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MENSAL SUBITEM (TSO)" sheetId="1" state="visible" r:id="rId2"/>
    <sheet name="ACUM SUBITEM (TSO)" sheetId="2" state="visible" r:id="rId3"/>
    <sheet name="Ac 12 m SUBITEM (fórm)" sheetId="3" state="visible" r:id="rId4"/>
    <sheet name="PESOS SUBITEM (TSO)" sheetId="4" state="visible" r:id="rId5"/>
    <sheet name="fev09" sheetId="5" state="hidden" r:id="rId6"/>
    <sheet name="mar09" sheetId="6" state="hidden" r:id="rId7"/>
    <sheet name="abr09" sheetId="7" state="hidden" r:id="rId8"/>
    <sheet name="mai09" sheetId="8" state="hidden" r:id="rId9"/>
    <sheet name="jun09" sheetId="9" state="hidden" r:id="rId10"/>
    <sheet name="jul09" sheetId="10" state="hidden" r:id="rId11"/>
    <sheet name="ago09" sheetId="11" state="hidden" r:id="rId12"/>
    <sheet name="set09" sheetId="12" state="hidden" r:id="rId13"/>
    <sheet name="out09" sheetId="13" state="hidden" r:id="rId14"/>
    <sheet name="nov09" sheetId="14" state="hidden" r:id="rId15"/>
    <sheet name="dez09" sheetId="15" state="hidden" r:id="rId16"/>
  </sheets>
  <definedNames>
    <definedName function="false" hidden="false" name="HTML_CodePage" vbProcedure="false">1252</definedName>
    <definedName function="false" hidden="false" name="HTML_Control" vbProcedure="false">{"'RELATÓRIO'!$A$1:$E$20","'RELATÓRIO'!$A$22:$D$34","'INTERNET'!$A$31:$G$58","'INTERNET'!$A$1:$G$28","'SÉRIE HISTÓRICA'!$A$167:$H$212","'SÉRIE HISTÓRICA'!$A$56:$H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IVULGAÇÃO INPC IPCA 2001\inpc050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1" uniqueCount="483">
  <si>
    <t xml:space="preserve">SISTEMA NACIONAL DE ÍNDICES DE PREÇOS AO CONSUMIDOR</t>
  </si>
  <si>
    <t xml:space="preserve">VARIAÇÕES MENSAIS POR SUBITENS E GRUPOS</t>
  </si>
  <si>
    <t xml:space="preserve">ABRIL DE 2010 - IPCA-15</t>
  </si>
  <si>
    <t xml:space="preserve">RJ</t>
  </si>
  <si>
    <t xml:space="preserve">POA</t>
  </si>
  <si>
    <t xml:space="preserve">BH</t>
  </si>
  <si>
    <t xml:space="preserve">REC</t>
  </si>
  <si>
    <t xml:space="preserve">SP</t>
  </si>
  <si>
    <t xml:space="preserve">DF</t>
  </si>
  <si>
    <t xml:space="preserve">BEL</t>
  </si>
  <si>
    <t xml:space="preserve">FOR</t>
  </si>
  <si>
    <t xml:space="preserve">SAL</t>
  </si>
  <si>
    <t xml:space="preserve">CUR</t>
  </si>
  <si>
    <t xml:space="preserve">GOI</t>
  </si>
  <si>
    <t xml:space="preserve">NACIONAL</t>
  </si>
  <si>
    <t xml:space="preserve">Índice Geral</t>
  </si>
  <si>
    <t xml:space="preserve">Alimentação e Bebidas</t>
  </si>
  <si>
    <t xml:space="preserve">Alimentação no Domicílio</t>
  </si>
  <si>
    <t xml:space="preserve">Cereais, Leguminosas e Oleaginosas</t>
  </si>
  <si>
    <t xml:space="preserve">Arroz</t>
  </si>
  <si>
    <t xml:space="preserve">Feijão-Mulatinho</t>
  </si>
  <si>
    <t xml:space="preserve">Feijão-Preto</t>
  </si>
  <si>
    <t xml:space="preserve">Feijão-Macassar (Fradinho)</t>
  </si>
  <si>
    <t xml:space="preserve">Feijão-Carioca (Rajado)</t>
  </si>
  <si>
    <t xml:space="preserve">Fava</t>
  </si>
  <si>
    <t xml:space="preserve">Farinhas, Féculas e Massas</t>
  </si>
  <si>
    <t xml:space="preserve">Farinha de Arroz</t>
  </si>
  <si>
    <t xml:space="preserve">Macarrão</t>
  </si>
  <si>
    <t xml:space="preserve">Fubá de Milho</t>
  </si>
  <si>
    <t xml:space="preserve">Farinha de Trigo</t>
  </si>
  <si>
    <t xml:space="preserve">Farinha Vitaminada</t>
  </si>
  <si>
    <t xml:space="preserve">Farinha de Mandioca</t>
  </si>
  <si>
    <t xml:space="preserve">Massa Semipreparada</t>
  </si>
  <si>
    <t xml:space="preserve">Tubérculos, Raízes e Legumes</t>
  </si>
  <si>
    <t xml:space="preserve">Batata-Inglesa</t>
  </si>
  <si>
    <t xml:space="preserve">Inhame</t>
  </si>
  <si>
    <t xml:space="preserve">Mandioca (Aipim)</t>
  </si>
  <si>
    <t xml:space="preserve">Abóbora</t>
  </si>
  <si>
    <t xml:space="preserve">Chuchu</t>
  </si>
  <si>
    <t xml:space="preserve">Pimentão</t>
  </si>
  <si>
    <t xml:space="preserve">Quiabo</t>
  </si>
  <si>
    <t xml:space="preserve">Tomate</t>
  </si>
  <si>
    <t xml:space="preserve">Cebola</t>
  </si>
  <si>
    <t xml:space="preserve">Cenoura</t>
  </si>
  <si>
    <t xml:space="preserve">Açúcares e Derivados</t>
  </si>
  <si>
    <t xml:space="preserve">Açúcar Refinado</t>
  </si>
  <si>
    <t xml:space="preserve">Açúcar Cristal</t>
  </si>
  <si>
    <t xml:space="preserve">Chocolate em Barra e Bombom</t>
  </si>
  <si>
    <t xml:space="preserve">Gelatina</t>
  </si>
  <si>
    <t xml:space="preserve">Sorvete </t>
  </si>
  <si>
    <t xml:space="preserve">Chocolate e Achocolatado em Pó</t>
  </si>
  <si>
    <t xml:space="preserve">Doce de Frutas em Pasta</t>
  </si>
  <si>
    <t xml:space="preserve">Doce de Leite</t>
  </si>
  <si>
    <t xml:space="preserve">Hortaliças e Verduras</t>
  </si>
  <si>
    <t xml:space="preserve">Alface</t>
  </si>
  <si>
    <t xml:space="preserve">Coentro</t>
  </si>
  <si>
    <t xml:space="preserve">Couve</t>
  </si>
  <si>
    <t xml:space="preserve">Couve-Flor</t>
  </si>
  <si>
    <t xml:space="preserve">Repolho</t>
  </si>
  <si>
    <t xml:space="preserve">Cheiro-Verde</t>
  </si>
  <si>
    <t xml:space="preserve">Brócolis</t>
  </si>
  <si>
    <t xml:space="preserve">Frutas</t>
  </si>
  <si>
    <t xml:space="preserve">Banana-da-Terra</t>
  </si>
  <si>
    <t xml:space="preserve">Abacaxi</t>
  </si>
  <si>
    <t xml:space="preserve">Banana-D'água</t>
  </si>
  <si>
    <t xml:space="preserve">Banana-Maçã</t>
  </si>
  <si>
    <t xml:space="preserve">Banana-Prata</t>
  </si>
  <si>
    <t xml:space="preserve">Limão</t>
  </si>
  <si>
    <t xml:space="preserve">Maçã</t>
  </si>
  <si>
    <t xml:space="preserve">Mamão</t>
  </si>
  <si>
    <t xml:space="preserve">Manga</t>
  </si>
  <si>
    <t xml:space="preserve">Maracujá</t>
  </si>
  <si>
    <t xml:space="preserve">Melancia</t>
  </si>
  <si>
    <t xml:space="preserve">Melão</t>
  </si>
  <si>
    <t xml:space="preserve">Pêra</t>
  </si>
  <si>
    <t xml:space="preserve">Tangerina</t>
  </si>
  <si>
    <t xml:space="preserve">Uva</t>
  </si>
  <si>
    <t xml:space="preserve">Ameixa</t>
  </si>
  <si>
    <t xml:space="preserve">Laranja-Pêra</t>
  </si>
  <si>
    <t xml:space="preserve">Goiaba</t>
  </si>
  <si>
    <t xml:space="preserve">Carnes</t>
  </si>
  <si>
    <t xml:space="preserve">Fígado</t>
  </si>
  <si>
    <t xml:space="preserve">Outras Vísceras</t>
  </si>
  <si>
    <t xml:space="preserve">Carne de Porco</t>
  </si>
  <si>
    <t xml:space="preserve">Contrafilé</t>
  </si>
  <si>
    <t xml:space="preserve">Filé Mignon</t>
  </si>
  <si>
    <t xml:space="preserve">Chã-de-Dentro</t>
  </si>
  <si>
    <t xml:space="preserve">Alcatra</t>
  </si>
  <si>
    <t xml:space="preserve">Patinho</t>
  </si>
  <si>
    <t xml:space="preserve">Lagarto Redondo</t>
  </si>
  <si>
    <t xml:space="preserve">Lagarto Plano</t>
  </si>
  <si>
    <t xml:space="preserve">Músculo</t>
  </si>
  <si>
    <t xml:space="preserve">Pá</t>
  </si>
  <si>
    <t xml:space="preserve">Acém</t>
  </si>
  <si>
    <t xml:space="preserve">Peito</t>
  </si>
  <si>
    <t xml:space="preserve">Capa de Filé</t>
  </si>
  <si>
    <t xml:space="preserve">Costela</t>
  </si>
  <si>
    <t xml:space="preserve">Pescados</t>
  </si>
  <si>
    <t xml:space="preserve">Peixe-Anchova</t>
  </si>
  <si>
    <t xml:space="preserve">Peixe-Corvina</t>
  </si>
  <si>
    <t xml:space="preserve">Peixe</t>
  </si>
  <si>
    <t xml:space="preserve">Peixe-Pescadinha</t>
  </si>
  <si>
    <t xml:space="preserve">Peixe-Tainha</t>
  </si>
  <si>
    <t xml:space="preserve">Peixe-Sardinha</t>
  </si>
  <si>
    <t xml:space="preserve">Camarão</t>
  </si>
  <si>
    <t xml:space="preserve">Peixe-Vermelho</t>
  </si>
  <si>
    <t xml:space="preserve">Peixe-Cavala</t>
  </si>
  <si>
    <t xml:space="preserve">Peixe-Linguado</t>
  </si>
  <si>
    <t xml:space="preserve">Peixe-Cação</t>
  </si>
  <si>
    <t xml:space="preserve">Peixe-Merluza</t>
  </si>
  <si>
    <t xml:space="preserve">Peixe-Serra</t>
  </si>
  <si>
    <t xml:space="preserve">Peixe-Pargo</t>
  </si>
  <si>
    <t xml:space="preserve">Peixe-Pescada</t>
  </si>
  <si>
    <t xml:space="preserve">Caranguejo</t>
  </si>
  <si>
    <t xml:space="preserve">Peixe-Piramutaba</t>
  </si>
  <si>
    <t xml:space="preserve">Peixe-Acará </t>
  </si>
  <si>
    <t xml:space="preserve">Peixe-Dourada</t>
  </si>
  <si>
    <t xml:space="preserve">Carnes e Peixes Industrializados</t>
  </si>
  <si>
    <t xml:space="preserve">Presunto</t>
  </si>
  <si>
    <t xml:space="preserve">Salsicha e Salsichão</t>
  </si>
  <si>
    <t xml:space="preserve">Linguiça</t>
  </si>
  <si>
    <t xml:space="preserve">Mortadela</t>
  </si>
  <si>
    <t xml:space="preserve">Bacalhau</t>
  </si>
  <si>
    <t xml:space="preserve">Carne-Seca</t>
  </si>
  <si>
    <r>
      <rPr>
        <sz val="8"/>
        <rFont val="Arial"/>
        <family val="2"/>
      </rPr>
      <t xml:space="preserve">Carne de </t>
    </r>
    <r>
      <rPr>
        <i val="true"/>
        <sz val="8"/>
        <rFont val="Arial"/>
        <family val="2"/>
      </rPr>
      <t xml:space="preserve">Hambúrguer</t>
    </r>
  </si>
  <si>
    <t xml:space="preserve">Aves e Ovos</t>
  </si>
  <si>
    <t xml:space="preserve">Frango Inteiro</t>
  </si>
  <si>
    <t xml:space="preserve">Frango em pedaços</t>
  </si>
  <si>
    <t xml:space="preserve">Ovo de Galinha</t>
  </si>
  <si>
    <t xml:space="preserve">Leites e Derivados</t>
  </si>
  <si>
    <t xml:space="preserve">Leite Pasteurizado</t>
  </si>
  <si>
    <t xml:space="preserve">Leite Condensado</t>
  </si>
  <si>
    <t xml:space="preserve">Leite em Pó</t>
  </si>
  <si>
    <t xml:space="preserve">Queijo</t>
  </si>
  <si>
    <t xml:space="preserve">Creme de Leite</t>
  </si>
  <si>
    <t xml:space="preserve">Iogurte</t>
  </si>
  <si>
    <t xml:space="preserve">Manteiga</t>
  </si>
  <si>
    <t xml:space="preserve">Leite Fermentado</t>
  </si>
  <si>
    <t xml:space="preserve">Leite com Sabor</t>
  </si>
  <si>
    <t xml:space="preserve">Panificados</t>
  </si>
  <si>
    <t xml:space="preserve">Biscoito</t>
  </si>
  <si>
    <t xml:space="preserve">Pão Francês</t>
  </si>
  <si>
    <t xml:space="preserve">Pão Doce</t>
  </si>
  <si>
    <t xml:space="preserve">Pão de Forma</t>
  </si>
  <si>
    <t xml:space="preserve">Bolo</t>
  </si>
  <si>
    <t xml:space="preserve">Pão de Queijo</t>
  </si>
  <si>
    <t xml:space="preserve">Óleos e Gorduras</t>
  </si>
  <si>
    <t xml:space="preserve">Óleo de Soja</t>
  </si>
  <si>
    <t xml:space="preserve">Azeite de Oliva</t>
  </si>
  <si>
    <t xml:space="preserve">Margarina Vegetal</t>
  </si>
  <si>
    <t xml:space="preserve">Bebidas e Infusões</t>
  </si>
  <si>
    <t xml:space="preserve">Suco de Frutas</t>
  </si>
  <si>
    <t xml:space="preserve">Polpa de Açaí</t>
  </si>
  <si>
    <t xml:space="preserve">Café Moído</t>
  </si>
  <si>
    <t xml:space="preserve">Café Solúvel</t>
  </si>
  <si>
    <t xml:space="preserve">Chá</t>
  </si>
  <si>
    <t xml:space="preserve">Refrigerante e Água Mineral</t>
  </si>
  <si>
    <t xml:space="preserve">Cerveja</t>
  </si>
  <si>
    <t xml:space="preserve">Outras Bebidas Alcoólicas</t>
  </si>
  <si>
    <t xml:space="preserve">Enlatados e Conservas</t>
  </si>
  <si>
    <t xml:space="preserve">Ervilha em Conserva</t>
  </si>
  <si>
    <t xml:space="preserve">Feijoada em Conserva</t>
  </si>
  <si>
    <t xml:space="preserve">Palmito em Conserva</t>
  </si>
  <si>
    <t xml:space="preserve">Sardinha em Conserva</t>
  </si>
  <si>
    <t xml:space="preserve">Salsicha em Conserva</t>
  </si>
  <si>
    <t xml:space="preserve">Carne em conserva</t>
  </si>
  <si>
    <t xml:space="preserve">Patê</t>
  </si>
  <si>
    <t xml:space="preserve">Sopa Desidratada</t>
  </si>
  <si>
    <t xml:space="preserve">Azeitona</t>
  </si>
  <si>
    <t xml:space="preserve">Milho Verde em Conserva</t>
  </si>
  <si>
    <t xml:space="preserve">Cogumelo em Conserva</t>
  </si>
  <si>
    <t xml:space="preserve">Atum em Conserva</t>
  </si>
  <si>
    <t xml:space="preserve">Sal e Condimentos</t>
  </si>
  <si>
    <t xml:space="preserve">Leite de Coco</t>
  </si>
  <si>
    <t xml:space="preserve">Atomatado</t>
  </si>
  <si>
    <t xml:space="preserve">Alho</t>
  </si>
  <si>
    <t xml:space="preserve">Sal Refinado</t>
  </si>
  <si>
    <t xml:space="preserve">Colorau</t>
  </si>
  <si>
    <t xml:space="preserve">Fermento</t>
  </si>
  <si>
    <t xml:space="preserve">Maionese</t>
  </si>
  <si>
    <t xml:space="preserve">Vinagre</t>
  </si>
  <si>
    <t xml:space="preserve">Caldo Concentrado</t>
  </si>
  <si>
    <t xml:space="preserve">Tempero Misto</t>
  </si>
  <si>
    <t xml:space="preserve">Molho de Soja</t>
  </si>
  <si>
    <t xml:space="preserve">Alimentação Fora do Domicílio</t>
  </si>
  <si>
    <t xml:space="preserve">Refeição</t>
  </si>
  <si>
    <t xml:space="preserve">Lanche</t>
  </si>
  <si>
    <t xml:space="preserve">Café da Manhã</t>
  </si>
  <si>
    <t xml:space="preserve">Cafezinho</t>
  </si>
  <si>
    <t xml:space="preserve">Chopp</t>
  </si>
  <si>
    <t xml:space="preserve">Doces</t>
  </si>
  <si>
    <t xml:space="preserve">Habitação</t>
  </si>
  <si>
    <t xml:space="preserve">Encargos e Manutenção</t>
  </si>
  <si>
    <t xml:space="preserve">Aluguel e Taxas</t>
  </si>
  <si>
    <t xml:space="preserve">Aluguel Residencial</t>
  </si>
  <si>
    <t xml:space="preserve">Condomínio</t>
  </si>
  <si>
    <t xml:space="preserve">Taxa de Água e Esgoto</t>
  </si>
  <si>
    <t xml:space="preserve">Mudança</t>
  </si>
  <si>
    <t xml:space="preserve">Reparos</t>
  </si>
  <si>
    <t xml:space="preserve">Ferragens</t>
  </si>
  <si>
    <t xml:space="preserve">Material de Eletricidade</t>
  </si>
  <si>
    <t xml:space="preserve">Material de Pintura</t>
  </si>
  <si>
    <t xml:space="preserve">Tinta</t>
  </si>
  <si>
    <t xml:space="preserve">Ferramentas</t>
  </si>
  <si>
    <t xml:space="preserve">Azulejo e Piso</t>
  </si>
  <si>
    <t xml:space="preserve">Cimento</t>
  </si>
  <si>
    <t xml:space="preserve">Tijolo</t>
  </si>
  <si>
    <t xml:space="preserve">Material Hidráulico</t>
  </si>
  <si>
    <t xml:space="preserve">Mão-de-Obra</t>
  </si>
  <si>
    <t xml:space="preserve">Areia</t>
  </si>
  <si>
    <t xml:space="preserve">Pedras</t>
  </si>
  <si>
    <t xml:space="preserve">Artigos de Limpeza</t>
  </si>
  <si>
    <t xml:space="preserve">Vassoura</t>
  </si>
  <si>
    <t xml:space="preserve">Água Sanitária</t>
  </si>
  <si>
    <t xml:space="preserve">Detergente</t>
  </si>
  <si>
    <t xml:space="preserve">Sabão em Pó</t>
  </si>
  <si>
    <t xml:space="preserve">Desinfetante</t>
  </si>
  <si>
    <t xml:space="preserve">Inseticida </t>
  </si>
  <si>
    <t xml:space="preserve">Cera para Assoalho</t>
  </si>
  <si>
    <t xml:space="preserve">Sabão em Barra</t>
  </si>
  <si>
    <t xml:space="preserve">Esponja de Limpeza</t>
  </si>
  <si>
    <t xml:space="preserve">Limpador com Amoníaco</t>
  </si>
  <si>
    <t xml:space="preserve">Amaciante, Alvejante</t>
  </si>
  <si>
    <t xml:space="preserve">Combustíveis e Energia</t>
  </si>
  <si>
    <t xml:space="preserve">Combustíveis (Domésticos)</t>
  </si>
  <si>
    <t xml:space="preserve">Carvão Vegetal</t>
  </si>
  <si>
    <t xml:space="preserve">Gás de Botijão</t>
  </si>
  <si>
    <t xml:space="preserve">Gás Encanado</t>
  </si>
  <si>
    <t xml:space="preserve">Energia Elétrica Residencial</t>
  </si>
  <si>
    <t xml:space="preserve">Artigos de Residência</t>
  </si>
  <si>
    <t xml:space="preserve">Móveis e Utensílios</t>
  </si>
  <si>
    <t xml:space="preserve">Mobiliário</t>
  </si>
  <si>
    <t xml:space="preserve">Móvel para Sala</t>
  </si>
  <si>
    <t xml:space="preserve">Móvel para Quarto</t>
  </si>
  <si>
    <t xml:space="preserve">Móvel para Copa e Cozinha</t>
  </si>
  <si>
    <t xml:space="preserve">Colchão</t>
  </si>
  <si>
    <t xml:space="preserve">Utensílios e Enfeites</t>
  </si>
  <si>
    <t xml:space="preserve">Tapete</t>
  </si>
  <si>
    <t xml:space="preserve">Cortina</t>
  </si>
  <si>
    <t xml:space="preserve">Utensílios Copa e Cozinha de Metal</t>
  </si>
  <si>
    <t xml:space="preserve">Utensílios Copa e Cozinha de Vidro e Louça</t>
  </si>
  <si>
    <t xml:space="preserve">Utensílios de Plástico</t>
  </si>
  <si>
    <t xml:space="preserve">Flores Naturais</t>
  </si>
  <si>
    <t xml:space="preserve">Utensílios Diversos</t>
  </si>
  <si>
    <t xml:space="preserve">Cama, Mesa e Banho</t>
  </si>
  <si>
    <t xml:space="preserve">Roupa de Cama</t>
  </si>
  <si>
    <t xml:space="preserve">Roupa de Banho</t>
  </si>
  <si>
    <t xml:space="preserve">Aparelhos Eletroeletrônicos</t>
  </si>
  <si>
    <t xml:space="preserve">Eletrodomésticos e Equipamentos</t>
  </si>
  <si>
    <t xml:space="preserve">Refrigerador</t>
  </si>
  <si>
    <t xml:space="preserve">Condicionador de Ar</t>
  </si>
  <si>
    <t xml:space="preserve">Máquina de Costura</t>
  </si>
  <si>
    <t xml:space="preserve">Máquina de Lavar Roupa</t>
  </si>
  <si>
    <t xml:space="preserve">Liquidificador</t>
  </si>
  <si>
    <t xml:space="preserve">Ventilador </t>
  </si>
  <si>
    <t xml:space="preserve">Fogão</t>
  </si>
  <si>
    <t xml:space="preserve">Lâmpada</t>
  </si>
  <si>
    <t xml:space="preserve">Forno de Microondas</t>
  </si>
  <si>
    <t xml:space="preserve">TV, Som e Informática</t>
  </si>
  <si>
    <t xml:space="preserve">Televisor</t>
  </si>
  <si>
    <t xml:space="preserve">Aparelho de Som</t>
  </si>
  <si>
    <t xml:space="preserve">Aparelho de DVD</t>
  </si>
  <si>
    <t xml:space="preserve">Microcomputador</t>
  </si>
  <si>
    <t xml:space="preserve">Consertos e Manutenção</t>
  </si>
  <si>
    <r>
      <rPr>
        <sz val="8"/>
        <rFont val="Arial"/>
        <family val="2"/>
      </rPr>
      <t xml:space="preserve">Conserto de Refrigerador e </t>
    </r>
    <r>
      <rPr>
        <i val="true"/>
        <sz val="8"/>
        <rFont val="Arial"/>
        <family val="2"/>
      </rPr>
      <t xml:space="preserve">Freezer</t>
    </r>
  </si>
  <si>
    <t xml:space="preserve">Conserto de Televisor</t>
  </si>
  <si>
    <t xml:space="preserve">Conserto de Aparelho de Som</t>
  </si>
  <si>
    <t xml:space="preserve">Conserto de Máquina de Lavar/Secar Roupa</t>
  </si>
  <si>
    <t xml:space="preserve">Reforma de Estofado</t>
  </si>
  <si>
    <t xml:space="preserve">Conserto de Bomba D'Água</t>
  </si>
  <si>
    <t xml:space="preserve">Vestuário</t>
  </si>
  <si>
    <t xml:space="preserve">Roupas</t>
  </si>
  <si>
    <t xml:space="preserve">Roupa Masculina</t>
  </si>
  <si>
    <t xml:space="preserve">Calça Comprida Masculina</t>
  </si>
  <si>
    <t xml:space="preserve">Terno</t>
  </si>
  <si>
    <t xml:space="preserve">Agasalho Masculino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Masculina</t>
    </r>
  </si>
  <si>
    <t xml:space="preserve">Cueca</t>
  </si>
  <si>
    <t xml:space="preserve">Camisa/Camiseta Masculina</t>
  </si>
  <si>
    <t xml:space="preserve">Roupa Feminina</t>
  </si>
  <si>
    <t xml:space="preserve">Calça Comprida Feminina</t>
  </si>
  <si>
    <t xml:space="preserve">Agasalho Feminino</t>
  </si>
  <si>
    <t xml:space="preserve">Saia</t>
  </si>
  <si>
    <t xml:space="preserve">Vestido</t>
  </si>
  <si>
    <t xml:space="preserve">Blusa</t>
  </si>
  <si>
    <t xml:space="preserve">Lingerie</t>
  </si>
  <si>
    <t xml:space="preserve">Roupa de Banho Feminina</t>
  </si>
  <si>
    <r>
      <rPr>
        <sz val="8"/>
        <rFont val="Arial"/>
        <family val="2"/>
      </rPr>
      <t xml:space="preserve">Bermuda e </t>
    </r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Feminino</t>
    </r>
  </si>
  <si>
    <t xml:space="preserve">Roupa Infantil</t>
  </si>
  <si>
    <t xml:space="preserve">Uniforme</t>
  </si>
  <si>
    <t xml:space="preserve">Calça Comprida Infantil</t>
  </si>
  <si>
    <t xml:space="preserve">Agasalho Infantil</t>
  </si>
  <si>
    <t xml:space="preserve">Vestido Infantil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Infantil</t>
    </r>
  </si>
  <si>
    <t xml:space="preserve">Camisa/Camiseta Infantil</t>
  </si>
  <si>
    <t xml:space="preserve">Fralda</t>
  </si>
  <si>
    <t xml:space="preserve">Conjunto Infantil</t>
  </si>
  <si>
    <t xml:space="preserve">Calçados e Acessórios</t>
  </si>
  <si>
    <t xml:space="preserve">Sapato Masculino</t>
  </si>
  <si>
    <t xml:space="preserve">Sapato Feminino</t>
  </si>
  <si>
    <t xml:space="preserve">Sapato Infantil</t>
  </si>
  <si>
    <t xml:space="preserve">Sandália/Chinelo Masculino</t>
  </si>
  <si>
    <t xml:space="preserve">Sandália/Chinelo Feminino</t>
  </si>
  <si>
    <t xml:space="preserve">Sandália/Chinelo Infantil</t>
  </si>
  <si>
    <t xml:space="preserve">Bolsa</t>
  </si>
  <si>
    <t xml:space="preserve">Tênis</t>
  </si>
  <si>
    <t xml:space="preserve">Jóias e Bijuterias</t>
  </si>
  <si>
    <t xml:space="preserve">Bijuteria</t>
  </si>
  <si>
    <t xml:space="preserve">Jóia</t>
  </si>
  <si>
    <t xml:space="preserve">Relógio de Pulso</t>
  </si>
  <si>
    <t xml:space="preserve">Tecidos e Armarinho</t>
  </si>
  <si>
    <t xml:space="preserve">Tecido</t>
  </si>
  <si>
    <t xml:space="preserve">Artigos de Armarinho</t>
  </si>
  <si>
    <t xml:space="preserve">Transportes</t>
  </si>
  <si>
    <t xml:space="preserve">Transporte Público</t>
  </si>
  <si>
    <t xml:space="preserve">Ônibus Urbano</t>
  </si>
  <si>
    <t xml:space="preserve">Táxi</t>
  </si>
  <si>
    <t xml:space="preserve">Trem</t>
  </si>
  <si>
    <t xml:space="preserve">Ônibus Intermunicipal</t>
  </si>
  <si>
    <t xml:space="preserve">Ônibus Interestadual</t>
  </si>
  <si>
    <t xml:space="preserve">Ferry-Boat</t>
  </si>
  <si>
    <t xml:space="preserve">Avião</t>
  </si>
  <si>
    <t xml:space="preserve">Metrô</t>
  </si>
  <si>
    <t xml:space="preserve">Barco</t>
  </si>
  <si>
    <t xml:space="preserve">Transporte Escolar</t>
  </si>
  <si>
    <t xml:space="preserve">Veículo Próprio</t>
  </si>
  <si>
    <t xml:space="preserve">Automóvel Novo</t>
  </si>
  <si>
    <t xml:space="preserve">Emplacamento e Licença</t>
  </si>
  <si>
    <t xml:space="preserve">Seguro Voluntário de Veículo</t>
  </si>
  <si>
    <t xml:space="preserve">Multa</t>
  </si>
  <si>
    <t xml:space="preserve">Óleo</t>
  </si>
  <si>
    <t xml:space="preserve">Acessórios e Peças</t>
  </si>
  <si>
    <t xml:space="preserve">Pneu e Câmara-de-Ar</t>
  </si>
  <si>
    <t xml:space="preserve">Conserto de Automóvel</t>
  </si>
  <si>
    <t xml:space="preserve">Estacionamento</t>
  </si>
  <si>
    <t xml:space="preserve">Pedágio</t>
  </si>
  <si>
    <t xml:space="preserve">Lubrificação e Lavagem</t>
  </si>
  <si>
    <t xml:space="preserve">Automóvel Usado</t>
  </si>
  <si>
    <t xml:space="preserve">Reboque</t>
  </si>
  <si>
    <t xml:space="preserve">Pintura de Veículo</t>
  </si>
  <si>
    <t xml:space="preserve">Aluguel de Veículo</t>
  </si>
  <si>
    <t xml:space="preserve">Motocicleta</t>
  </si>
  <si>
    <t xml:space="preserve">Combustíveis (Veículos)</t>
  </si>
  <si>
    <t xml:space="preserve">Gasolina</t>
  </si>
  <si>
    <t xml:space="preserve">Álcool</t>
  </si>
  <si>
    <t xml:space="preserve">Óleo Diesel</t>
  </si>
  <si>
    <t xml:space="preserve">Gás Veicular</t>
  </si>
  <si>
    <t xml:space="preserve">Saúde e Cuidados Pessoais</t>
  </si>
  <si>
    <t xml:space="preserve">Produtos Farmacêuticos e Óticos</t>
  </si>
  <si>
    <t xml:space="preserve">Produtos Farmacêuticos</t>
  </si>
  <si>
    <t xml:space="preserve">Antiinfeccioso e Antibiótico</t>
  </si>
  <si>
    <t xml:space="preserve">Analgésico e Antitérmico</t>
  </si>
  <si>
    <t xml:space="preserve">Antiinflamatório e Anti-reumático</t>
  </si>
  <si>
    <t xml:space="preserve">Antigripal e Antitussígeno</t>
  </si>
  <si>
    <t xml:space="preserve">Antimicótico e Parasiticida</t>
  </si>
  <si>
    <t xml:space="preserve">Antialérgico e Broncodilatador</t>
  </si>
  <si>
    <t xml:space="preserve">Gastroprotetor</t>
  </si>
  <si>
    <t xml:space="preserve">Vitamina e Fortificante</t>
  </si>
  <si>
    <t xml:space="preserve">Hormônio</t>
  </si>
  <si>
    <t xml:space="preserve">Psicotrópico e Anorexígeno</t>
  </si>
  <si>
    <t xml:space="preserve">Hipotensor e Hipocolesterínico</t>
  </si>
  <si>
    <t xml:space="preserve">Oftalmológico</t>
  </si>
  <si>
    <t xml:space="preserve">Produtos Óticos</t>
  </si>
  <si>
    <t xml:space="preserve">Lente de Grau</t>
  </si>
  <si>
    <t xml:space="preserve">Armação de Óculos</t>
  </si>
  <si>
    <t xml:space="preserve">Óculos sem Grau</t>
  </si>
  <si>
    <t xml:space="preserve">Lente de Contato</t>
  </si>
  <si>
    <t xml:space="preserve">Serviços de Saúde</t>
  </si>
  <si>
    <t xml:space="preserve">Serviços Médicos e Dentários</t>
  </si>
  <si>
    <t xml:space="preserve">Médico</t>
  </si>
  <si>
    <t xml:space="preserve">Dentista</t>
  </si>
  <si>
    <t xml:space="preserve">Aparelho Dentário</t>
  </si>
  <si>
    <t xml:space="preserve">Artigos Ortopédicos</t>
  </si>
  <si>
    <t xml:space="preserve">Tratamento Psicológico e Fisioterápico</t>
  </si>
  <si>
    <t xml:space="preserve">Serviços Laboratoriais e Hospitalares</t>
  </si>
  <si>
    <t xml:space="preserve">Exame de Laboratório</t>
  </si>
  <si>
    <t xml:space="preserve">Hospitalização e Cirurgia</t>
  </si>
  <si>
    <t xml:space="preserve">Eletrodiagnóstico</t>
  </si>
  <si>
    <t xml:space="preserve">Asilo</t>
  </si>
  <si>
    <t xml:space="preserve">Radiografia</t>
  </si>
  <si>
    <t xml:space="preserve">Plano de Saúde</t>
  </si>
  <si>
    <t xml:space="preserve">Cuidados Pessoais</t>
  </si>
  <si>
    <t xml:space="preserve">Higiene Pessoal</t>
  </si>
  <si>
    <t xml:space="preserve">Produto para Cabelo</t>
  </si>
  <si>
    <t xml:space="preserve">Produto para Pele</t>
  </si>
  <si>
    <t xml:space="preserve">Produto para Higiene Bucal</t>
  </si>
  <si>
    <t xml:space="preserve">Produto para Unhas</t>
  </si>
  <si>
    <t xml:space="preserve">Perfume</t>
  </si>
  <si>
    <t xml:space="preserve">Desodorante</t>
  </si>
  <si>
    <t xml:space="preserve">Absorvente Higiênico</t>
  </si>
  <si>
    <t xml:space="preserve">Sabonete</t>
  </si>
  <si>
    <t xml:space="preserve">Papel Higiênico</t>
  </si>
  <si>
    <t xml:space="preserve">Artigo de Maquiagem</t>
  </si>
  <si>
    <t xml:space="preserve">Despesas Pessoais</t>
  </si>
  <si>
    <t xml:space="preserve">Serviços Pessoais</t>
  </si>
  <si>
    <t xml:space="preserve">Costureira</t>
  </si>
  <si>
    <t xml:space="preserve">Manicure e Pedicure</t>
  </si>
  <si>
    <t xml:space="preserve">Barbeiro</t>
  </si>
  <si>
    <t xml:space="preserve">Cabeleireiro</t>
  </si>
  <si>
    <t xml:space="preserve">Empregado Doméstico</t>
  </si>
  <si>
    <t xml:space="preserve">Depilação</t>
  </si>
  <si>
    <t xml:space="preserve">Cartório</t>
  </si>
  <si>
    <t xml:space="preserve">Despachante</t>
  </si>
  <si>
    <t xml:space="preserve">Serviço Bancário</t>
  </si>
  <si>
    <t xml:space="preserve">Conselho de Classe</t>
  </si>
  <si>
    <t xml:space="preserve">Recreação, Fumo e Filmes</t>
  </si>
  <si>
    <t xml:space="preserve">Recreação</t>
  </si>
  <si>
    <t xml:space="preserve">Cinema</t>
  </si>
  <si>
    <t xml:space="preserve">Ingresso para Jogo</t>
  </si>
  <si>
    <t xml:space="preserve">Clube</t>
  </si>
  <si>
    <r>
      <rPr>
        <sz val="8"/>
        <rFont val="Arial"/>
        <family val="2"/>
      </rPr>
      <t xml:space="preserve">Disco </t>
    </r>
    <r>
      <rPr>
        <i val="true"/>
        <sz val="8"/>
        <rFont val="Arial"/>
        <family val="2"/>
      </rPr>
      <t xml:space="preserve">Laser</t>
    </r>
  </si>
  <si>
    <t xml:space="preserve">Instrumento Musical</t>
  </si>
  <si>
    <t xml:space="preserve">Compra e Tratamento de Animais</t>
  </si>
  <si>
    <t xml:space="preserve">Bicicleta</t>
  </si>
  <si>
    <t xml:space="preserve">Alimento para Animais</t>
  </si>
  <si>
    <t xml:space="preserve">Brinquedos</t>
  </si>
  <si>
    <t xml:space="preserve">Aluguel de DVD e Fita de Videocassete</t>
  </si>
  <si>
    <r>
      <rPr>
        <i val="true"/>
        <sz val="8"/>
        <rFont val="Arial"/>
        <family val="2"/>
      </rPr>
      <t xml:space="preserve">Boite,</t>
    </r>
    <r>
      <rPr>
        <sz val="8"/>
        <rFont val="Arial"/>
        <family val="2"/>
      </rPr>
      <t xml:space="preserve"> Danceteria e Discoteca</t>
    </r>
  </si>
  <si>
    <t xml:space="preserve">Jogos de Azar</t>
  </si>
  <si>
    <t xml:space="preserve">Motel</t>
  </si>
  <si>
    <t xml:space="preserve">Material Esportivo</t>
  </si>
  <si>
    <t xml:space="preserve">Hotel</t>
  </si>
  <si>
    <t xml:space="preserve">Excursão</t>
  </si>
  <si>
    <t xml:space="preserve">Fumo</t>
  </si>
  <si>
    <t xml:space="preserve">Cigarro</t>
  </si>
  <si>
    <t xml:space="preserve">Fotografia e Filmagem</t>
  </si>
  <si>
    <t xml:space="preserve">Máquina Fotográfica</t>
  </si>
  <si>
    <r>
      <rPr>
        <sz val="8"/>
        <rFont val="Arial"/>
        <family val="2"/>
      </rPr>
      <t xml:space="preserve">Filme e </t>
    </r>
    <r>
      <rPr>
        <i val="true"/>
        <sz val="8"/>
        <rFont val="Arial"/>
        <family val="2"/>
      </rPr>
      <t xml:space="preserve">Flash</t>
    </r>
    <r>
      <rPr>
        <sz val="8"/>
        <rFont val="Arial"/>
        <family val="2"/>
      </rPr>
      <t xml:space="preserve"> Descartável</t>
    </r>
  </si>
  <si>
    <t xml:space="preserve">Revelação e Cópia</t>
  </si>
  <si>
    <t xml:space="preserve">Educação</t>
  </si>
  <si>
    <t xml:space="preserve">Cursos, Leitura e Papelaria</t>
  </si>
  <si>
    <t xml:space="preserve">Cursos</t>
  </si>
  <si>
    <t xml:space="preserve">Creche</t>
  </si>
  <si>
    <t xml:space="preserve">Educação Infantil</t>
  </si>
  <si>
    <t xml:space="preserve">Ensino Fundamental</t>
  </si>
  <si>
    <t xml:space="preserve">Ensino Médio</t>
  </si>
  <si>
    <t xml:space="preserve">Ensino Superior</t>
  </si>
  <si>
    <t xml:space="preserve">Pós-Graduação </t>
  </si>
  <si>
    <t xml:space="preserve">Curso Supletivo</t>
  </si>
  <si>
    <t xml:space="preserve">Leitura</t>
  </si>
  <si>
    <t xml:space="preserve">Jornal Diário</t>
  </si>
  <si>
    <t xml:space="preserve">Assinatura de Jornal</t>
  </si>
  <si>
    <t xml:space="preserve">Revista</t>
  </si>
  <si>
    <t xml:space="preserve">Livro</t>
  </si>
  <si>
    <t xml:space="preserve">Papelaria</t>
  </si>
  <si>
    <t xml:space="preserve">Caderno</t>
  </si>
  <si>
    <t xml:space="preserve">Fotocópia</t>
  </si>
  <si>
    <t xml:space="preserve">Artigos de Papelaria</t>
  </si>
  <si>
    <t xml:space="preserve">Cursos Diversos</t>
  </si>
  <si>
    <t xml:space="preserve">Curso Preparatório</t>
  </si>
  <si>
    <t xml:space="preserve">Curso Técnico</t>
  </si>
  <si>
    <t xml:space="preserve">Curso de Idioma</t>
  </si>
  <si>
    <t xml:space="preserve">Curso de Informática</t>
  </si>
  <si>
    <t xml:space="preserve">Auto-Escola</t>
  </si>
  <si>
    <t xml:space="preserve">Ginástica</t>
  </si>
  <si>
    <t xml:space="preserve">Natação</t>
  </si>
  <si>
    <t xml:space="preserve">Balé</t>
  </si>
  <si>
    <t xml:space="preserve">Escolinha de Esporte</t>
  </si>
  <si>
    <t xml:space="preserve">Comunicação</t>
  </si>
  <si>
    <t xml:space="preserve">Correio</t>
  </si>
  <si>
    <t xml:space="preserve">Telefone Fixo</t>
  </si>
  <si>
    <t xml:space="preserve">Telefone Público</t>
  </si>
  <si>
    <t xml:space="preserve">Telefone Celular</t>
  </si>
  <si>
    <t xml:space="preserve">TV a Cabo</t>
  </si>
  <si>
    <t xml:space="preserve">Acesso à Internet</t>
  </si>
  <si>
    <t xml:space="preserve">Aparelho Telefônico</t>
  </si>
  <si>
    <t xml:space="preserve">VARIAÇÕES ACUMULADAS POR SUBITENS E GRUPOS</t>
  </si>
  <si>
    <t xml:space="preserve">VARIAÇÕES ACUMULADAS EM 12 MESES POR SUBITENS E GRUPOS</t>
  </si>
  <si>
    <t xml:space="preserve">PESOS MENSAIS POR SUBITENS E GRUPOS</t>
  </si>
  <si>
    <t xml:space="preserve">FEVEREIRO DE 2009 - IPCA-E</t>
  </si>
  <si>
    <t xml:space="preserve">MARÇO DE 2009 - IPCA-E</t>
  </si>
  <si>
    <t xml:space="preserve">ABRIL DE 2009 - IPCA-E</t>
  </si>
  <si>
    <t xml:space="preserve">MAIO DE 2009 - IPCA-E</t>
  </si>
  <si>
    <t xml:space="preserve">JUNHO DE 2009 - IPCA-E</t>
  </si>
  <si>
    <t xml:space="preserve">JULHO DE 2009 - IPCA-E</t>
  </si>
  <si>
    <t xml:space="preserve">AGOSTO DE 2009 - IPCA-E</t>
  </si>
  <si>
    <t xml:space="preserve">SETEMBRO DE 2009 - IPCA-E</t>
  </si>
  <si>
    <t xml:space="preserve">-5,53   -</t>
  </si>
  <si>
    <t xml:space="preserve">-</t>
  </si>
  <si>
    <t xml:space="preserve">2,29   -</t>
  </si>
  <si>
    <t xml:space="preserve">OUTUBRO DE 2009 - IPCA-E</t>
  </si>
  <si>
    <t xml:space="preserve">NOVEMBRO DE 2009 - IPCA-E</t>
  </si>
  <si>
    <t xml:space="preserve">DEZEMBRO DE 2009 - IPCA-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7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</row>
    <row r="7" customFormat="false" ht="11.25" hidden="false" customHeight="false" outlineLevel="0" collapsed="false">
      <c r="A7" s="4" t="s">
        <v>15</v>
      </c>
      <c r="B7" s="5" t="n">
        <v>0.57</v>
      </c>
      <c r="C7" s="5" t="n">
        <v>0.72</v>
      </c>
      <c r="D7" s="5" t="n">
        <v>0.65</v>
      </c>
      <c r="E7" s="5" t="n">
        <v>1.02</v>
      </c>
      <c r="F7" s="5" t="n">
        <v>0.38</v>
      </c>
      <c r="G7" s="5" t="n">
        <v>0.14</v>
      </c>
      <c r="H7" s="5" t="n">
        <v>0.58</v>
      </c>
      <c r="I7" s="5" t="n">
        <v>0.45</v>
      </c>
      <c r="J7" s="5" t="n">
        <v>0.63</v>
      </c>
      <c r="K7" s="5" t="n">
        <v>0.1</v>
      </c>
      <c r="L7" s="5" t="n">
        <v>0.13</v>
      </c>
      <c r="M7" s="5" t="n">
        <v>0.48</v>
      </c>
    </row>
    <row r="8" customFormat="false" ht="11.25" hidden="false" customHeight="false" outlineLevel="0" collapsed="false">
      <c r="A8" s="4" t="s">
        <v>16</v>
      </c>
      <c r="B8" s="5" t="n">
        <v>1.94</v>
      </c>
      <c r="C8" s="5" t="n">
        <v>1.49</v>
      </c>
      <c r="D8" s="5" t="n">
        <v>1.4</v>
      </c>
      <c r="E8" s="5" t="n">
        <v>2.55</v>
      </c>
      <c r="F8" s="5" t="n">
        <v>1.59</v>
      </c>
      <c r="G8" s="5" t="n">
        <v>1.7</v>
      </c>
      <c r="H8" s="5" t="n">
        <v>1.58</v>
      </c>
      <c r="I8" s="5" t="n">
        <v>1.35</v>
      </c>
      <c r="J8" s="5" t="n">
        <v>1.67</v>
      </c>
      <c r="K8" s="5" t="n">
        <v>2.16</v>
      </c>
      <c r="L8" s="5" t="n">
        <v>2.3</v>
      </c>
      <c r="M8" s="5" t="n">
        <v>1.71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1.25" hidden="false" customHeight="false" outlineLevel="0" collapsed="false">
      <c r="A9" s="4" t="s">
        <v>17</v>
      </c>
      <c r="B9" s="5" t="n">
        <v>2.72</v>
      </c>
      <c r="C9" s="5" t="n">
        <v>1.94</v>
      </c>
      <c r="D9" s="5" t="n">
        <v>1.67</v>
      </c>
      <c r="E9" s="5" t="n">
        <v>3.5</v>
      </c>
      <c r="F9" s="5" t="n">
        <v>2.05</v>
      </c>
      <c r="G9" s="5" t="n">
        <v>2.51</v>
      </c>
      <c r="H9" s="5" t="n">
        <v>2.35</v>
      </c>
      <c r="I9" s="5" t="n">
        <v>2.07</v>
      </c>
      <c r="J9" s="5" t="n">
        <v>2.11</v>
      </c>
      <c r="K9" s="5" t="n">
        <v>3.06</v>
      </c>
      <c r="L9" s="5" t="n">
        <v>3.1</v>
      </c>
      <c r="M9" s="5" t="n">
        <v>2.31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1.25" hidden="false" customHeight="false" outlineLevel="0" collapsed="false">
      <c r="A10" s="7" t="s">
        <v>18</v>
      </c>
      <c r="B10" s="5" t="n">
        <v>0.1</v>
      </c>
      <c r="C10" s="5" t="n">
        <v>-1.72</v>
      </c>
      <c r="D10" s="5" t="n">
        <v>8.87</v>
      </c>
      <c r="E10" s="5" t="n">
        <v>5.63</v>
      </c>
      <c r="F10" s="5" t="n">
        <v>7.93</v>
      </c>
      <c r="G10" s="5" t="n">
        <v>2.55</v>
      </c>
      <c r="H10" s="5" t="n">
        <v>8.24</v>
      </c>
      <c r="I10" s="5" t="n">
        <v>3.42</v>
      </c>
      <c r="J10" s="5" t="n">
        <v>8.66</v>
      </c>
      <c r="K10" s="5" t="n">
        <v>1.2</v>
      </c>
      <c r="L10" s="5" t="n">
        <v>6.19</v>
      </c>
      <c r="M10" s="5" t="n">
        <v>5.49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11.25" hidden="false" customHeight="false" outlineLevel="0" collapsed="false">
      <c r="A11" s="8" t="s">
        <v>19</v>
      </c>
      <c r="B11" s="9" t="n">
        <v>-0.99</v>
      </c>
      <c r="C11" s="9" t="n">
        <v>-2.44</v>
      </c>
      <c r="D11" s="9" t="n">
        <v>-1.43</v>
      </c>
      <c r="E11" s="9" t="n">
        <v>1.25</v>
      </c>
      <c r="F11" s="9" t="n">
        <v>-1.33</v>
      </c>
      <c r="G11" s="9" t="n">
        <v>-1.65</v>
      </c>
      <c r="H11" s="9" t="n">
        <v>-0.63</v>
      </c>
      <c r="I11" s="9" t="n">
        <v>-1.47</v>
      </c>
      <c r="J11" s="9" t="n">
        <v>0.48</v>
      </c>
      <c r="K11" s="9" t="n">
        <v>-0.42</v>
      </c>
      <c r="L11" s="9" t="n">
        <v>-0.08</v>
      </c>
      <c r="M11" s="9" t="n">
        <v>-1.06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6.47</v>
      </c>
      <c r="F12" s="9"/>
      <c r="G12" s="9"/>
      <c r="H12" s="9"/>
      <c r="I12" s="9" t="n">
        <v>6.94</v>
      </c>
      <c r="J12" s="9" t="n">
        <v>7.42</v>
      </c>
      <c r="K12" s="9"/>
      <c r="L12" s="9"/>
      <c r="M12" s="9" t="n">
        <v>6.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2.8</v>
      </c>
      <c r="C13" s="9" t="n">
        <v>-0.22</v>
      </c>
      <c r="D13" s="9"/>
      <c r="E13" s="9" t="n">
        <v>8.95</v>
      </c>
      <c r="F13" s="9"/>
      <c r="G13" s="9" t="n">
        <v>6.07</v>
      </c>
      <c r="H13" s="9" t="n">
        <v>-0.68</v>
      </c>
      <c r="I13" s="9"/>
      <c r="J13" s="9" t="n">
        <v>2.9</v>
      </c>
      <c r="K13" s="9" t="n">
        <v>5.91</v>
      </c>
      <c r="L13" s="9"/>
      <c r="M13" s="9" t="n">
        <v>3.01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5.1</v>
      </c>
      <c r="F14" s="9"/>
      <c r="G14" s="9"/>
      <c r="H14" s="9"/>
      <c r="I14" s="9" t="n">
        <v>11.78</v>
      </c>
      <c r="J14" s="9"/>
      <c r="K14" s="9"/>
      <c r="L14" s="9"/>
      <c r="M14" s="9" t="n">
        <v>10.71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31.18</v>
      </c>
      <c r="E15" s="9" t="n">
        <v>20.92</v>
      </c>
      <c r="F15" s="9" t="n">
        <v>32.38</v>
      </c>
      <c r="G15" s="9" t="n">
        <v>26.51</v>
      </c>
      <c r="H15" s="9" t="n">
        <v>29.82</v>
      </c>
      <c r="I15" s="9" t="n">
        <v>20.61</v>
      </c>
      <c r="J15" s="9" t="n">
        <v>24.72</v>
      </c>
      <c r="K15" s="9"/>
      <c r="L15" s="9" t="n">
        <v>32.29</v>
      </c>
      <c r="M15" s="9" t="n">
        <v>30.1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4.23</v>
      </c>
      <c r="F16" s="9"/>
      <c r="G16" s="9"/>
      <c r="H16" s="9"/>
      <c r="I16" s="9"/>
      <c r="J16" s="9"/>
      <c r="K16" s="9"/>
      <c r="L16" s="9"/>
      <c r="M16" s="9" t="n">
        <v>-4.23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0.4</v>
      </c>
      <c r="C17" s="5" t="n">
        <v>1.77</v>
      </c>
      <c r="D17" s="5" t="n">
        <v>0.22</v>
      </c>
      <c r="E17" s="5" t="n">
        <v>-1.16</v>
      </c>
      <c r="F17" s="5" t="n">
        <v>0.44</v>
      </c>
      <c r="G17" s="5" t="n">
        <v>0.94</v>
      </c>
      <c r="H17" s="5" t="n">
        <v>6.06</v>
      </c>
      <c r="I17" s="5" t="n">
        <v>0.3</v>
      </c>
      <c r="J17" s="5" t="n">
        <v>4</v>
      </c>
      <c r="K17" s="5" t="n">
        <v>-0.92</v>
      </c>
      <c r="L17" s="5" t="n">
        <v>0.11</v>
      </c>
      <c r="M17" s="5" t="n">
        <v>1.3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-0.19</v>
      </c>
      <c r="F18" s="9"/>
      <c r="G18" s="9"/>
      <c r="H18" s="9"/>
      <c r="I18" s="9" t="n">
        <v>0.14</v>
      </c>
      <c r="J18" s="9"/>
      <c r="K18" s="9"/>
      <c r="L18" s="9"/>
      <c r="M18" s="9" t="n">
        <v>-0.01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0.31</v>
      </c>
      <c r="C19" s="9" t="n">
        <v>2.1</v>
      </c>
      <c r="D19" s="9" t="n">
        <v>1.36</v>
      </c>
      <c r="E19" s="9" t="n">
        <v>-5.64</v>
      </c>
      <c r="F19" s="9" t="n">
        <v>1.69</v>
      </c>
      <c r="G19" s="9" t="n">
        <v>0.59</v>
      </c>
      <c r="H19" s="9" t="n">
        <v>-0.1</v>
      </c>
      <c r="I19" s="9" t="n">
        <v>-0.73</v>
      </c>
      <c r="J19" s="9" t="n">
        <v>7.54</v>
      </c>
      <c r="K19" s="9" t="n">
        <v>-1.03</v>
      </c>
      <c r="L19" s="9" t="n">
        <v>0.81</v>
      </c>
      <c r="M19" s="9" t="n">
        <v>0.82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-0.5</v>
      </c>
      <c r="E20" s="9" t="n">
        <v>-1.99</v>
      </c>
      <c r="F20" s="9"/>
      <c r="G20" s="9"/>
      <c r="H20" s="9"/>
      <c r="I20" s="9" t="n">
        <v>0.16</v>
      </c>
      <c r="J20" s="9"/>
      <c r="K20" s="9"/>
      <c r="L20" s="9"/>
      <c r="M20" s="9" t="n">
        <v>-1.11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2.2</v>
      </c>
      <c r="D21" s="9" t="n">
        <v>-0.43</v>
      </c>
      <c r="E21" s="9" t="n">
        <v>-2.36</v>
      </c>
      <c r="F21" s="9" t="n">
        <v>-2.98</v>
      </c>
      <c r="G21" s="9" t="n">
        <v>-1.25</v>
      </c>
      <c r="H21" s="9" t="n">
        <v>0.6</v>
      </c>
      <c r="I21" s="9"/>
      <c r="J21" s="9" t="n">
        <v>-1.58</v>
      </c>
      <c r="K21" s="9" t="n">
        <v>0.77</v>
      </c>
      <c r="L21" s="9" t="n">
        <v>0.58</v>
      </c>
      <c r="M21" s="9" t="n">
        <v>-0.4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2.06</v>
      </c>
      <c r="C22" s="9"/>
      <c r="D22" s="9"/>
      <c r="E22" s="9"/>
      <c r="F22" s="9"/>
      <c r="G22" s="9"/>
      <c r="H22" s="9"/>
      <c r="I22" s="9" t="n">
        <v>0.3</v>
      </c>
      <c r="J22" s="9"/>
      <c r="K22" s="9"/>
      <c r="L22" s="9"/>
      <c r="M22" s="9" t="n">
        <v>1.57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0.39</v>
      </c>
      <c r="C23" s="9"/>
      <c r="D23" s="9"/>
      <c r="E23" s="9" t="n">
        <v>9.94</v>
      </c>
      <c r="F23" s="9"/>
      <c r="G23" s="9"/>
      <c r="H23" s="9" t="n">
        <v>8.23</v>
      </c>
      <c r="I23" s="9" t="n">
        <v>2.44</v>
      </c>
      <c r="J23" s="9" t="n">
        <v>3.89</v>
      </c>
      <c r="K23" s="9"/>
      <c r="L23" s="9"/>
      <c r="M23" s="9" t="n">
        <v>5.97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0.78</v>
      </c>
      <c r="C24" s="9" t="n">
        <v>0.52</v>
      </c>
      <c r="D24" s="9" t="n">
        <v>-3.46</v>
      </c>
      <c r="E24" s="9"/>
      <c r="F24" s="9" t="n">
        <v>-0.89</v>
      </c>
      <c r="G24" s="9" t="n">
        <v>1.77</v>
      </c>
      <c r="H24" s="9" t="n">
        <v>-2.68</v>
      </c>
      <c r="I24" s="9"/>
      <c r="J24" s="9" t="n">
        <v>-4.78</v>
      </c>
      <c r="K24" s="9" t="n">
        <v>-2.73</v>
      </c>
      <c r="L24" s="9" t="n">
        <v>-0.91</v>
      </c>
      <c r="M24" s="9" t="n">
        <v>-0.99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15.43</v>
      </c>
      <c r="C25" s="5" t="n">
        <v>17.35</v>
      </c>
      <c r="D25" s="5" t="n">
        <v>6.55</v>
      </c>
      <c r="E25" s="5" t="n">
        <v>27.43</v>
      </c>
      <c r="F25" s="5" t="n">
        <v>17.67</v>
      </c>
      <c r="G25" s="5" t="n">
        <v>12.23</v>
      </c>
      <c r="H25" s="5" t="n">
        <v>21.24</v>
      </c>
      <c r="I25" s="5" t="n">
        <v>19.49</v>
      </c>
      <c r="J25" s="5" t="n">
        <v>16.18</v>
      </c>
      <c r="K25" s="5" t="n">
        <v>22.44</v>
      </c>
      <c r="L25" s="5" t="n">
        <v>12.62</v>
      </c>
      <c r="M25" s="5" t="n">
        <v>16.88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16.68</v>
      </c>
      <c r="C26" s="9" t="n">
        <v>16.56</v>
      </c>
      <c r="D26" s="9" t="n">
        <v>4.05</v>
      </c>
      <c r="E26" s="9" t="n">
        <v>14.26</v>
      </c>
      <c r="F26" s="9" t="n">
        <v>8.89</v>
      </c>
      <c r="G26" s="9" t="n">
        <v>12.11</v>
      </c>
      <c r="H26" s="9" t="n">
        <v>13.48</v>
      </c>
      <c r="I26" s="9" t="n">
        <v>15.08</v>
      </c>
      <c r="J26" s="9" t="n">
        <v>5.78</v>
      </c>
      <c r="K26" s="9" t="n">
        <v>20.11</v>
      </c>
      <c r="L26" s="9" t="n">
        <v>13.61</v>
      </c>
      <c r="M26" s="9" t="n">
        <v>12.24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7.31</v>
      </c>
      <c r="F27" s="9"/>
      <c r="G27" s="9"/>
      <c r="H27" s="9"/>
      <c r="I27" s="9"/>
      <c r="J27" s="9"/>
      <c r="K27" s="9"/>
      <c r="L27" s="9"/>
      <c r="M27" s="9" t="n">
        <v>7.31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7.01</v>
      </c>
      <c r="E28" s="9"/>
      <c r="F28" s="9"/>
      <c r="G28" s="9"/>
      <c r="H28" s="9"/>
      <c r="I28" s="9"/>
      <c r="J28" s="9"/>
      <c r="K28" s="9"/>
      <c r="L28" s="9" t="n">
        <v>6.06</v>
      </c>
      <c r="M28" s="9" t="n">
        <v>6.76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20.68</v>
      </c>
      <c r="E29" s="9"/>
      <c r="F29" s="9"/>
      <c r="G29" s="9" t="n">
        <v>7.8</v>
      </c>
      <c r="H29" s="9"/>
      <c r="I29" s="9"/>
      <c r="J29" s="9"/>
      <c r="K29" s="9"/>
      <c r="L29" s="9" t="n">
        <v>10.08</v>
      </c>
      <c r="M29" s="9" t="n">
        <v>16.26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-27.47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-27.47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20.57</v>
      </c>
      <c r="F31" s="9" t="n">
        <v>10.56</v>
      </c>
      <c r="G31" s="9"/>
      <c r="H31" s="9"/>
      <c r="I31" s="9"/>
      <c r="J31" s="9" t="n">
        <v>1.03</v>
      </c>
      <c r="K31" s="9"/>
      <c r="L31" s="9"/>
      <c r="M31" s="9" t="n">
        <v>11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23.48</v>
      </c>
      <c r="E32" s="9"/>
      <c r="F32" s="9"/>
      <c r="G32" s="9" t="n">
        <v>33.12</v>
      </c>
      <c r="H32" s="9"/>
      <c r="I32" s="9"/>
      <c r="J32" s="9"/>
      <c r="K32" s="9"/>
      <c r="L32" s="9"/>
      <c r="M32" s="9" t="n">
        <v>26.38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37.18</v>
      </c>
      <c r="C33" s="9" t="n">
        <v>23.06</v>
      </c>
      <c r="D33" s="9" t="n">
        <v>11.45</v>
      </c>
      <c r="E33" s="9" t="n">
        <v>56.7</v>
      </c>
      <c r="F33" s="9" t="n">
        <v>43.35</v>
      </c>
      <c r="G33" s="9" t="n">
        <v>18.53</v>
      </c>
      <c r="H33" s="9" t="n">
        <v>47.81</v>
      </c>
      <c r="I33" s="9" t="n">
        <v>50.73</v>
      </c>
      <c r="J33" s="9" t="n">
        <v>45.67</v>
      </c>
      <c r="K33" s="9" t="n">
        <v>28.08</v>
      </c>
      <c r="L33" s="9" t="n">
        <v>17.55</v>
      </c>
      <c r="M33" s="9" t="n">
        <v>36.81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21.36</v>
      </c>
      <c r="C34" s="9" t="n">
        <v>20.86</v>
      </c>
      <c r="D34" s="9" t="n">
        <v>2.6</v>
      </c>
      <c r="E34" s="9" t="n">
        <v>25.25</v>
      </c>
      <c r="F34" s="9" t="n">
        <v>-0.64</v>
      </c>
      <c r="G34" s="9" t="n">
        <v>10.87</v>
      </c>
      <c r="H34" s="9" t="n">
        <v>13.45</v>
      </c>
      <c r="I34" s="9" t="n">
        <v>8.85</v>
      </c>
      <c r="J34" s="9" t="n">
        <v>1.83</v>
      </c>
      <c r="K34" s="9" t="n">
        <v>24.64</v>
      </c>
      <c r="L34" s="9" t="n">
        <v>19.67</v>
      </c>
      <c r="M34" s="9" t="n">
        <v>10.48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3.37</v>
      </c>
      <c r="C35" s="9" t="n">
        <v>0.02</v>
      </c>
      <c r="D35" s="9" t="n">
        <v>-5.21</v>
      </c>
      <c r="E35" s="9" t="n">
        <v>1.34</v>
      </c>
      <c r="F35" s="9" t="n">
        <v>-4.62</v>
      </c>
      <c r="G35" s="9" t="n">
        <v>-12.93</v>
      </c>
      <c r="H35" s="9" t="n">
        <v>3.06</v>
      </c>
      <c r="I35" s="9" t="n">
        <v>-7.16</v>
      </c>
      <c r="J35" s="9" t="n">
        <v>-9.9</v>
      </c>
      <c r="K35" s="9" t="n">
        <v>6.3</v>
      </c>
      <c r="L35" s="9" t="n">
        <v>-5.55</v>
      </c>
      <c r="M35" s="9" t="n">
        <v>-2.48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4.5</v>
      </c>
      <c r="C36" s="5" t="n">
        <v>-1.82</v>
      </c>
      <c r="D36" s="5" t="n">
        <v>0.37</v>
      </c>
      <c r="E36" s="5" t="n">
        <v>1.68</v>
      </c>
      <c r="F36" s="5" t="n">
        <v>0.2</v>
      </c>
      <c r="G36" s="5" t="n">
        <v>0.19</v>
      </c>
      <c r="H36" s="5" t="n">
        <v>-0.05</v>
      </c>
      <c r="I36" s="5" t="n">
        <v>3.45</v>
      </c>
      <c r="J36" s="5" t="n">
        <v>2.51</v>
      </c>
      <c r="K36" s="5" t="n">
        <v>2.27</v>
      </c>
      <c r="L36" s="5" t="n">
        <v>-1.47</v>
      </c>
      <c r="M36" s="5" t="n">
        <v>1.03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6.78</v>
      </c>
      <c r="C37" s="9" t="n">
        <v>-2.6</v>
      </c>
      <c r="D37" s="9"/>
      <c r="E37" s="9" t="n">
        <v>8.1</v>
      </c>
      <c r="F37" s="9" t="n">
        <v>0.33</v>
      </c>
      <c r="G37" s="9" t="n">
        <v>3.36</v>
      </c>
      <c r="H37" s="9" t="n">
        <v>1.15</v>
      </c>
      <c r="I37" s="9" t="n">
        <v>8.88</v>
      </c>
      <c r="J37" s="9" t="n">
        <v>4.31</v>
      </c>
      <c r="K37" s="9" t="n">
        <v>3.58</v>
      </c>
      <c r="L37" s="9"/>
      <c r="M37" s="9" t="n">
        <v>2.37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-0.14</v>
      </c>
      <c r="D38" s="9" t="n">
        <v>0.25</v>
      </c>
      <c r="E38" s="9" t="n">
        <v>1.9</v>
      </c>
      <c r="F38" s="9"/>
      <c r="G38" s="9" t="n">
        <v>-1.52</v>
      </c>
      <c r="H38" s="9" t="n">
        <v>-2.59</v>
      </c>
      <c r="I38" s="9" t="n">
        <v>-0.33</v>
      </c>
      <c r="J38" s="9" t="n">
        <v>2.58</v>
      </c>
      <c r="K38" s="9"/>
      <c r="L38" s="9" t="n">
        <v>-2.6</v>
      </c>
      <c r="M38" s="9" t="n">
        <v>0.41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1.25</v>
      </c>
      <c r="C39" s="9" t="n">
        <v>-5.54</v>
      </c>
      <c r="D39" s="9" t="n">
        <v>2.04</v>
      </c>
      <c r="E39" s="9" t="n">
        <v>-4.77</v>
      </c>
      <c r="F39" s="9" t="n">
        <v>0.24</v>
      </c>
      <c r="G39" s="9" t="n">
        <v>0.94</v>
      </c>
      <c r="H39" s="9" t="n">
        <v>-4.87</v>
      </c>
      <c r="I39" s="9"/>
      <c r="J39" s="9"/>
      <c r="K39" s="9" t="n">
        <v>-3.49</v>
      </c>
      <c r="L39" s="9"/>
      <c r="M39" s="9" t="n">
        <v>-1.23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-2.58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-2.58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0.37</v>
      </c>
      <c r="C41" s="9" t="n">
        <v>-0.45</v>
      </c>
      <c r="D41" s="9"/>
      <c r="E41" s="9" t="n">
        <v>0.49</v>
      </c>
      <c r="F41" s="9" t="n">
        <v>0.18</v>
      </c>
      <c r="G41" s="9" t="n">
        <v>0.31</v>
      </c>
      <c r="H41" s="9"/>
      <c r="I41" s="9"/>
      <c r="J41" s="9"/>
      <c r="K41" s="9" t="n">
        <v>0.62</v>
      </c>
      <c r="L41" s="9" t="n">
        <v>-0.45</v>
      </c>
      <c r="M41" s="9" t="n">
        <v>0.19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1.35</v>
      </c>
      <c r="C42" s="9" t="n">
        <v>0.2</v>
      </c>
      <c r="D42" s="9" t="n">
        <v>1.49</v>
      </c>
      <c r="E42" s="9" t="n">
        <v>0.27</v>
      </c>
      <c r="F42" s="9" t="n">
        <v>-0.33</v>
      </c>
      <c r="G42" s="9" t="n">
        <v>-0.44</v>
      </c>
      <c r="H42" s="9" t="n">
        <v>0.54</v>
      </c>
      <c r="I42" s="9" t="n">
        <v>-0.02</v>
      </c>
      <c r="J42" s="9" t="n">
        <v>0.64</v>
      </c>
      <c r="K42" s="9" t="n">
        <v>3.44</v>
      </c>
      <c r="L42" s="9" t="n">
        <v>0.28</v>
      </c>
      <c r="M42" s="9" t="n">
        <v>0.67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3.08</v>
      </c>
      <c r="M43" s="9" t="n">
        <v>3.08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-1.18</v>
      </c>
      <c r="E44" s="9"/>
      <c r="F44" s="9"/>
      <c r="G44" s="9"/>
      <c r="H44" s="9"/>
      <c r="I44" s="9"/>
      <c r="J44" s="9"/>
      <c r="K44" s="9"/>
      <c r="L44" s="9"/>
      <c r="M44" s="9" t="n">
        <v>-1.18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8.73</v>
      </c>
      <c r="C45" s="5" t="n">
        <v>-0.49</v>
      </c>
      <c r="D45" s="5" t="n">
        <v>9.73</v>
      </c>
      <c r="E45" s="5" t="n">
        <v>17.34</v>
      </c>
      <c r="F45" s="5" t="n">
        <v>-9.5</v>
      </c>
      <c r="G45" s="5" t="n">
        <v>-0.69</v>
      </c>
      <c r="H45" s="5" t="n">
        <v>0.45</v>
      </c>
      <c r="I45" s="5" t="n">
        <v>13.96</v>
      </c>
      <c r="J45" s="5" t="n">
        <v>11.25</v>
      </c>
      <c r="K45" s="5" t="n">
        <v>10.93</v>
      </c>
      <c r="L45" s="5" t="n">
        <v>13.74</v>
      </c>
      <c r="M45" s="5" t="n">
        <v>0.04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11.56</v>
      </c>
      <c r="C46" s="9" t="n">
        <v>-10.04</v>
      </c>
      <c r="D46" s="9" t="n">
        <v>12.81</v>
      </c>
      <c r="E46" s="9" t="n">
        <v>18.07</v>
      </c>
      <c r="F46" s="9" t="n">
        <v>-12.88</v>
      </c>
      <c r="G46" s="9" t="n">
        <v>0.75</v>
      </c>
      <c r="H46" s="9" t="n">
        <v>-3.65</v>
      </c>
      <c r="I46" s="9" t="n">
        <v>7.61</v>
      </c>
      <c r="J46" s="9" t="n">
        <v>6.02</v>
      </c>
      <c r="K46" s="9" t="n">
        <v>4.98</v>
      </c>
      <c r="L46" s="9" t="n">
        <v>16.36</v>
      </c>
      <c r="M46" s="9" t="n">
        <v>-4.84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17.13</v>
      </c>
      <c r="F47" s="9"/>
      <c r="G47" s="9"/>
      <c r="H47" s="9"/>
      <c r="I47" s="9"/>
      <c r="J47" s="9" t="n">
        <v>25.01</v>
      </c>
      <c r="K47" s="9"/>
      <c r="L47" s="9"/>
      <c r="M47" s="9" t="n">
        <v>20.14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7.09</v>
      </c>
      <c r="C48" s="9"/>
      <c r="D48" s="9" t="n">
        <v>5.61</v>
      </c>
      <c r="E48" s="9"/>
      <c r="F48" s="9" t="n">
        <v>-4.28</v>
      </c>
      <c r="G48" s="9" t="n">
        <v>4.58</v>
      </c>
      <c r="H48" s="9" t="n">
        <v>5.14</v>
      </c>
      <c r="I48" s="9"/>
      <c r="J48" s="9"/>
      <c r="K48" s="9"/>
      <c r="L48" s="9" t="n">
        <v>6.26</v>
      </c>
      <c r="M48" s="9" t="n">
        <v>1.73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1.85</v>
      </c>
      <c r="C49" s="9" t="n">
        <v>14.13</v>
      </c>
      <c r="D49" s="9"/>
      <c r="E49" s="9"/>
      <c r="F49" s="9" t="n">
        <v>2.01</v>
      </c>
      <c r="G49" s="9"/>
      <c r="H49" s="9"/>
      <c r="I49" s="9"/>
      <c r="J49" s="9"/>
      <c r="K49" s="9" t="n">
        <v>20.5</v>
      </c>
      <c r="L49" s="9"/>
      <c r="M49" s="9" t="n">
        <v>5.79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11.33</v>
      </c>
      <c r="C50" s="9" t="n">
        <v>17.22</v>
      </c>
      <c r="D50" s="9" t="n">
        <v>9.75</v>
      </c>
      <c r="E50" s="9"/>
      <c r="F50" s="9" t="n">
        <v>-3.08</v>
      </c>
      <c r="G50" s="9"/>
      <c r="H50" s="9"/>
      <c r="I50" s="9"/>
      <c r="J50" s="9" t="n">
        <v>3.23</v>
      </c>
      <c r="K50" s="9" t="n">
        <v>21.27</v>
      </c>
      <c r="L50" s="9" t="n">
        <v>11.57</v>
      </c>
      <c r="M50" s="9" t="n">
        <v>9.02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7.55</v>
      </c>
      <c r="C51" s="9"/>
      <c r="D51" s="9" t="n">
        <v>6.54</v>
      </c>
      <c r="E51" s="9"/>
      <c r="F51" s="9"/>
      <c r="G51" s="9" t="n">
        <v>-1.75</v>
      </c>
      <c r="H51" s="9" t="n">
        <v>-0.96</v>
      </c>
      <c r="I51" s="9" t="n">
        <v>15.99</v>
      </c>
      <c r="J51" s="9" t="n">
        <v>6.76</v>
      </c>
      <c r="K51" s="9"/>
      <c r="L51" s="9"/>
      <c r="M51" s="9" t="n">
        <v>5.05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-3.81</v>
      </c>
      <c r="D52" s="9"/>
      <c r="E52" s="9"/>
      <c r="F52" s="9" t="n">
        <v>-5.35</v>
      </c>
      <c r="G52" s="9" t="n">
        <v>-6.74</v>
      </c>
      <c r="H52" s="9"/>
      <c r="I52" s="9"/>
      <c r="J52" s="9"/>
      <c r="K52" s="9" t="n">
        <v>12.88</v>
      </c>
      <c r="L52" s="9"/>
      <c r="M52" s="9" t="n">
        <v>-2.88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0.26</v>
      </c>
      <c r="C53" s="5" t="n">
        <v>2.53</v>
      </c>
      <c r="D53" s="5" t="n">
        <v>-5.22</v>
      </c>
      <c r="E53" s="5" t="n">
        <v>2.08</v>
      </c>
      <c r="F53" s="5" t="n">
        <v>-3.16</v>
      </c>
      <c r="G53" s="5" t="n">
        <v>3.65</v>
      </c>
      <c r="H53" s="5" t="n">
        <v>1.12</v>
      </c>
      <c r="I53" s="5" t="n">
        <v>-0.15</v>
      </c>
      <c r="J53" s="5" t="n">
        <v>-1.18</v>
      </c>
      <c r="K53" s="5" t="n">
        <v>5.41</v>
      </c>
      <c r="L53" s="5" t="n">
        <v>-1.51</v>
      </c>
      <c r="M53" s="5" t="n">
        <v>-0.92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3.8</v>
      </c>
      <c r="F54" s="9"/>
      <c r="G54" s="9"/>
      <c r="H54" s="9"/>
      <c r="I54" s="9"/>
      <c r="J54" s="9" t="n">
        <v>-0.48</v>
      </c>
      <c r="K54" s="9"/>
      <c r="L54" s="9"/>
      <c r="M54" s="9" t="n">
        <v>1.43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6.63</v>
      </c>
      <c r="E55" s="9" t="n">
        <v>5.36</v>
      </c>
      <c r="F55" s="9"/>
      <c r="G55" s="9"/>
      <c r="H55" s="9"/>
      <c r="I55" s="9"/>
      <c r="J55" s="9" t="n">
        <v>-13.41</v>
      </c>
      <c r="K55" s="9"/>
      <c r="L55" s="9"/>
      <c r="M55" s="9" t="n">
        <v>1.07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5.27</v>
      </c>
      <c r="D56" s="9" t="n">
        <v>8.5</v>
      </c>
      <c r="E56" s="9"/>
      <c r="F56" s="9" t="n">
        <v>2.99</v>
      </c>
      <c r="G56" s="9"/>
      <c r="H56" s="9"/>
      <c r="I56" s="9"/>
      <c r="J56" s="9"/>
      <c r="K56" s="9" t="n">
        <v>17.16</v>
      </c>
      <c r="L56" s="9"/>
      <c r="M56" s="9" t="n">
        <v>5.62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0.62</v>
      </c>
      <c r="M57" s="9" t="n">
        <v>0.62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5.6</v>
      </c>
      <c r="C58" s="9"/>
      <c r="D58" s="9" t="n">
        <v>1.98</v>
      </c>
      <c r="E58" s="9" t="n">
        <v>0.85</v>
      </c>
      <c r="F58" s="9" t="n">
        <v>4.35</v>
      </c>
      <c r="G58" s="9" t="n">
        <v>7.65</v>
      </c>
      <c r="H58" s="9" t="n">
        <v>2.99</v>
      </c>
      <c r="I58" s="9" t="n">
        <v>4.25</v>
      </c>
      <c r="J58" s="9" t="n">
        <v>-3.7</v>
      </c>
      <c r="K58" s="9" t="n">
        <v>9.87</v>
      </c>
      <c r="L58" s="9" t="n">
        <v>4.09</v>
      </c>
      <c r="M58" s="9" t="n">
        <v>3.35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3.47</v>
      </c>
      <c r="I59" s="9"/>
      <c r="J59" s="9"/>
      <c r="K59" s="9"/>
      <c r="L59" s="9"/>
      <c r="M59" s="9" t="n">
        <v>3.47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2.12</v>
      </c>
      <c r="C60" s="9" t="n">
        <v>-0.06</v>
      </c>
      <c r="D60" s="9" t="n">
        <v>-3.86</v>
      </c>
      <c r="E60" s="9" t="n">
        <v>-9.26</v>
      </c>
      <c r="F60" s="9" t="n">
        <v>-3.16</v>
      </c>
      <c r="G60" s="9" t="n">
        <v>-4.58</v>
      </c>
      <c r="H60" s="9" t="n">
        <v>0.59</v>
      </c>
      <c r="I60" s="9" t="n">
        <v>-4.48</v>
      </c>
      <c r="J60" s="9" t="n">
        <v>-5.76</v>
      </c>
      <c r="K60" s="9" t="n">
        <v>-4.11</v>
      </c>
      <c r="L60" s="9" t="n">
        <v>-0.65</v>
      </c>
      <c r="M60" s="9" t="n">
        <v>-2.88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2.33</v>
      </c>
      <c r="C61" s="9" t="n">
        <v>2.81</v>
      </c>
      <c r="D61" s="9" t="n">
        <v>5.82</v>
      </c>
      <c r="E61" s="9" t="n">
        <v>4.77</v>
      </c>
      <c r="F61" s="9" t="n">
        <v>-1.44</v>
      </c>
      <c r="G61" s="9" t="n">
        <v>8.35</v>
      </c>
      <c r="H61" s="9" t="n">
        <v>1.85</v>
      </c>
      <c r="I61" s="9" t="n">
        <v>4.37</v>
      </c>
      <c r="J61" s="9" t="n">
        <v>-3.74</v>
      </c>
      <c r="K61" s="9" t="n">
        <v>-2.14</v>
      </c>
      <c r="L61" s="9"/>
      <c r="M61" s="9" t="n">
        <v>1.58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-25.94</v>
      </c>
      <c r="C62" s="9"/>
      <c r="D62" s="9"/>
      <c r="E62" s="9"/>
      <c r="F62" s="9" t="n">
        <v>-4.04</v>
      </c>
      <c r="G62" s="9"/>
      <c r="H62" s="9" t="n">
        <v>-5.69</v>
      </c>
      <c r="I62" s="9"/>
      <c r="J62" s="9" t="n">
        <v>-8.19</v>
      </c>
      <c r="K62" s="9"/>
      <c r="L62" s="9"/>
      <c r="M62" s="9" t="n">
        <v>-7.45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9.87</v>
      </c>
      <c r="J63" s="9" t="n">
        <v>-14.55</v>
      </c>
      <c r="K63" s="9"/>
      <c r="L63" s="9"/>
      <c r="M63" s="9" t="n">
        <v>-6.31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-5.03</v>
      </c>
      <c r="C64" s="9" t="n">
        <v>-0.29</v>
      </c>
      <c r="D64" s="9"/>
      <c r="E64" s="9" t="n">
        <v>15.07</v>
      </c>
      <c r="F64" s="9" t="n">
        <v>-2.85</v>
      </c>
      <c r="G64" s="9" t="n">
        <v>0.15</v>
      </c>
      <c r="H64" s="9"/>
      <c r="I64" s="9"/>
      <c r="J64" s="9" t="n">
        <v>17.78</v>
      </c>
      <c r="K64" s="9" t="n">
        <v>7.83</v>
      </c>
      <c r="L64" s="9" t="n">
        <v>-5.52</v>
      </c>
      <c r="M64" s="9" t="n">
        <v>1.8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6.18</v>
      </c>
      <c r="F65" s="9"/>
      <c r="G65" s="9"/>
      <c r="H65" s="9"/>
      <c r="I65" s="9"/>
      <c r="J65" s="9"/>
      <c r="K65" s="9"/>
      <c r="L65" s="9"/>
      <c r="M65" s="9" t="n">
        <v>6.18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-0.82</v>
      </c>
      <c r="C66" s="9"/>
      <c r="D66" s="9"/>
      <c r="E66" s="9"/>
      <c r="F66" s="9"/>
      <c r="G66" s="9"/>
      <c r="H66" s="9" t="n">
        <v>-12.71</v>
      </c>
      <c r="I66" s="9"/>
      <c r="J66" s="9"/>
      <c r="K66" s="9"/>
      <c r="L66" s="9"/>
      <c r="M66" s="9" t="n">
        <v>-3.16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-14.09</v>
      </c>
      <c r="C67" s="9" t="n">
        <v>2.53</v>
      </c>
      <c r="D67" s="9" t="n">
        <v>-29.56</v>
      </c>
      <c r="E67" s="9"/>
      <c r="F67" s="9" t="n">
        <v>-27.9</v>
      </c>
      <c r="G67" s="9" t="n">
        <v>3.65</v>
      </c>
      <c r="H67" s="9"/>
      <c r="I67" s="9"/>
      <c r="J67" s="9"/>
      <c r="K67" s="9" t="n">
        <v>5.41</v>
      </c>
      <c r="L67" s="9" t="n">
        <v>-14.79</v>
      </c>
      <c r="M67" s="9" t="n">
        <v>-19.32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3.79</v>
      </c>
      <c r="C68" s="9" t="n">
        <v>9.89</v>
      </c>
      <c r="D68" s="9" t="n">
        <v>5.27</v>
      </c>
      <c r="E68" s="9" t="n">
        <v>-1.31</v>
      </c>
      <c r="F68" s="9" t="n">
        <v>6.44</v>
      </c>
      <c r="G68" s="9" t="n">
        <v>4.59</v>
      </c>
      <c r="H68" s="9" t="n">
        <v>3.2</v>
      </c>
      <c r="I68" s="9" t="n">
        <v>0.78</v>
      </c>
      <c r="J68" s="9"/>
      <c r="K68" s="9" t="n">
        <v>11.08</v>
      </c>
      <c r="L68" s="9" t="n">
        <v>1.11</v>
      </c>
      <c r="M68" s="9" t="n">
        <v>5.79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2.73</v>
      </c>
      <c r="H69" s="9"/>
      <c r="I69" s="9"/>
      <c r="J69" s="9"/>
      <c r="K69" s="9"/>
      <c r="L69" s="9"/>
      <c r="M69" s="9" t="n">
        <v>2.73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2.58</v>
      </c>
      <c r="C70" s="9" t="n">
        <v>-6.38</v>
      </c>
      <c r="D70" s="9" t="n">
        <v>-4.03</v>
      </c>
      <c r="E70" s="9" t="n">
        <v>1.29</v>
      </c>
      <c r="F70" s="9" t="n">
        <v>-2.91</v>
      </c>
      <c r="G70" s="9" t="n">
        <v>2.94</v>
      </c>
      <c r="H70" s="9" t="n">
        <v>-2.14</v>
      </c>
      <c r="I70" s="9" t="n">
        <v>-7.15</v>
      </c>
      <c r="J70" s="9" t="n">
        <v>1.91</v>
      </c>
      <c r="K70" s="9" t="n">
        <v>3.09</v>
      </c>
      <c r="L70" s="9" t="n">
        <v>-3.49</v>
      </c>
      <c r="M70" s="9" t="n">
        <v>-1.73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7.66</v>
      </c>
      <c r="J71" s="9"/>
      <c r="K71" s="9"/>
      <c r="L71" s="9"/>
      <c r="M71" s="9" t="n">
        <v>-7.66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1.76</v>
      </c>
      <c r="C72" s="5" t="n">
        <v>1.3</v>
      </c>
      <c r="D72" s="5" t="n">
        <v>0.42</v>
      </c>
      <c r="E72" s="5" t="n">
        <v>3.67</v>
      </c>
      <c r="F72" s="5" t="n">
        <v>1.58</v>
      </c>
      <c r="G72" s="5" t="n">
        <v>2.39</v>
      </c>
      <c r="H72" s="5" t="n">
        <v>-1.37</v>
      </c>
      <c r="I72" s="5" t="n">
        <v>1.71</v>
      </c>
      <c r="J72" s="5" t="n">
        <v>0.81</v>
      </c>
      <c r="K72" s="5" t="n">
        <v>1.91</v>
      </c>
      <c r="L72" s="5" t="n">
        <v>2.02</v>
      </c>
      <c r="M72" s="5" t="n">
        <v>1.24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-4.89</v>
      </c>
      <c r="F73" s="9"/>
      <c r="G73" s="9"/>
      <c r="H73" s="9" t="n">
        <v>1.56</v>
      </c>
      <c r="I73" s="9" t="n">
        <v>-1.64</v>
      </c>
      <c r="J73" s="9" t="n">
        <v>2.35</v>
      </c>
      <c r="K73" s="9"/>
      <c r="L73" s="9"/>
      <c r="M73" s="9" t="n">
        <v>-0.21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-0.79</v>
      </c>
      <c r="I74" s="9"/>
      <c r="J74" s="9"/>
      <c r="K74" s="9"/>
      <c r="L74" s="9"/>
      <c r="M74" s="9" t="n">
        <v>-0.79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3.45</v>
      </c>
      <c r="C75" s="9" t="n">
        <v>2.52</v>
      </c>
      <c r="D75" s="9" t="n">
        <v>-0.87</v>
      </c>
      <c r="E75" s="9" t="n">
        <v>-0.58</v>
      </c>
      <c r="F75" s="9" t="n">
        <v>0.4</v>
      </c>
      <c r="G75" s="9" t="n">
        <v>2.74</v>
      </c>
      <c r="H75" s="9" t="n">
        <v>5.64</v>
      </c>
      <c r="I75" s="9" t="n">
        <v>0.12</v>
      </c>
      <c r="J75" s="9" t="n">
        <v>4.83</v>
      </c>
      <c r="K75" s="9" t="n">
        <v>0.79</v>
      </c>
      <c r="L75" s="9" t="n">
        <v>0.67</v>
      </c>
      <c r="M75" s="9" t="n">
        <v>0.98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-1.45</v>
      </c>
      <c r="C76" s="9" t="n">
        <v>0.21</v>
      </c>
      <c r="D76" s="9" t="n">
        <v>-0.41</v>
      </c>
      <c r="E76" s="9" t="n">
        <v>5.86</v>
      </c>
      <c r="F76" s="9" t="n">
        <v>0.69</v>
      </c>
      <c r="G76" s="9" t="n">
        <v>0.86</v>
      </c>
      <c r="H76" s="9" t="n">
        <v>0.48</v>
      </c>
      <c r="I76" s="9" t="n">
        <v>2</v>
      </c>
      <c r="J76" s="9" t="n">
        <v>-2.58</v>
      </c>
      <c r="K76" s="9" t="n">
        <v>1.3</v>
      </c>
      <c r="L76" s="9" t="n">
        <v>1.4</v>
      </c>
      <c r="M76" s="9" t="n">
        <v>0.23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0.43</v>
      </c>
      <c r="C77" s="9" t="n">
        <v>0.42</v>
      </c>
      <c r="D77" s="9"/>
      <c r="E77" s="9"/>
      <c r="F77" s="9"/>
      <c r="G77" s="9" t="n">
        <v>1.26</v>
      </c>
      <c r="H77" s="9"/>
      <c r="I77" s="9" t="n">
        <v>-1.48</v>
      </c>
      <c r="J77" s="9"/>
      <c r="K77" s="9"/>
      <c r="L77" s="9"/>
      <c r="M77" s="9" t="n">
        <v>0.16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2.92</v>
      </c>
      <c r="C78" s="9" t="n">
        <v>3.5</v>
      </c>
      <c r="D78" s="9" t="n">
        <v>0.78</v>
      </c>
      <c r="E78" s="9" t="n">
        <v>5.28</v>
      </c>
      <c r="F78" s="9" t="n">
        <v>1.16</v>
      </c>
      <c r="G78" s="9" t="n">
        <v>4.56</v>
      </c>
      <c r="H78" s="9" t="n">
        <v>0.77</v>
      </c>
      <c r="I78" s="9" t="n">
        <v>-0.34</v>
      </c>
      <c r="J78" s="9" t="n">
        <v>6.38</v>
      </c>
      <c r="K78" s="9" t="n">
        <v>1.18</v>
      </c>
      <c r="L78" s="9" t="n">
        <v>1.78</v>
      </c>
      <c r="M78" s="9" t="n">
        <v>2.07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0.04</v>
      </c>
      <c r="C79" s="9" t="n">
        <v>3.78</v>
      </c>
      <c r="D79" s="9" t="n">
        <v>-0.26</v>
      </c>
      <c r="E79" s="9" t="n">
        <v>3.36</v>
      </c>
      <c r="F79" s="9" t="n">
        <v>3.47</v>
      </c>
      <c r="G79" s="9" t="n">
        <v>1.44</v>
      </c>
      <c r="H79" s="9" t="n">
        <v>-2.65</v>
      </c>
      <c r="I79" s="9" t="n">
        <v>-0.08</v>
      </c>
      <c r="J79" s="9" t="n">
        <v>-2.36</v>
      </c>
      <c r="K79" s="9" t="n">
        <v>1.29</v>
      </c>
      <c r="L79" s="9" t="n">
        <v>1.49</v>
      </c>
      <c r="M79" s="9" t="n">
        <v>1.14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2.11</v>
      </c>
      <c r="C80" s="9" t="n">
        <v>1.9</v>
      </c>
      <c r="D80" s="9" t="n">
        <v>-0.61</v>
      </c>
      <c r="E80" s="9" t="n">
        <v>4.32</v>
      </c>
      <c r="F80" s="9" t="n">
        <v>3.95</v>
      </c>
      <c r="G80" s="9" t="n">
        <v>1.75</v>
      </c>
      <c r="H80" s="9" t="n">
        <v>1.87</v>
      </c>
      <c r="I80" s="9" t="n">
        <v>2.58</v>
      </c>
      <c r="J80" s="9"/>
      <c r="K80" s="9" t="n">
        <v>3.43</v>
      </c>
      <c r="L80" s="9" t="n">
        <v>3.18</v>
      </c>
      <c r="M80" s="9" t="n">
        <v>2.73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-1.79</v>
      </c>
      <c r="I81" s="9"/>
      <c r="J81" s="9"/>
      <c r="K81" s="9"/>
      <c r="L81" s="9"/>
      <c r="M81" s="9" t="n">
        <v>-1.79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4</v>
      </c>
      <c r="G82" s="9"/>
      <c r="H82" s="9" t="n">
        <v>-1.95</v>
      </c>
      <c r="I82" s="9"/>
      <c r="J82" s="9"/>
      <c r="K82" s="9"/>
      <c r="L82" s="9" t="n">
        <v>4.24</v>
      </c>
      <c r="M82" s="9" t="n">
        <v>2.76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0.56</v>
      </c>
      <c r="D83" s="9" t="n">
        <v>2.58</v>
      </c>
      <c r="E83" s="9"/>
      <c r="F83" s="9" t="n">
        <v>-2.5</v>
      </c>
      <c r="G83" s="9"/>
      <c r="H83" s="9"/>
      <c r="I83" s="9"/>
      <c r="J83" s="9"/>
      <c r="K83" s="9"/>
      <c r="L83" s="9" t="n">
        <v>3.24</v>
      </c>
      <c r="M83" s="9" t="n">
        <v>0.21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0.87</v>
      </c>
      <c r="D84" s="9"/>
      <c r="E84" s="9" t="n">
        <v>5.68</v>
      </c>
      <c r="F84" s="9"/>
      <c r="G84" s="9"/>
      <c r="H84" s="9" t="n">
        <v>-2.45</v>
      </c>
      <c r="I84" s="9"/>
      <c r="J84" s="9" t="n">
        <v>-2.28</v>
      </c>
      <c r="K84" s="9"/>
      <c r="L84" s="9"/>
      <c r="M84" s="9" t="n">
        <v>-0.63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7.4</v>
      </c>
      <c r="C85" s="9" t="n">
        <v>3.06</v>
      </c>
      <c r="D85" s="9" t="n">
        <v>2.56</v>
      </c>
      <c r="E85" s="9" t="n">
        <v>6.51</v>
      </c>
      <c r="F85" s="9" t="n">
        <v>1.69</v>
      </c>
      <c r="G85" s="9"/>
      <c r="H85" s="9" t="n">
        <v>-0.14</v>
      </c>
      <c r="I85" s="9" t="n">
        <v>3.06</v>
      </c>
      <c r="J85" s="9" t="n">
        <v>-0.02</v>
      </c>
      <c r="K85" s="9" t="n">
        <v>3.96</v>
      </c>
      <c r="L85" s="9" t="n">
        <v>2.57</v>
      </c>
      <c r="M85" s="9" t="n">
        <v>2.71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4.53</v>
      </c>
      <c r="F86" s="9"/>
      <c r="G86" s="9"/>
      <c r="H86" s="9" t="n">
        <v>-2.15</v>
      </c>
      <c r="I86" s="9"/>
      <c r="J86" s="9" t="n">
        <v>3.39</v>
      </c>
      <c r="K86" s="9"/>
      <c r="L86" s="9"/>
      <c r="M86" s="9" t="n">
        <v>1.85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1.31</v>
      </c>
      <c r="I87" s="9"/>
      <c r="J87" s="9"/>
      <c r="K87" s="9"/>
      <c r="L87" s="9"/>
      <c r="M87" s="9" t="n">
        <v>1.31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3.42</v>
      </c>
      <c r="C88" s="9" t="n">
        <v>-0.21</v>
      </c>
      <c r="D88" s="9"/>
      <c r="E88" s="9" t="n">
        <v>3.54</v>
      </c>
      <c r="F88" s="9" t="n">
        <v>-0.28</v>
      </c>
      <c r="G88" s="9" t="n">
        <v>3.55</v>
      </c>
      <c r="H88" s="9" t="n">
        <v>-4.56</v>
      </c>
      <c r="I88" s="9" t="n">
        <v>4.38</v>
      </c>
      <c r="J88" s="9" t="n">
        <v>0.11</v>
      </c>
      <c r="K88" s="9" t="n">
        <v>1.51</v>
      </c>
      <c r="L88" s="9" t="n">
        <v>0.57</v>
      </c>
      <c r="M88" s="9" t="n">
        <v>0.66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4.73</v>
      </c>
      <c r="C89" s="5" t="n">
        <v>7.23</v>
      </c>
      <c r="D89" s="5" t="n">
        <v>-0.21</v>
      </c>
      <c r="E89" s="5" t="n">
        <v>-1.22</v>
      </c>
      <c r="F89" s="5" t="n">
        <v>3.5</v>
      </c>
      <c r="G89" s="5" t="n">
        <v>-6.17</v>
      </c>
      <c r="H89" s="5" t="n">
        <v>3.53</v>
      </c>
      <c r="I89" s="5" t="n">
        <v>2.59</v>
      </c>
      <c r="J89" s="5" t="n">
        <v>1.45</v>
      </c>
      <c r="K89" s="5" t="n">
        <v>2.78</v>
      </c>
      <c r="L89" s="5" t="n">
        <v>-1.88</v>
      </c>
      <c r="M89" s="5" t="n">
        <v>2.62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3.87</v>
      </c>
      <c r="F90" s="9"/>
      <c r="G90" s="9"/>
      <c r="H90" s="9"/>
      <c r="I90" s="9"/>
      <c r="J90" s="9"/>
      <c r="K90" s="9"/>
      <c r="L90" s="9"/>
      <c r="M90" s="9" t="n">
        <v>3.87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5.03</v>
      </c>
      <c r="C91" s="9"/>
      <c r="D91" s="9"/>
      <c r="E91" s="9" t="n">
        <v>-4.86</v>
      </c>
      <c r="F91" s="9"/>
      <c r="G91" s="9"/>
      <c r="H91" s="9"/>
      <c r="I91" s="9"/>
      <c r="J91" s="9" t="n">
        <v>6.44</v>
      </c>
      <c r="K91" s="9"/>
      <c r="L91" s="9"/>
      <c r="M91" s="9" t="n">
        <v>2.86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7.23</v>
      </c>
      <c r="D92" s="9" t="n">
        <v>-0.21</v>
      </c>
      <c r="E92" s="9"/>
      <c r="F92" s="9"/>
      <c r="G92" s="9" t="n">
        <v>-6.88</v>
      </c>
      <c r="H92" s="9"/>
      <c r="I92" s="9"/>
      <c r="J92" s="9"/>
      <c r="K92" s="9" t="n">
        <v>1.88</v>
      </c>
      <c r="L92" s="9" t="n">
        <v>-1.88</v>
      </c>
      <c r="M92" s="9" t="n">
        <v>0.84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13.02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13.02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2.4</v>
      </c>
      <c r="F94" s="9"/>
      <c r="G94" s="9"/>
      <c r="H94" s="9"/>
      <c r="I94" s="9"/>
      <c r="J94" s="9"/>
      <c r="K94" s="9"/>
      <c r="L94" s="9"/>
      <c r="M94" s="9" t="n">
        <v>2.4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-0.75</v>
      </c>
      <c r="C95" s="9"/>
      <c r="D95" s="9"/>
      <c r="E95" s="9"/>
      <c r="F95" s="9"/>
      <c r="G95" s="9"/>
      <c r="H95" s="9"/>
      <c r="I95" s="9"/>
      <c r="J95" s="9" t="n">
        <v>3.41</v>
      </c>
      <c r="K95" s="9"/>
      <c r="L95" s="9"/>
      <c r="M95" s="9" t="n">
        <v>1.09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1.21</v>
      </c>
      <c r="C96" s="9"/>
      <c r="D96" s="9"/>
      <c r="E96" s="9" t="n">
        <v>4.72</v>
      </c>
      <c r="F96" s="9"/>
      <c r="G96" s="9" t="n">
        <v>1.93</v>
      </c>
      <c r="H96" s="9" t="n">
        <v>5.4</v>
      </c>
      <c r="I96" s="9"/>
      <c r="J96" s="9" t="n">
        <v>-4.89</v>
      </c>
      <c r="K96" s="9" t="n">
        <v>8.18</v>
      </c>
      <c r="L96" s="9"/>
      <c r="M96" s="9" t="n">
        <v>0.09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1.63</v>
      </c>
      <c r="K97" s="9"/>
      <c r="L97" s="9"/>
      <c r="M97" s="9" t="n">
        <v>1.63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9.5</v>
      </c>
      <c r="J98" s="9"/>
      <c r="K98" s="9"/>
      <c r="L98" s="9"/>
      <c r="M98" s="9" t="n">
        <v>9.5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0.31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0.31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1.99</v>
      </c>
      <c r="G100" s="9"/>
      <c r="H100" s="9"/>
      <c r="I100" s="9"/>
      <c r="J100" s="9"/>
      <c r="K100" s="9"/>
      <c r="L100" s="9"/>
      <c r="M100" s="9" t="n">
        <v>1.99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1.95</v>
      </c>
      <c r="F101" s="9" t="n">
        <v>-0.65</v>
      </c>
      <c r="G101" s="9"/>
      <c r="H101" s="9"/>
      <c r="I101" s="9"/>
      <c r="J101" s="9"/>
      <c r="K101" s="9"/>
      <c r="L101" s="9"/>
      <c r="M101" s="9" t="n">
        <v>-0.37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-1.59</v>
      </c>
      <c r="J102" s="9"/>
      <c r="K102" s="9"/>
      <c r="L102" s="9"/>
      <c r="M102" s="9" t="n">
        <v>-1.59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5.15</v>
      </c>
      <c r="J103" s="9"/>
      <c r="K103" s="9"/>
      <c r="L103" s="9"/>
      <c r="M103" s="9" t="n">
        <v>5.15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-2.16</v>
      </c>
      <c r="F104" s="9" t="n">
        <v>6.29</v>
      </c>
      <c r="G104" s="9"/>
      <c r="H104" s="9" t="n">
        <v>0.69</v>
      </c>
      <c r="I104" s="9" t="n">
        <v>-0.57</v>
      </c>
      <c r="J104" s="9"/>
      <c r="K104" s="9"/>
      <c r="L104" s="9"/>
      <c r="M104" s="9" t="n">
        <v>3.52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5.91</v>
      </c>
      <c r="F105" s="9"/>
      <c r="G105" s="9"/>
      <c r="H105" s="9" t="n">
        <v>5.91</v>
      </c>
      <c r="I105" s="9"/>
      <c r="J105" s="9"/>
      <c r="K105" s="9"/>
      <c r="L105" s="9"/>
      <c r="M105" s="9" t="n">
        <v>5.91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14.34</v>
      </c>
      <c r="I106" s="9"/>
      <c r="J106" s="9"/>
      <c r="K106" s="9"/>
      <c r="L106" s="9"/>
      <c r="M106" s="9" t="n">
        <v>14.34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1.37</v>
      </c>
      <c r="J107" s="9"/>
      <c r="K107" s="9"/>
      <c r="L107" s="9"/>
      <c r="M107" s="9" t="n">
        <v>-1.37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3.52</v>
      </c>
      <c r="I108" s="9"/>
      <c r="J108" s="9"/>
      <c r="K108" s="9"/>
      <c r="L108" s="9"/>
      <c r="M108" s="9" t="n">
        <v>3.52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0.64</v>
      </c>
      <c r="C109" s="5" t="n">
        <v>-0.12</v>
      </c>
      <c r="D109" s="5" t="n">
        <v>-0.15</v>
      </c>
      <c r="E109" s="5" t="n">
        <v>4.29</v>
      </c>
      <c r="F109" s="5" t="n">
        <v>2.26</v>
      </c>
      <c r="G109" s="5" t="n">
        <v>0.78</v>
      </c>
      <c r="H109" s="5" t="n">
        <v>1.17</v>
      </c>
      <c r="I109" s="5" t="n">
        <v>-1.56</v>
      </c>
      <c r="J109" s="5" t="n">
        <v>1.77</v>
      </c>
      <c r="K109" s="5" t="n">
        <v>-1.17</v>
      </c>
      <c r="L109" s="5" t="n">
        <v>-0.5</v>
      </c>
      <c r="M109" s="5" t="n">
        <v>1.27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0.02</v>
      </c>
      <c r="C110" s="9" t="n">
        <v>-2.72</v>
      </c>
      <c r="D110" s="9" t="n">
        <v>-0.17</v>
      </c>
      <c r="E110" s="9"/>
      <c r="F110" s="9" t="n">
        <v>0.31</v>
      </c>
      <c r="G110" s="9" t="n">
        <v>-1.45</v>
      </c>
      <c r="H110" s="9" t="n">
        <v>-0.71</v>
      </c>
      <c r="I110" s="9" t="n">
        <v>-1.1</v>
      </c>
      <c r="J110" s="9" t="n">
        <v>-1.63</v>
      </c>
      <c r="K110" s="9" t="n">
        <v>-2.38</v>
      </c>
      <c r="L110" s="9" t="n">
        <v>2.62</v>
      </c>
      <c r="M110" s="9" t="n">
        <v>-0.58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-0.32</v>
      </c>
      <c r="C111" s="9" t="n">
        <v>0.37</v>
      </c>
      <c r="D111" s="9"/>
      <c r="E111" s="9" t="n">
        <v>3.37</v>
      </c>
      <c r="F111" s="9" t="n">
        <v>1.86</v>
      </c>
      <c r="G111" s="9" t="n">
        <v>0.97</v>
      </c>
      <c r="H111" s="9" t="n">
        <v>-2.12</v>
      </c>
      <c r="I111" s="9"/>
      <c r="J111" s="9"/>
      <c r="K111" s="9" t="n">
        <v>0.08</v>
      </c>
      <c r="L111" s="9" t="n">
        <v>0.54</v>
      </c>
      <c r="M111" s="9" t="n">
        <v>1.01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-0.67</v>
      </c>
      <c r="C112" s="9" t="n">
        <v>0.85</v>
      </c>
      <c r="D112" s="9" t="n">
        <v>-2.02</v>
      </c>
      <c r="E112" s="9" t="n">
        <v>-1.02</v>
      </c>
      <c r="F112" s="9" t="n">
        <v>2.93</v>
      </c>
      <c r="G112" s="9" t="n">
        <v>1.67</v>
      </c>
      <c r="H112" s="9" t="n">
        <v>0.27</v>
      </c>
      <c r="I112" s="9" t="n">
        <v>-2.03</v>
      </c>
      <c r="J112" s="9" t="n">
        <v>1.95</v>
      </c>
      <c r="K112" s="9" t="n">
        <v>-1.13</v>
      </c>
      <c r="L112" s="9" t="n">
        <v>-1.42</v>
      </c>
      <c r="M112" s="9" t="n">
        <v>1.06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2.03</v>
      </c>
      <c r="D113" s="9"/>
      <c r="E113" s="9" t="n">
        <v>-2.11</v>
      </c>
      <c r="F113" s="9" t="n">
        <v>2.28</v>
      </c>
      <c r="G113" s="9"/>
      <c r="H113" s="9" t="n">
        <v>-1.73</v>
      </c>
      <c r="I113" s="9" t="n">
        <v>0.03</v>
      </c>
      <c r="J113" s="9"/>
      <c r="K113" s="9" t="n">
        <v>-0.39</v>
      </c>
      <c r="L113" s="9"/>
      <c r="M113" s="9" t="n">
        <v>1.21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3.79</v>
      </c>
      <c r="C114" s="9"/>
      <c r="D114" s="9" t="n">
        <v>5.6</v>
      </c>
      <c r="E114" s="9"/>
      <c r="F114" s="9"/>
      <c r="G114" s="9"/>
      <c r="H114" s="9"/>
      <c r="I114" s="9"/>
      <c r="J114" s="9"/>
      <c r="K114" s="9"/>
      <c r="L114" s="9"/>
      <c r="M114" s="9" t="n">
        <v>-0.36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8.17</v>
      </c>
      <c r="C115" s="9"/>
      <c r="D115" s="9"/>
      <c r="E115" s="9" t="n">
        <v>6.23</v>
      </c>
      <c r="F115" s="9"/>
      <c r="G115" s="9"/>
      <c r="H115" s="9" t="n">
        <v>2.38</v>
      </c>
      <c r="I115" s="9" t="n">
        <v>-2.73</v>
      </c>
      <c r="J115" s="9" t="n">
        <v>2.2</v>
      </c>
      <c r="K115" s="9"/>
      <c r="L115" s="9"/>
      <c r="M115" s="9" t="n">
        <v>3.84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1.58</v>
      </c>
      <c r="E116" s="9"/>
      <c r="F116" s="9"/>
      <c r="G116" s="9"/>
      <c r="H116" s="9"/>
      <c r="I116" s="9"/>
      <c r="J116" s="9"/>
      <c r="K116" s="9"/>
      <c r="L116" s="9"/>
      <c r="M116" s="9" t="n">
        <v>1.58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0.76</v>
      </c>
      <c r="C117" s="5" t="n">
        <v>0.11</v>
      </c>
      <c r="D117" s="5" t="n">
        <v>1.07</v>
      </c>
      <c r="E117" s="5" t="n">
        <v>-0.31</v>
      </c>
      <c r="F117" s="5" t="n">
        <v>0.4</v>
      </c>
      <c r="G117" s="5" t="n">
        <v>3.27</v>
      </c>
      <c r="H117" s="5" t="n">
        <v>-0.64</v>
      </c>
      <c r="I117" s="5" t="n">
        <v>-0.87</v>
      </c>
      <c r="J117" s="5" t="n">
        <v>-1.48</v>
      </c>
      <c r="K117" s="5" t="n">
        <v>-0.14</v>
      </c>
      <c r="L117" s="5" t="n">
        <v>4.08</v>
      </c>
      <c r="M117" s="5" t="n">
        <v>0.26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1.29</v>
      </c>
      <c r="C118" s="9" t="n">
        <v>-1.42</v>
      </c>
      <c r="D118" s="9" t="n">
        <v>0.28</v>
      </c>
      <c r="E118" s="9" t="n">
        <v>0.77</v>
      </c>
      <c r="F118" s="9" t="n">
        <v>-0.74</v>
      </c>
      <c r="G118" s="9" t="n">
        <v>3.61</v>
      </c>
      <c r="H118" s="9" t="n">
        <v>-0.81</v>
      </c>
      <c r="I118" s="9" t="n">
        <v>-1.1</v>
      </c>
      <c r="J118" s="9" t="n">
        <v>-1.43</v>
      </c>
      <c r="K118" s="9" t="n">
        <v>-0.91</v>
      </c>
      <c r="L118" s="9" t="n">
        <v>4.37</v>
      </c>
      <c r="M118" s="9" t="n">
        <v>-0.19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-0.93</v>
      </c>
      <c r="C119" s="9" t="n">
        <v>0.12</v>
      </c>
      <c r="D119" s="9" t="n">
        <v>-0.54</v>
      </c>
      <c r="E119" s="9" t="n">
        <v>-6.81</v>
      </c>
      <c r="F119" s="9" t="n">
        <v>2.08</v>
      </c>
      <c r="G119" s="9" t="n">
        <v>-0.08</v>
      </c>
      <c r="H119" s="9" t="n">
        <v>-0.24</v>
      </c>
      <c r="I119" s="9" t="n">
        <v>0.32</v>
      </c>
      <c r="J119" s="9" t="n">
        <v>-2.92</v>
      </c>
      <c r="K119" s="9" t="n">
        <v>0.52</v>
      </c>
      <c r="L119" s="9" t="n">
        <v>0.56</v>
      </c>
      <c r="M119" s="9" t="n">
        <v>0.07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5.65</v>
      </c>
      <c r="C120" s="9" t="n">
        <v>6.39</v>
      </c>
      <c r="D120" s="9" t="n">
        <v>5.51</v>
      </c>
      <c r="E120" s="9" t="n">
        <v>0.62</v>
      </c>
      <c r="F120" s="9" t="n">
        <v>0.22</v>
      </c>
      <c r="G120" s="9" t="n">
        <v>4.79</v>
      </c>
      <c r="H120" s="9" t="n">
        <v>0.18</v>
      </c>
      <c r="I120" s="9" t="n">
        <v>-0.54</v>
      </c>
      <c r="J120" s="9" t="n">
        <v>0.08</v>
      </c>
      <c r="K120" s="9" t="n">
        <v>1.19</v>
      </c>
      <c r="L120" s="9" t="n">
        <v>5.58</v>
      </c>
      <c r="M120" s="9" t="n">
        <v>1.96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6.21</v>
      </c>
      <c r="C121" s="5" t="n">
        <v>5.84</v>
      </c>
      <c r="D121" s="5" t="n">
        <v>4.95</v>
      </c>
      <c r="E121" s="5" t="n">
        <v>0.93</v>
      </c>
      <c r="F121" s="5" t="n">
        <v>5.17</v>
      </c>
      <c r="G121" s="5" t="n">
        <v>8.29</v>
      </c>
      <c r="H121" s="5" t="n">
        <v>1.07</v>
      </c>
      <c r="I121" s="5" t="n">
        <v>2.52</v>
      </c>
      <c r="J121" s="5" t="n">
        <v>2.4</v>
      </c>
      <c r="K121" s="5" t="n">
        <v>8.04</v>
      </c>
      <c r="L121" s="5" t="n">
        <v>9.61</v>
      </c>
      <c r="M121" s="5" t="n">
        <v>5.07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15.93</v>
      </c>
      <c r="C122" s="9" t="n">
        <v>7.56</v>
      </c>
      <c r="D122" s="9" t="n">
        <v>8.64</v>
      </c>
      <c r="E122" s="9" t="n">
        <v>5.78</v>
      </c>
      <c r="F122" s="9" t="n">
        <v>7.94</v>
      </c>
      <c r="G122" s="9" t="n">
        <v>14.06</v>
      </c>
      <c r="H122" s="9" t="n">
        <v>6.62</v>
      </c>
      <c r="I122" s="9" t="n">
        <v>5.17</v>
      </c>
      <c r="J122" s="9" t="n">
        <v>7.87</v>
      </c>
      <c r="K122" s="9" t="n">
        <v>13.09</v>
      </c>
      <c r="L122" s="9" t="n">
        <v>14.23</v>
      </c>
      <c r="M122" s="9" t="n">
        <v>9.63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-1.17</v>
      </c>
      <c r="C123" s="9"/>
      <c r="D123" s="9"/>
      <c r="E123" s="9" t="n">
        <v>2.35</v>
      </c>
      <c r="F123" s="9"/>
      <c r="G123" s="9"/>
      <c r="H123" s="9" t="n">
        <v>0.52</v>
      </c>
      <c r="I123" s="9"/>
      <c r="J123" s="9"/>
      <c r="K123" s="9" t="n">
        <v>2.8</v>
      </c>
      <c r="L123" s="9"/>
      <c r="M123" s="9" t="n">
        <v>0.6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0.51</v>
      </c>
      <c r="C124" s="9"/>
      <c r="D124" s="9" t="n">
        <v>3.17</v>
      </c>
      <c r="E124" s="9" t="n">
        <v>-0.23</v>
      </c>
      <c r="F124" s="9"/>
      <c r="G124" s="9"/>
      <c r="H124" s="9" t="n">
        <v>0.19</v>
      </c>
      <c r="I124" s="9" t="n">
        <v>0.98</v>
      </c>
      <c r="J124" s="9" t="n">
        <v>0.56</v>
      </c>
      <c r="K124" s="9" t="n">
        <v>-0.27</v>
      </c>
      <c r="L124" s="9" t="n">
        <v>-0.36</v>
      </c>
      <c r="M124" s="9" t="n">
        <v>0.46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0.52</v>
      </c>
      <c r="C125" s="9" t="n">
        <v>-0.27</v>
      </c>
      <c r="D125" s="9" t="n">
        <v>0.15</v>
      </c>
      <c r="E125" s="9" t="n">
        <v>1.86</v>
      </c>
      <c r="F125" s="9" t="n">
        <v>0.3</v>
      </c>
      <c r="G125" s="9" t="n">
        <v>1.09</v>
      </c>
      <c r="H125" s="9" t="n">
        <v>2.14</v>
      </c>
      <c r="I125" s="9" t="n">
        <v>2.06</v>
      </c>
      <c r="J125" s="9" t="n">
        <v>0.13</v>
      </c>
      <c r="K125" s="9" t="n">
        <v>2.22</v>
      </c>
      <c r="L125" s="9" t="n">
        <v>1.87</v>
      </c>
      <c r="M125" s="9" t="n">
        <v>0.65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0.43</v>
      </c>
      <c r="L126" s="9"/>
      <c r="M126" s="9" t="n">
        <v>0.43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0.05</v>
      </c>
      <c r="C127" s="9" t="n">
        <v>4.47</v>
      </c>
      <c r="D127" s="9" t="n">
        <v>-0.34</v>
      </c>
      <c r="E127" s="9" t="n">
        <v>-2.33</v>
      </c>
      <c r="F127" s="9" t="n">
        <v>1.19</v>
      </c>
      <c r="G127" s="9" t="n">
        <v>-2.47</v>
      </c>
      <c r="H127" s="9" t="n">
        <v>-0.74</v>
      </c>
      <c r="I127" s="9" t="n">
        <v>-1.46</v>
      </c>
      <c r="J127" s="9" t="n">
        <v>-1.69</v>
      </c>
      <c r="K127" s="9" t="n">
        <v>-4.59</v>
      </c>
      <c r="L127" s="9" t="n">
        <v>-1.36</v>
      </c>
      <c r="M127" s="9" t="n">
        <v>0.02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-1</v>
      </c>
      <c r="C128" s="9"/>
      <c r="D128" s="9" t="n">
        <v>-0.94</v>
      </c>
      <c r="E128" s="9" t="n">
        <v>-2.2</v>
      </c>
      <c r="F128" s="9"/>
      <c r="G128" s="9"/>
      <c r="H128" s="9" t="n">
        <v>0.24</v>
      </c>
      <c r="I128" s="9" t="n">
        <v>3.97</v>
      </c>
      <c r="J128" s="9" t="n">
        <v>0.56</v>
      </c>
      <c r="K128" s="9"/>
      <c r="L128" s="9"/>
      <c r="M128" s="9" t="n">
        <v>-0.19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-0.24</v>
      </c>
      <c r="G129" s="9"/>
      <c r="H129" s="9"/>
      <c r="I129" s="9"/>
      <c r="J129" s="9"/>
      <c r="K129" s="9"/>
      <c r="L129" s="9"/>
      <c r="M129" s="9" t="n">
        <v>-0.24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0.91</v>
      </c>
      <c r="F130" s="9"/>
      <c r="G130" s="9"/>
      <c r="H130" s="9"/>
      <c r="I130" s="9"/>
      <c r="J130" s="9"/>
      <c r="K130" s="9"/>
      <c r="L130" s="9"/>
      <c r="M130" s="9" t="n">
        <v>0.91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0.21</v>
      </c>
      <c r="C131" s="5" t="n">
        <v>-0.92</v>
      </c>
      <c r="D131" s="5" t="n">
        <v>0.25</v>
      </c>
      <c r="E131" s="5" t="n">
        <v>1.47</v>
      </c>
      <c r="F131" s="5" t="n">
        <v>0.96</v>
      </c>
      <c r="G131" s="5" t="n">
        <v>0.1</v>
      </c>
      <c r="H131" s="5" t="n">
        <v>1.21</v>
      </c>
      <c r="I131" s="5" t="n">
        <v>1.3</v>
      </c>
      <c r="J131" s="5" t="n">
        <v>-1.26</v>
      </c>
      <c r="K131" s="5" t="n">
        <v>0.03</v>
      </c>
      <c r="L131" s="5" t="n">
        <v>0.17</v>
      </c>
      <c r="M131" s="5" t="n">
        <v>0.38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0.92</v>
      </c>
      <c r="C132" s="9" t="n">
        <v>-1.17</v>
      </c>
      <c r="D132" s="9" t="n">
        <v>-0.84</v>
      </c>
      <c r="E132" s="9" t="n">
        <v>0.06</v>
      </c>
      <c r="F132" s="9" t="n">
        <v>-0.77</v>
      </c>
      <c r="G132" s="9" t="n">
        <v>-0.67</v>
      </c>
      <c r="H132" s="9" t="n">
        <v>0.51</v>
      </c>
      <c r="I132" s="9" t="n">
        <v>0.22</v>
      </c>
      <c r="J132" s="9" t="n">
        <v>-1.31</v>
      </c>
      <c r="K132" s="9" t="n">
        <v>0.67</v>
      </c>
      <c r="L132" s="9" t="n">
        <v>1.02</v>
      </c>
      <c r="M132" s="9" t="n">
        <v>-0.28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-0.25</v>
      </c>
      <c r="C133" s="9" t="n">
        <v>-0.99</v>
      </c>
      <c r="D133" s="9" t="n">
        <v>0.71</v>
      </c>
      <c r="E133" s="9" t="n">
        <v>2.19</v>
      </c>
      <c r="F133" s="9" t="n">
        <v>1.84</v>
      </c>
      <c r="G133" s="9" t="n">
        <v>0.35</v>
      </c>
      <c r="H133" s="9" t="n">
        <v>1.27</v>
      </c>
      <c r="I133" s="9" t="n">
        <v>1.48</v>
      </c>
      <c r="J133" s="9" t="n">
        <v>-1.26</v>
      </c>
      <c r="K133" s="9" t="n">
        <v>0.86</v>
      </c>
      <c r="L133" s="9" t="n">
        <v>0.25</v>
      </c>
      <c r="M133" s="9" t="n">
        <v>0.76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2.43</v>
      </c>
      <c r="D134" s="9" t="n">
        <v>0.28</v>
      </c>
      <c r="E134" s="9" t="n">
        <v>-3.7</v>
      </c>
      <c r="F134" s="9" t="n">
        <v>1.63</v>
      </c>
      <c r="G134" s="9"/>
      <c r="H134" s="9" t="n">
        <v>4.03</v>
      </c>
      <c r="I134" s="9" t="n">
        <v>1.21</v>
      </c>
      <c r="J134" s="9" t="n">
        <v>-1.12</v>
      </c>
      <c r="K134" s="9" t="n">
        <v>1.17</v>
      </c>
      <c r="L134" s="9"/>
      <c r="M134" s="9" t="n">
        <v>1.08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0.93</v>
      </c>
      <c r="C135" s="9" t="n">
        <v>-1.29</v>
      </c>
      <c r="D135" s="9" t="n">
        <v>-1.66</v>
      </c>
      <c r="E135" s="9" t="n">
        <v>-1.71</v>
      </c>
      <c r="F135" s="9" t="n">
        <v>-1.11</v>
      </c>
      <c r="G135" s="9"/>
      <c r="H135" s="9"/>
      <c r="I135" s="9"/>
      <c r="J135" s="9"/>
      <c r="K135" s="9" t="n">
        <v>-2.06</v>
      </c>
      <c r="L135" s="9" t="n">
        <v>-6.91</v>
      </c>
      <c r="M135" s="9" t="n">
        <v>-0.94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-2.35</v>
      </c>
      <c r="D136" s="9" t="n">
        <v>1.2</v>
      </c>
      <c r="E136" s="9" t="n">
        <v>2.82</v>
      </c>
      <c r="F136" s="9" t="n">
        <v>0.46</v>
      </c>
      <c r="G136" s="9"/>
      <c r="H136" s="9"/>
      <c r="I136" s="9" t="n">
        <v>6</v>
      </c>
      <c r="J136" s="9"/>
      <c r="K136" s="9" t="n">
        <v>-6.19</v>
      </c>
      <c r="L136" s="9"/>
      <c r="M136" s="9" t="n">
        <v>-0.07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0.27</v>
      </c>
      <c r="H137" s="9"/>
      <c r="I137" s="9"/>
      <c r="J137" s="9"/>
      <c r="K137" s="9"/>
      <c r="L137" s="9" t="n">
        <v>-0.03</v>
      </c>
      <c r="M137" s="9" t="n">
        <v>0.09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-0.53</v>
      </c>
      <c r="C138" s="5" t="n">
        <v>-2.18</v>
      </c>
      <c r="D138" s="5" t="n">
        <v>-2.72</v>
      </c>
      <c r="E138" s="5" t="n">
        <v>-1.73</v>
      </c>
      <c r="F138" s="5" t="n">
        <v>0.41</v>
      </c>
      <c r="G138" s="5" t="n">
        <v>-0.99</v>
      </c>
      <c r="H138" s="5" t="n">
        <v>-1.88</v>
      </c>
      <c r="I138" s="5" t="n">
        <v>-0.84</v>
      </c>
      <c r="J138" s="5" t="n">
        <v>0.02</v>
      </c>
      <c r="K138" s="5" t="n">
        <v>-1.68</v>
      </c>
      <c r="L138" s="5" t="n">
        <v>-2.36</v>
      </c>
      <c r="M138" s="5" t="n">
        <v>-1.1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2.29</v>
      </c>
      <c r="C139" s="9" t="n">
        <v>-2.87</v>
      </c>
      <c r="D139" s="9" t="n">
        <v>-3.04</v>
      </c>
      <c r="E139" s="9" t="n">
        <v>-0.86</v>
      </c>
      <c r="F139" s="9" t="n">
        <v>0</v>
      </c>
      <c r="G139" s="9" t="n">
        <v>-3.62</v>
      </c>
      <c r="H139" s="9" t="n">
        <v>-2.68</v>
      </c>
      <c r="I139" s="9" t="n">
        <v>-2.98</v>
      </c>
      <c r="J139" s="9" t="n">
        <v>-1.14</v>
      </c>
      <c r="K139" s="9" t="n">
        <v>-2.24</v>
      </c>
      <c r="L139" s="9" t="n">
        <v>-2.75</v>
      </c>
      <c r="M139" s="9" t="n">
        <v>-1.91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0.65</v>
      </c>
      <c r="C140" s="9"/>
      <c r="D140" s="9"/>
      <c r="E140" s="9"/>
      <c r="F140" s="9"/>
      <c r="G140" s="9"/>
      <c r="H140" s="9"/>
      <c r="I140" s="9"/>
      <c r="J140" s="9" t="n">
        <v>-0.85</v>
      </c>
      <c r="K140" s="9"/>
      <c r="L140" s="9"/>
      <c r="M140" s="9" t="n">
        <v>-0.71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2.24</v>
      </c>
      <c r="C141" s="9" t="n">
        <v>-0.9</v>
      </c>
      <c r="D141" s="9" t="n">
        <v>-1.87</v>
      </c>
      <c r="E141" s="9" t="n">
        <v>-2.49</v>
      </c>
      <c r="F141" s="9" t="n">
        <v>1.07</v>
      </c>
      <c r="G141" s="9" t="n">
        <v>3.27</v>
      </c>
      <c r="H141" s="9" t="n">
        <v>-1</v>
      </c>
      <c r="I141" s="9" t="n">
        <v>1.63</v>
      </c>
      <c r="J141" s="9" t="n">
        <v>1.81</v>
      </c>
      <c r="K141" s="9" t="n">
        <v>-0.67</v>
      </c>
      <c r="L141" s="9" t="n">
        <v>0.11</v>
      </c>
      <c r="M141" s="9" t="n">
        <v>0.22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-0.77</v>
      </c>
      <c r="C142" s="5" t="n">
        <v>0.64</v>
      </c>
      <c r="D142" s="5" t="n">
        <v>0.45</v>
      </c>
      <c r="E142" s="5" t="n">
        <v>0.52</v>
      </c>
      <c r="F142" s="5" t="n">
        <v>-0.78</v>
      </c>
      <c r="G142" s="5" t="n">
        <v>-0.64</v>
      </c>
      <c r="H142" s="5" t="n">
        <v>3.53</v>
      </c>
      <c r="I142" s="5" t="n">
        <v>0.53</v>
      </c>
      <c r="J142" s="5" t="n">
        <v>-0.89</v>
      </c>
      <c r="K142" s="5" t="n">
        <v>-0.62</v>
      </c>
      <c r="L142" s="5" t="n">
        <v>1.46</v>
      </c>
      <c r="M142" s="5" t="n">
        <v>0.04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-0.01</v>
      </c>
      <c r="C143" s="9" t="n">
        <v>1.23</v>
      </c>
      <c r="D143" s="9" t="n">
        <v>-1.82</v>
      </c>
      <c r="E143" s="9" t="n">
        <v>-3.17</v>
      </c>
      <c r="F143" s="9" t="n">
        <v>0.7</v>
      </c>
      <c r="G143" s="9" t="n">
        <v>2.32</v>
      </c>
      <c r="H143" s="9" t="n">
        <v>0.06</v>
      </c>
      <c r="I143" s="9" t="n">
        <v>0.44</v>
      </c>
      <c r="J143" s="9" t="n">
        <v>2.34</v>
      </c>
      <c r="K143" s="9" t="n">
        <v>0.99</v>
      </c>
      <c r="L143" s="9" t="n">
        <v>1.95</v>
      </c>
      <c r="M143" s="9" t="n">
        <v>0.42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7.97</v>
      </c>
      <c r="I144" s="9"/>
      <c r="J144" s="9"/>
      <c r="K144" s="9"/>
      <c r="L144" s="9"/>
      <c r="M144" s="9" t="n">
        <v>7.97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-0.16</v>
      </c>
      <c r="C145" s="9" t="n">
        <v>0.18</v>
      </c>
      <c r="D145" s="9" t="n">
        <v>0.06</v>
      </c>
      <c r="E145" s="9" t="n">
        <v>3.77</v>
      </c>
      <c r="F145" s="9" t="n">
        <v>-2.44</v>
      </c>
      <c r="G145" s="9" t="n">
        <v>1.43</v>
      </c>
      <c r="H145" s="9" t="n">
        <v>0.43</v>
      </c>
      <c r="I145" s="9" t="n">
        <v>0.1</v>
      </c>
      <c r="J145" s="9" t="n">
        <v>-3.17</v>
      </c>
      <c r="K145" s="9" t="n">
        <v>-0.46</v>
      </c>
      <c r="L145" s="9" t="n">
        <v>1.45</v>
      </c>
      <c r="M145" s="9" t="n">
        <v>-0.85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0.18</v>
      </c>
      <c r="D146" s="9"/>
      <c r="E146" s="9" t="n">
        <v>0.24</v>
      </c>
      <c r="F146" s="9"/>
      <c r="G146" s="9"/>
      <c r="H146" s="9"/>
      <c r="I146" s="9"/>
      <c r="J146" s="9"/>
      <c r="K146" s="9"/>
      <c r="L146" s="9"/>
      <c r="M146" s="9" t="n">
        <v>-0.04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-1.59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-1.59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-0.89</v>
      </c>
      <c r="C148" s="9" t="n">
        <v>0.87</v>
      </c>
      <c r="D148" s="9" t="n">
        <v>1.59</v>
      </c>
      <c r="E148" s="9" t="n">
        <v>0.91</v>
      </c>
      <c r="F148" s="9" t="n">
        <v>-0.37</v>
      </c>
      <c r="G148" s="9" t="n">
        <v>-2.54</v>
      </c>
      <c r="H148" s="9" t="n">
        <v>-0.56</v>
      </c>
      <c r="I148" s="9" t="n">
        <v>0.94</v>
      </c>
      <c r="J148" s="9" t="n">
        <v>-0.02</v>
      </c>
      <c r="K148" s="9" t="n">
        <v>0.89</v>
      </c>
      <c r="L148" s="9" t="n">
        <v>1.01</v>
      </c>
      <c r="M148" s="9" t="n">
        <v>0.06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-1.44</v>
      </c>
      <c r="C149" s="9" t="n">
        <v>1.96</v>
      </c>
      <c r="D149" s="9" t="n">
        <v>0.41</v>
      </c>
      <c r="E149" s="9" t="n">
        <v>-1.04</v>
      </c>
      <c r="F149" s="9" t="n">
        <v>-1.28</v>
      </c>
      <c r="G149" s="9" t="n">
        <v>-0.1</v>
      </c>
      <c r="H149" s="9" t="n">
        <v>2.89</v>
      </c>
      <c r="I149" s="9" t="n">
        <v>-1.13</v>
      </c>
      <c r="J149" s="9" t="n">
        <v>-2.45</v>
      </c>
      <c r="K149" s="9" t="n">
        <v>-0.73</v>
      </c>
      <c r="L149" s="9" t="n">
        <v>1.04</v>
      </c>
      <c r="M149" s="9" t="n">
        <v>-0.53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1.01</v>
      </c>
      <c r="D150" s="9" t="n">
        <v>-0.28</v>
      </c>
      <c r="E150" s="9" t="n">
        <v>-0.46</v>
      </c>
      <c r="F150" s="9" t="n">
        <v>1</v>
      </c>
      <c r="G150" s="9" t="n">
        <v>-1.51</v>
      </c>
      <c r="H150" s="9"/>
      <c r="I150" s="9" t="n">
        <v>0.9</v>
      </c>
      <c r="J150" s="9" t="n">
        <v>0.84</v>
      </c>
      <c r="K150" s="9" t="n">
        <v>-6.49</v>
      </c>
      <c r="L150" s="9" t="n">
        <v>3.81</v>
      </c>
      <c r="M150" s="9" t="n">
        <v>-0.47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-0.53</v>
      </c>
      <c r="C151" s="5" t="n">
        <v>-2.56</v>
      </c>
      <c r="D151" s="5" t="n">
        <v>-0.93</v>
      </c>
      <c r="E151" s="5" t="n">
        <v>-1.1</v>
      </c>
      <c r="F151" s="5" t="n">
        <v>0.93</v>
      </c>
      <c r="G151" s="5" t="n">
        <v>-1.07</v>
      </c>
      <c r="H151" s="5" t="n">
        <v>0.43</v>
      </c>
      <c r="I151" s="5" t="n">
        <v>-1.81</v>
      </c>
      <c r="J151" s="5" t="n">
        <v>-2.33</v>
      </c>
      <c r="K151" s="5" t="n">
        <v>-0.06</v>
      </c>
      <c r="L151" s="5" t="n">
        <v>-0.47</v>
      </c>
      <c r="M151" s="5" t="n">
        <v>-0.23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0.74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0.74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1.34</v>
      </c>
      <c r="M153" s="9" t="n">
        <v>-1.34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0.85</v>
      </c>
      <c r="C154" s="9"/>
      <c r="D154" s="9"/>
      <c r="E154" s="9"/>
      <c r="F154" s="9" t="n">
        <v>1.42</v>
      </c>
      <c r="G154" s="9" t="n">
        <v>-3.01</v>
      </c>
      <c r="H154" s="9" t="n">
        <v>0.71</v>
      </c>
      <c r="I154" s="9"/>
      <c r="J154" s="9"/>
      <c r="K154" s="9" t="n">
        <v>3.6</v>
      </c>
      <c r="L154" s="9" t="n">
        <v>0.08</v>
      </c>
      <c r="M154" s="9" t="n">
        <v>1.43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1.48</v>
      </c>
      <c r="C155" s="9" t="n">
        <v>-4.42</v>
      </c>
      <c r="D155" s="9" t="n">
        <v>-3.01</v>
      </c>
      <c r="E155" s="9" t="n">
        <v>-2.48</v>
      </c>
      <c r="F155" s="9" t="n">
        <v>-1.96</v>
      </c>
      <c r="G155" s="9" t="n">
        <v>0.53</v>
      </c>
      <c r="H155" s="9" t="n">
        <v>-0.18</v>
      </c>
      <c r="I155" s="9" t="n">
        <v>-1.82</v>
      </c>
      <c r="J155" s="9" t="n">
        <v>-7.8</v>
      </c>
      <c r="K155" s="9"/>
      <c r="L155" s="9" t="n">
        <v>-1.27</v>
      </c>
      <c r="M155" s="9" t="n">
        <v>-2.02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0.78</v>
      </c>
      <c r="I156" s="9"/>
      <c r="J156" s="9"/>
      <c r="K156" s="9"/>
      <c r="L156" s="9"/>
      <c r="M156" s="9" t="n">
        <v>-0.78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1.03</v>
      </c>
      <c r="F157" s="9"/>
      <c r="G157" s="9"/>
      <c r="H157" s="9" t="n">
        <v>1.38</v>
      </c>
      <c r="I157" s="9" t="n">
        <v>-1.79</v>
      </c>
      <c r="J157" s="9" t="n">
        <v>-0.33</v>
      </c>
      <c r="K157" s="9"/>
      <c r="L157" s="9"/>
      <c r="M157" s="9" t="n">
        <v>-0.1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-1.66</v>
      </c>
      <c r="D158" s="9"/>
      <c r="E158" s="9"/>
      <c r="F158" s="9"/>
      <c r="G158" s="9"/>
      <c r="H158" s="9"/>
      <c r="I158" s="9"/>
      <c r="J158" s="9" t="n">
        <v>2.34</v>
      </c>
      <c r="K158" s="9"/>
      <c r="L158" s="9"/>
      <c r="M158" s="9" t="n">
        <v>-0.22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0.29</v>
      </c>
      <c r="D159" s="9"/>
      <c r="E159" s="9" t="n">
        <v>3.37</v>
      </c>
      <c r="F159" s="9" t="n">
        <v>-0.01</v>
      </c>
      <c r="G159" s="9"/>
      <c r="H159" s="9"/>
      <c r="I159" s="9"/>
      <c r="J159" s="9" t="n">
        <v>2.09</v>
      </c>
      <c r="K159" s="9" t="n">
        <v>0.3</v>
      </c>
      <c r="L159" s="9"/>
      <c r="M159" s="9" t="n">
        <v>0.4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-4.44</v>
      </c>
      <c r="C160" s="9" t="n">
        <v>-2.55</v>
      </c>
      <c r="D160" s="9" t="n">
        <v>0.67</v>
      </c>
      <c r="E160" s="9" t="n">
        <v>-3.18</v>
      </c>
      <c r="F160" s="9" t="n">
        <v>4.57</v>
      </c>
      <c r="G160" s="9" t="n">
        <v>-1.04</v>
      </c>
      <c r="H160" s="9" t="n">
        <v>0.75</v>
      </c>
      <c r="I160" s="9"/>
      <c r="J160" s="9" t="n">
        <v>0.16</v>
      </c>
      <c r="K160" s="9" t="n">
        <v>-1.44</v>
      </c>
      <c r="L160" s="9" t="n">
        <v>0.25</v>
      </c>
      <c r="M160" s="9" t="n">
        <v>1.38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1.73</v>
      </c>
      <c r="E161" s="9"/>
      <c r="F161" s="9" t="n">
        <v>1.27</v>
      </c>
      <c r="G161" s="9"/>
      <c r="H161" s="9"/>
      <c r="I161" s="9"/>
      <c r="J161" s="9"/>
      <c r="K161" s="9" t="n">
        <v>-4.64</v>
      </c>
      <c r="L161" s="9"/>
      <c r="M161" s="9" t="n">
        <v>0.3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-0.82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-0.82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1.11</v>
      </c>
      <c r="C163" s="9" t="n">
        <v>-4.18</v>
      </c>
      <c r="D163" s="9" t="n">
        <v>-0.62</v>
      </c>
      <c r="E163" s="9" t="n">
        <v>0.08</v>
      </c>
      <c r="F163" s="9" t="n">
        <v>-2.23</v>
      </c>
      <c r="G163" s="9"/>
      <c r="H163" s="9" t="n">
        <v>0.8</v>
      </c>
      <c r="I163" s="9"/>
      <c r="J163" s="9" t="n">
        <v>-3.19</v>
      </c>
      <c r="K163" s="9" t="n">
        <v>-0.75</v>
      </c>
      <c r="L163" s="9"/>
      <c r="M163" s="9" t="n">
        <v>-1.36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0.69</v>
      </c>
      <c r="C164" s="5" t="n">
        <v>1.18</v>
      </c>
      <c r="D164" s="5" t="n">
        <v>0.53</v>
      </c>
      <c r="E164" s="5" t="n">
        <v>-0.57</v>
      </c>
      <c r="F164" s="5" t="n">
        <v>1.18</v>
      </c>
      <c r="G164" s="5" t="n">
        <v>1.99</v>
      </c>
      <c r="H164" s="5" t="n">
        <v>0.25</v>
      </c>
      <c r="I164" s="5" t="n">
        <v>1.63</v>
      </c>
      <c r="J164" s="5" t="n">
        <v>-1.67</v>
      </c>
      <c r="K164" s="5" t="n">
        <v>0.8</v>
      </c>
      <c r="L164" s="5" t="n">
        <v>1.08</v>
      </c>
      <c r="M164" s="5" t="n">
        <v>0.66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-3.73</v>
      </c>
      <c r="K165" s="9"/>
      <c r="L165" s="9"/>
      <c r="M165" s="9" t="n">
        <v>-3.73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1.47</v>
      </c>
      <c r="C166" s="9" t="n">
        <v>2.06</v>
      </c>
      <c r="D166" s="9" t="n">
        <v>0.8</v>
      </c>
      <c r="E166" s="9" t="n">
        <v>-0.57</v>
      </c>
      <c r="F166" s="9" t="n">
        <v>0.65</v>
      </c>
      <c r="G166" s="9" t="n">
        <v>0.69</v>
      </c>
      <c r="H166" s="9" t="n">
        <v>-0.07</v>
      </c>
      <c r="I166" s="9" t="n">
        <v>-0.22</v>
      </c>
      <c r="J166" s="9" t="n">
        <v>-3.06</v>
      </c>
      <c r="K166" s="9" t="n">
        <v>0.82</v>
      </c>
      <c r="L166" s="9" t="n">
        <v>0.41</v>
      </c>
      <c r="M166" s="9" t="n">
        <v>0.54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-0.4</v>
      </c>
      <c r="C167" s="9"/>
      <c r="D167" s="9"/>
      <c r="E167" s="9" t="n">
        <v>-2.3</v>
      </c>
      <c r="F167" s="9" t="n">
        <v>3.95</v>
      </c>
      <c r="G167" s="9" t="n">
        <v>4.52</v>
      </c>
      <c r="H167" s="9" t="n">
        <v>5.86</v>
      </c>
      <c r="I167" s="9" t="n">
        <v>5.21</v>
      </c>
      <c r="J167" s="9" t="n">
        <v>0.38</v>
      </c>
      <c r="K167" s="9" t="n">
        <v>6.51</v>
      </c>
      <c r="L167" s="9" t="n">
        <v>5.17</v>
      </c>
      <c r="M167" s="9" t="n">
        <v>2.4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-2.07</v>
      </c>
      <c r="I168" s="9"/>
      <c r="J168" s="9"/>
      <c r="K168" s="9"/>
      <c r="L168" s="9" t="n">
        <v>1.37</v>
      </c>
      <c r="M168" s="9" t="n">
        <v>-1.1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0.37</v>
      </c>
      <c r="J169" s="9"/>
      <c r="K169" s="9"/>
      <c r="L169" s="9"/>
      <c r="M169" s="9" t="n">
        <v>0.37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0.28</v>
      </c>
      <c r="D170" s="9"/>
      <c r="E170" s="9"/>
      <c r="F170" s="9"/>
      <c r="G170" s="9"/>
      <c r="H170" s="9"/>
      <c r="I170" s="9"/>
      <c r="J170" s="9"/>
      <c r="K170" s="9" t="n">
        <v>-0.75</v>
      </c>
      <c r="L170" s="9"/>
      <c r="M170" s="9" t="n">
        <v>-0.3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1.4</v>
      </c>
      <c r="C171" s="9" t="n">
        <v>0.79</v>
      </c>
      <c r="D171" s="9" t="n">
        <v>-1.18</v>
      </c>
      <c r="E171" s="9" t="n">
        <v>-1.48</v>
      </c>
      <c r="F171" s="9" t="n">
        <v>-1.97</v>
      </c>
      <c r="G171" s="9" t="n">
        <v>0.61</v>
      </c>
      <c r="H171" s="9" t="n">
        <v>-1.79</v>
      </c>
      <c r="I171" s="9" t="n">
        <v>2</v>
      </c>
      <c r="J171" s="9" t="n">
        <v>0.35</v>
      </c>
      <c r="K171" s="9" t="n">
        <v>1.42</v>
      </c>
      <c r="L171" s="9" t="n">
        <v>-2.49</v>
      </c>
      <c r="M171" s="9" t="n">
        <v>-0.29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-1.57</v>
      </c>
      <c r="D172" s="9"/>
      <c r="E172" s="9" t="n">
        <v>0.19</v>
      </c>
      <c r="F172" s="9"/>
      <c r="G172" s="9"/>
      <c r="H172" s="9" t="n">
        <v>-0.65</v>
      </c>
      <c r="I172" s="9"/>
      <c r="J172" s="9" t="n">
        <v>-1.27</v>
      </c>
      <c r="K172" s="9"/>
      <c r="L172" s="9"/>
      <c r="M172" s="9" t="n">
        <v>-0.97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-0.29</v>
      </c>
      <c r="C173" s="9"/>
      <c r="D173" s="9" t="n">
        <v>-2.28</v>
      </c>
      <c r="E173" s="9" t="n">
        <v>-1.28</v>
      </c>
      <c r="F173" s="9"/>
      <c r="G173" s="9" t="n">
        <v>2.64</v>
      </c>
      <c r="H173" s="9"/>
      <c r="I173" s="9"/>
      <c r="J173" s="9" t="n">
        <v>0.23</v>
      </c>
      <c r="K173" s="9"/>
      <c r="L173" s="9"/>
      <c r="M173" s="9" t="n">
        <v>-0.84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2.39</v>
      </c>
      <c r="E174" s="9" t="n">
        <v>2.25</v>
      </c>
      <c r="F174" s="9" t="n">
        <v>2.74</v>
      </c>
      <c r="G174" s="9" t="n">
        <v>-0.59</v>
      </c>
      <c r="H174" s="9" t="n">
        <v>0.39</v>
      </c>
      <c r="I174" s="9" t="n">
        <v>0.77</v>
      </c>
      <c r="J174" s="9"/>
      <c r="K174" s="9" t="n">
        <v>-4.11</v>
      </c>
      <c r="L174" s="9"/>
      <c r="M174" s="9" t="n">
        <v>1.58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0.09</v>
      </c>
      <c r="I175" s="9"/>
      <c r="J175" s="9"/>
      <c r="K175" s="9"/>
      <c r="L175" s="9"/>
      <c r="M175" s="9" t="n">
        <v>0.09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0.66</v>
      </c>
      <c r="C176" s="5" t="n">
        <v>0.55</v>
      </c>
      <c r="D176" s="5" t="n">
        <v>0.82</v>
      </c>
      <c r="E176" s="5" t="n">
        <v>-0.35</v>
      </c>
      <c r="F176" s="5" t="n">
        <v>0.85</v>
      </c>
      <c r="G176" s="5" t="n">
        <v>0.58</v>
      </c>
      <c r="H176" s="5" t="n">
        <v>-0.71</v>
      </c>
      <c r="I176" s="5" t="n">
        <v>-0.38</v>
      </c>
      <c r="J176" s="5" t="n">
        <v>0.77</v>
      </c>
      <c r="K176" s="5" t="n">
        <v>0.39</v>
      </c>
      <c r="L176" s="5" t="n">
        <v>0.7</v>
      </c>
      <c r="M176" s="5" t="n">
        <v>0.59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0.66</v>
      </c>
      <c r="C177" s="5" t="n">
        <v>0.55</v>
      </c>
      <c r="D177" s="5" t="n">
        <v>0.82</v>
      </c>
      <c r="E177" s="5" t="n">
        <v>-0.35</v>
      </c>
      <c r="F177" s="5" t="n">
        <v>0.85</v>
      </c>
      <c r="G177" s="5" t="n">
        <v>0.58</v>
      </c>
      <c r="H177" s="5" t="n">
        <v>-0.71</v>
      </c>
      <c r="I177" s="5" t="n">
        <v>-0.38</v>
      </c>
      <c r="J177" s="5" t="n">
        <v>0.77</v>
      </c>
      <c r="K177" s="5" t="n">
        <v>0.39</v>
      </c>
      <c r="L177" s="5" t="n">
        <v>0.7</v>
      </c>
      <c r="M177" s="5" t="n">
        <v>0.59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0.83</v>
      </c>
      <c r="C178" s="9" t="n">
        <v>0.92</v>
      </c>
      <c r="D178" s="9" t="n">
        <v>0.84</v>
      </c>
      <c r="E178" s="9" t="n">
        <v>0.37</v>
      </c>
      <c r="F178" s="9" t="n">
        <v>0.79</v>
      </c>
      <c r="G178" s="9" t="n">
        <v>1.34</v>
      </c>
      <c r="H178" s="9" t="n">
        <v>0.23</v>
      </c>
      <c r="I178" s="9" t="n">
        <v>-0.28</v>
      </c>
      <c r="J178" s="9" t="n">
        <v>1.29</v>
      </c>
      <c r="K178" s="9" t="n">
        <v>0.49</v>
      </c>
      <c r="L178" s="9" t="n">
        <v>0.24</v>
      </c>
      <c r="M178" s="9" t="n">
        <v>0.75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0.76</v>
      </c>
      <c r="C179" s="9" t="n">
        <v>-1.81</v>
      </c>
      <c r="D179" s="9" t="n">
        <v>1.24</v>
      </c>
      <c r="E179" s="9" t="n">
        <v>-3.15</v>
      </c>
      <c r="F179" s="9" t="n">
        <v>0.5</v>
      </c>
      <c r="G179" s="9" t="n">
        <v>-0.75</v>
      </c>
      <c r="H179" s="9" t="n">
        <v>-1.23</v>
      </c>
      <c r="I179" s="9" t="n">
        <v>-1.22</v>
      </c>
      <c r="J179" s="9" t="n">
        <v>-1.25</v>
      </c>
      <c r="K179" s="9" t="n">
        <v>-0.26</v>
      </c>
      <c r="L179" s="9" t="n">
        <v>1.68</v>
      </c>
      <c r="M179" s="9" t="n">
        <v>-0.06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-0.06</v>
      </c>
      <c r="C180" s="9"/>
      <c r="D180" s="9" t="n">
        <v>0.74</v>
      </c>
      <c r="E180" s="9" t="n">
        <v>-2.08</v>
      </c>
      <c r="F180" s="9" t="n">
        <v>0.31</v>
      </c>
      <c r="G180" s="9" t="n">
        <v>-2.01</v>
      </c>
      <c r="H180" s="9" t="n">
        <v>-2.45</v>
      </c>
      <c r="I180" s="9" t="n">
        <v>3.1</v>
      </c>
      <c r="J180" s="9" t="n">
        <v>2.49</v>
      </c>
      <c r="K180" s="9" t="n">
        <v>2.56</v>
      </c>
      <c r="L180" s="9"/>
      <c r="M180" s="9" t="n">
        <v>0.49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-0.19</v>
      </c>
      <c r="C181" s="9" t="n">
        <v>1.19</v>
      </c>
      <c r="D181" s="9" t="n">
        <v>1.54</v>
      </c>
      <c r="E181" s="9" t="n">
        <v>0.79</v>
      </c>
      <c r="F181" s="9" t="n">
        <v>0.89</v>
      </c>
      <c r="G181" s="9" t="n">
        <v>0.37</v>
      </c>
      <c r="H181" s="9" t="n">
        <v>-1.51</v>
      </c>
      <c r="I181" s="9" t="n">
        <v>-0.1</v>
      </c>
      <c r="J181" s="9" t="n">
        <v>0.64</v>
      </c>
      <c r="K181" s="9" t="n">
        <v>0.34</v>
      </c>
      <c r="L181" s="9" t="n">
        <v>1.62</v>
      </c>
      <c r="M181" s="9" t="n">
        <v>0.46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0.87</v>
      </c>
      <c r="C182" s="9"/>
      <c r="D182" s="9"/>
      <c r="E182" s="9"/>
      <c r="F182" s="9" t="n">
        <v>3.31</v>
      </c>
      <c r="G182" s="9"/>
      <c r="H182" s="9"/>
      <c r="I182" s="9"/>
      <c r="J182" s="9"/>
      <c r="K182" s="9"/>
      <c r="L182" s="9"/>
      <c r="M182" s="9" t="n">
        <v>2.92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0.42</v>
      </c>
      <c r="C183" s="9" t="n">
        <v>1.42</v>
      </c>
      <c r="D183" s="9" t="n">
        <v>0.4</v>
      </c>
      <c r="E183" s="9" t="n">
        <v>1.43</v>
      </c>
      <c r="F183" s="9" t="n">
        <v>2.06</v>
      </c>
      <c r="G183" s="9" t="n">
        <v>-1.13</v>
      </c>
      <c r="H183" s="9" t="n">
        <v>-1.4</v>
      </c>
      <c r="I183" s="9" t="n">
        <v>0.9</v>
      </c>
      <c r="J183" s="9" t="n">
        <v>1.95</v>
      </c>
      <c r="K183" s="9" t="n">
        <v>1.25</v>
      </c>
      <c r="L183" s="9" t="n">
        <v>0.9</v>
      </c>
      <c r="M183" s="9" t="n">
        <v>1.1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1.83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1.83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0.58</v>
      </c>
      <c r="C185" s="9" t="n">
        <v>0.83</v>
      </c>
      <c r="D185" s="9" t="n">
        <v>1.28</v>
      </c>
      <c r="E185" s="9" t="n">
        <v>0.81</v>
      </c>
      <c r="F185" s="9" t="n">
        <v>0.6</v>
      </c>
      <c r="G185" s="9"/>
      <c r="H185" s="9" t="n">
        <v>0.82</v>
      </c>
      <c r="I185" s="9" t="n">
        <v>0.74</v>
      </c>
      <c r="J185" s="9" t="n">
        <v>0.6</v>
      </c>
      <c r="K185" s="9" t="n">
        <v>-0.29</v>
      </c>
      <c r="L185" s="9"/>
      <c r="M185" s="9" t="n">
        <v>0.66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-0.13</v>
      </c>
      <c r="C186" s="9" t="n">
        <v>0.88</v>
      </c>
      <c r="D186" s="9" t="n">
        <v>-1.57</v>
      </c>
      <c r="E186" s="9" t="n">
        <v>1.83</v>
      </c>
      <c r="F186" s="9" t="n">
        <v>-0.09</v>
      </c>
      <c r="G186" s="9" t="n">
        <v>0.7</v>
      </c>
      <c r="H186" s="9" t="n">
        <v>-0.15</v>
      </c>
      <c r="I186" s="9" t="n">
        <v>-0.41</v>
      </c>
      <c r="J186" s="9" t="n">
        <v>2.1</v>
      </c>
      <c r="K186" s="9" t="n">
        <v>1.58</v>
      </c>
      <c r="L186" s="9" t="n">
        <v>-3.13</v>
      </c>
      <c r="M186" s="9" t="n">
        <v>0.21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-0.16</v>
      </c>
      <c r="C187" s="5" t="n">
        <v>0.32</v>
      </c>
      <c r="D187" s="5" t="n">
        <v>0.44</v>
      </c>
      <c r="E187" s="5" t="n">
        <v>0.23</v>
      </c>
      <c r="F187" s="5" t="n">
        <v>-0.08</v>
      </c>
      <c r="G187" s="5" t="n">
        <v>1.06</v>
      </c>
      <c r="H187" s="5" t="n">
        <v>0.07</v>
      </c>
      <c r="I187" s="5" t="n">
        <v>0.26</v>
      </c>
      <c r="J187" s="5" t="n">
        <v>-0.13</v>
      </c>
      <c r="K187" s="5" t="n">
        <v>-0.04</v>
      </c>
      <c r="L187" s="5" t="n">
        <v>0.11</v>
      </c>
      <c r="M187" s="5" t="n">
        <v>0.08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0.21</v>
      </c>
      <c r="C188" s="5" t="n">
        <v>0.31</v>
      </c>
      <c r="D188" s="5" t="n">
        <v>0.72</v>
      </c>
      <c r="E188" s="5" t="n">
        <v>0.7</v>
      </c>
      <c r="F188" s="5" t="n">
        <v>-0.07</v>
      </c>
      <c r="G188" s="5" t="n">
        <v>1.3</v>
      </c>
      <c r="H188" s="5" t="n">
        <v>0.13</v>
      </c>
      <c r="I188" s="5" t="n">
        <v>0.18</v>
      </c>
      <c r="J188" s="5" t="n">
        <v>0.51</v>
      </c>
      <c r="K188" s="5" t="n">
        <v>-0.04</v>
      </c>
      <c r="L188" s="5" t="n">
        <v>0.04</v>
      </c>
      <c r="M188" s="5" t="n">
        <v>0.23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0.18</v>
      </c>
      <c r="C189" s="5" t="n">
        <v>0.09</v>
      </c>
      <c r="D189" s="5" t="n">
        <v>0.77</v>
      </c>
      <c r="E189" s="5" t="n">
        <v>0.57</v>
      </c>
      <c r="F189" s="5" t="n">
        <v>-0.14</v>
      </c>
      <c r="G189" s="5" t="n">
        <v>1.47</v>
      </c>
      <c r="H189" s="5" t="n">
        <v>0</v>
      </c>
      <c r="I189" s="5" t="n">
        <v>0.73</v>
      </c>
      <c r="J189" s="5" t="n">
        <v>0.4</v>
      </c>
      <c r="K189" s="5" t="n">
        <v>-0.32</v>
      </c>
      <c r="L189" s="5" t="n">
        <v>-0.02</v>
      </c>
      <c r="M189" s="5" t="n">
        <v>0.17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1.38</v>
      </c>
      <c r="C190" s="9" t="n">
        <v>0.06</v>
      </c>
      <c r="D190" s="9" t="n">
        <v>0.39</v>
      </c>
      <c r="E190" s="9" t="n">
        <v>0.8</v>
      </c>
      <c r="F190" s="9" t="n">
        <v>0.43</v>
      </c>
      <c r="G190" s="9" t="n">
        <v>1.62</v>
      </c>
      <c r="H190" s="9" t="n">
        <v>0.13</v>
      </c>
      <c r="I190" s="9" t="n">
        <v>1.62</v>
      </c>
      <c r="J190" s="9" t="n">
        <v>0.4</v>
      </c>
      <c r="K190" s="9" t="n">
        <v>0.18</v>
      </c>
      <c r="L190" s="9" t="n">
        <v>-0.12</v>
      </c>
      <c r="M190" s="9" t="n">
        <v>0.57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-0.62</v>
      </c>
      <c r="C191" s="9" t="n">
        <v>0.2</v>
      </c>
      <c r="D191" s="9" t="n">
        <v>-0.53</v>
      </c>
      <c r="E191" s="9" t="n">
        <v>0.56</v>
      </c>
      <c r="F191" s="9" t="n">
        <v>-1.15</v>
      </c>
      <c r="G191" s="9" t="n">
        <v>-0.08</v>
      </c>
      <c r="H191" s="9" t="n">
        <v>-0.16</v>
      </c>
      <c r="I191" s="9" t="n">
        <v>-0.14</v>
      </c>
      <c r="J191" s="9" t="n">
        <v>0.75</v>
      </c>
      <c r="K191" s="9" t="n">
        <v>-1.42</v>
      </c>
      <c r="L191" s="9" t="n">
        <v>-0.02</v>
      </c>
      <c r="M191" s="9" t="n">
        <v>-0.6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0</v>
      </c>
      <c r="D192" s="9" t="n">
        <v>2.13</v>
      </c>
      <c r="E192" s="9" t="n">
        <v>0</v>
      </c>
      <c r="F192" s="9" t="n">
        <v>0</v>
      </c>
      <c r="G192" s="9" t="n">
        <v>2.35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.45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4.4</v>
      </c>
      <c r="M193" s="9" t="n">
        <v>4.4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0.69</v>
      </c>
      <c r="C194" s="5" t="n">
        <v>0.62</v>
      </c>
      <c r="D194" s="5" t="n">
        <v>0.46</v>
      </c>
      <c r="E194" s="5" t="n">
        <v>1.14</v>
      </c>
      <c r="F194" s="5" t="n">
        <v>0.35</v>
      </c>
      <c r="G194" s="5" t="n">
        <v>0.74</v>
      </c>
      <c r="H194" s="5" t="n">
        <v>0.19</v>
      </c>
      <c r="I194" s="5" t="n">
        <v>-0.46</v>
      </c>
      <c r="J194" s="5" t="n">
        <v>-1.96</v>
      </c>
      <c r="K194" s="5" t="n">
        <v>0.67</v>
      </c>
      <c r="L194" s="5" t="n">
        <v>0.58</v>
      </c>
      <c r="M194" s="5" t="n">
        <v>0.4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2</v>
      </c>
      <c r="L195" s="9"/>
      <c r="M195" s="9" t="n">
        <v>2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1.39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1.39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2.03</v>
      </c>
      <c r="H197" s="9"/>
      <c r="I197" s="9" t="n">
        <v>-1.08</v>
      </c>
      <c r="J197" s="9"/>
      <c r="K197" s="9"/>
      <c r="L197" s="9" t="n">
        <v>-2.65</v>
      </c>
      <c r="M197" s="9" t="n">
        <v>-0.24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-0.28</v>
      </c>
      <c r="C198" s="9" t="n">
        <v>-0.65</v>
      </c>
      <c r="D198" s="9" t="n">
        <v>0.22</v>
      </c>
      <c r="E198" s="9" t="n">
        <v>-1.24</v>
      </c>
      <c r="F198" s="9" t="n">
        <v>0.04</v>
      </c>
      <c r="G198" s="9" t="n">
        <v>-2.01</v>
      </c>
      <c r="H198" s="9"/>
      <c r="I198" s="9" t="n">
        <v>-2.5</v>
      </c>
      <c r="J198" s="9" t="n">
        <v>-2.18</v>
      </c>
      <c r="K198" s="9" t="n">
        <v>0.86</v>
      </c>
      <c r="L198" s="9" t="n">
        <v>0.74</v>
      </c>
      <c r="M198" s="9" t="n">
        <v>-0.55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-0.91</v>
      </c>
      <c r="K199" s="9" t="n">
        <v>-0.91</v>
      </c>
      <c r="L199" s="9"/>
      <c r="M199" s="9" t="n">
        <v>-0.91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1.93</v>
      </c>
      <c r="C200" s="9" t="n">
        <v>0.23</v>
      </c>
      <c r="D200" s="9" t="n">
        <v>-1.32</v>
      </c>
      <c r="E200" s="9" t="n">
        <v>0.87</v>
      </c>
      <c r="F200" s="9" t="n">
        <v>-0.45</v>
      </c>
      <c r="G200" s="9" t="n">
        <v>0.93</v>
      </c>
      <c r="H200" s="9"/>
      <c r="I200" s="9" t="n">
        <v>0.34</v>
      </c>
      <c r="J200" s="9"/>
      <c r="K200" s="9" t="n">
        <v>0.06</v>
      </c>
      <c r="L200" s="9" t="n">
        <v>1.16</v>
      </c>
      <c r="M200" s="9" t="n">
        <v>-0.08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2.49</v>
      </c>
      <c r="C201" s="9" t="n">
        <v>-1.28</v>
      </c>
      <c r="D201" s="9" t="n">
        <v>-0.15</v>
      </c>
      <c r="E201" s="9" t="n">
        <v>3.71</v>
      </c>
      <c r="F201" s="9" t="n">
        <v>1.1</v>
      </c>
      <c r="G201" s="9" t="n">
        <v>2.4</v>
      </c>
      <c r="H201" s="9" t="n">
        <v>-3</v>
      </c>
      <c r="I201" s="9" t="n">
        <v>-0.89</v>
      </c>
      <c r="J201" s="9" t="n">
        <v>0.5</v>
      </c>
      <c r="K201" s="9" t="n">
        <v>1.44</v>
      </c>
      <c r="L201" s="9" t="n">
        <v>1.99</v>
      </c>
      <c r="M201" s="9" t="n">
        <v>0.39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3.48</v>
      </c>
      <c r="D202" s="9"/>
      <c r="E202" s="9" t="n">
        <v>5.12</v>
      </c>
      <c r="F202" s="9"/>
      <c r="G202" s="9"/>
      <c r="H202" s="9" t="n">
        <v>-0.71</v>
      </c>
      <c r="I202" s="9" t="n">
        <v>-1.15</v>
      </c>
      <c r="J202" s="9"/>
      <c r="K202" s="9"/>
      <c r="L202" s="9"/>
      <c r="M202" s="9" t="n">
        <v>2.14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0.5</v>
      </c>
      <c r="F203" s="9"/>
      <c r="G203" s="9"/>
      <c r="H203" s="9" t="n">
        <v>2.35</v>
      </c>
      <c r="I203" s="9" t="n">
        <v>0.7</v>
      </c>
      <c r="J203" s="9" t="n">
        <v>-2.51</v>
      </c>
      <c r="K203" s="9"/>
      <c r="L203" s="9" t="n">
        <v>0.43</v>
      </c>
      <c r="M203" s="9" t="n">
        <v>0.4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2.18</v>
      </c>
      <c r="C204" s="9" t="n">
        <v>0.82</v>
      </c>
      <c r="D204" s="9" t="n">
        <v>0.9</v>
      </c>
      <c r="E204" s="9" t="n">
        <v>0.1</v>
      </c>
      <c r="F204" s="9" t="n">
        <v>0.26</v>
      </c>
      <c r="G204" s="9" t="n">
        <v>0.76</v>
      </c>
      <c r="H204" s="9" t="n">
        <v>0.76</v>
      </c>
      <c r="I204" s="9" t="n">
        <v>0.76</v>
      </c>
      <c r="J204" s="9" t="n">
        <v>-3.09</v>
      </c>
      <c r="K204" s="9" t="n">
        <v>0.76</v>
      </c>
      <c r="L204" s="9" t="n">
        <v>0.76</v>
      </c>
      <c r="M204" s="9" t="n">
        <v>0.61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1.96</v>
      </c>
      <c r="F205" s="9"/>
      <c r="G205" s="9" t="n">
        <v>-0.25</v>
      </c>
      <c r="H205" s="9"/>
      <c r="I205" s="9" t="n">
        <v>-1.01</v>
      </c>
      <c r="J205" s="9"/>
      <c r="K205" s="9"/>
      <c r="L205" s="9"/>
      <c r="M205" s="9" t="n">
        <v>0.23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0.43</v>
      </c>
      <c r="L206" s="9"/>
      <c r="M206" s="9" t="n">
        <v>0.43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-0.08</v>
      </c>
      <c r="C207" s="5" t="n">
        <v>1.32</v>
      </c>
      <c r="D207" s="5" t="n">
        <v>0.69</v>
      </c>
      <c r="E207" s="5" t="n">
        <v>0.69</v>
      </c>
      <c r="F207" s="5" t="n">
        <v>-0.47</v>
      </c>
      <c r="G207" s="5" t="n">
        <v>0.99</v>
      </c>
      <c r="H207" s="5" t="n">
        <v>0.46</v>
      </c>
      <c r="I207" s="5" t="n">
        <v>-0.63</v>
      </c>
      <c r="J207" s="5" t="n">
        <v>2.67</v>
      </c>
      <c r="K207" s="5" t="n">
        <v>0.53</v>
      </c>
      <c r="L207" s="5" t="n">
        <v>-0.36</v>
      </c>
      <c r="M207" s="5" t="n">
        <v>0.34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3</v>
      </c>
      <c r="I208" s="9"/>
      <c r="J208" s="9"/>
      <c r="K208" s="9"/>
      <c r="L208" s="9"/>
      <c r="M208" s="9" t="n">
        <v>3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2.31</v>
      </c>
      <c r="F209" s="9" t="n">
        <v>0.14</v>
      </c>
      <c r="G209" s="9"/>
      <c r="H209" s="9" t="n">
        <v>2.17</v>
      </c>
      <c r="I209" s="9" t="n">
        <v>-0.11</v>
      </c>
      <c r="J209" s="9" t="n">
        <v>5.72</v>
      </c>
      <c r="K209" s="9"/>
      <c r="L209" s="9"/>
      <c r="M209" s="9" t="n">
        <v>1.43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-0.99</v>
      </c>
      <c r="C210" s="9" t="n">
        <v>0.62</v>
      </c>
      <c r="D210" s="9" t="n">
        <v>1.51</v>
      </c>
      <c r="E210" s="9" t="n">
        <v>0.63</v>
      </c>
      <c r="F210" s="9" t="n">
        <v>0.93</v>
      </c>
      <c r="G210" s="9"/>
      <c r="H210" s="9"/>
      <c r="I210" s="9" t="n">
        <v>-1.26</v>
      </c>
      <c r="J210" s="9" t="n">
        <v>5.94</v>
      </c>
      <c r="K210" s="9" t="n">
        <v>-0.53</v>
      </c>
      <c r="L210" s="9" t="n">
        <v>0.12</v>
      </c>
      <c r="M210" s="9" t="n">
        <v>0.73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-0.47</v>
      </c>
      <c r="C211" s="9" t="n">
        <v>2.19</v>
      </c>
      <c r="D211" s="9" t="n">
        <v>0.01</v>
      </c>
      <c r="E211" s="9" t="n">
        <v>2.33</v>
      </c>
      <c r="F211" s="9" t="n">
        <v>-1.43</v>
      </c>
      <c r="G211" s="9" t="n">
        <v>1.02</v>
      </c>
      <c r="H211" s="9" t="n">
        <v>-0.95</v>
      </c>
      <c r="I211" s="9" t="n">
        <v>-0.76</v>
      </c>
      <c r="J211" s="9" t="n">
        <v>0.35</v>
      </c>
      <c r="K211" s="9" t="n">
        <v>0.71</v>
      </c>
      <c r="L211" s="9" t="n">
        <v>-0.7</v>
      </c>
      <c r="M211" s="9" t="n">
        <v>-0.15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0.26</v>
      </c>
      <c r="C212" s="9"/>
      <c r="D212" s="9"/>
      <c r="E212" s="9" t="n">
        <v>2.77</v>
      </c>
      <c r="F212" s="9" t="n">
        <v>-1.04</v>
      </c>
      <c r="G212" s="9" t="n">
        <v>0.9</v>
      </c>
      <c r="H212" s="9"/>
      <c r="I212" s="9" t="n">
        <v>-0.34</v>
      </c>
      <c r="J212" s="9" t="n">
        <v>5.18</v>
      </c>
      <c r="K212" s="9" t="n">
        <v>0.53</v>
      </c>
      <c r="L212" s="9"/>
      <c r="M212" s="9" t="n">
        <v>0.65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1.46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1.46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1.93</v>
      </c>
      <c r="L214" s="9"/>
      <c r="M214" s="9" t="n">
        <v>1.93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0.02</v>
      </c>
      <c r="C215" s="9" t="n">
        <v>1</v>
      </c>
      <c r="D215" s="9" t="n">
        <v>3.65</v>
      </c>
      <c r="E215" s="9" t="n">
        <v>-2.47</v>
      </c>
      <c r="F215" s="9" t="n">
        <v>1.3</v>
      </c>
      <c r="G215" s="9" t="n">
        <v>2.27</v>
      </c>
      <c r="H215" s="9" t="n">
        <v>1.61</v>
      </c>
      <c r="I215" s="9" t="n">
        <v>-0.69</v>
      </c>
      <c r="J215" s="9" t="n">
        <v>2.08</v>
      </c>
      <c r="K215" s="9" t="n">
        <v>-2.52</v>
      </c>
      <c r="L215" s="9" t="n">
        <v>0.82</v>
      </c>
      <c r="M215" s="9" t="n">
        <v>0.73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0.28</v>
      </c>
      <c r="E216" s="9"/>
      <c r="F216" s="9"/>
      <c r="G216" s="9" t="n">
        <v>1.29</v>
      </c>
      <c r="H216" s="9" t="n">
        <v>0.87</v>
      </c>
      <c r="I216" s="9"/>
      <c r="J216" s="9"/>
      <c r="K216" s="9" t="n">
        <v>-1.33</v>
      </c>
      <c r="L216" s="9"/>
      <c r="M216" s="9" t="n">
        <v>0.21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2.75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2.75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-0.35</v>
      </c>
      <c r="C218" s="9" t="n">
        <v>0.05</v>
      </c>
      <c r="D218" s="9" t="n">
        <v>-0.86</v>
      </c>
      <c r="E218" s="9" t="n">
        <v>2.98</v>
      </c>
      <c r="F218" s="9" t="n">
        <v>0.32</v>
      </c>
      <c r="G218" s="9" t="n">
        <v>-0.81</v>
      </c>
      <c r="H218" s="9" t="n">
        <v>-0.17</v>
      </c>
      <c r="I218" s="9" t="n">
        <v>0.07</v>
      </c>
      <c r="J218" s="9"/>
      <c r="K218" s="9" t="n">
        <v>2.14</v>
      </c>
      <c r="L218" s="9" t="n">
        <v>-1.19</v>
      </c>
      <c r="M218" s="9" t="n">
        <v>0.26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-0.8</v>
      </c>
      <c r="C219" s="5" t="n">
        <v>0.34</v>
      </c>
      <c r="D219" s="5" t="n">
        <v>-0.04</v>
      </c>
      <c r="E219" s="5" t="n">
        <v>-0.43</v>
      </c>
      <c r="F219" s="5" t="n">
        <v>-0.09</v>
      </c>
      <c r="G219" s="5" t="n">
        <v>0.19</v>
      </c>
      <c r="H219" s="5" t="n">
        <v>0.02</v>
      </c>
      <c r="I219" s="5" t="n">
        <v>0.39</v>
      </c>
      <c r="J219" s="5" t="n">
        <v>-1.33</v>
      </c>
      <c r="K219" s="5" t="n">
        <v>-0.04</v>
      </c>
      <c r="L219" s="5" t="n">
        <v>0.25</v>
      </c>
      <c r="M219" s="5" t="n">
        <v>-0.19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2.66</v>
      </c>
      <c r="C220" s="5" t="n">
        <v>0.13</v>
      </c>
      <c r="D220" s="5" t="n">
        <v>0.39</v>
      </c>
      <c r="E220" s="5" t="n">
        <v>-1.07</v>
      </c>
      <c r="F220" s="5" t="n">
        <v>0.31</v>
      </c>
      <c r="G220" s="5" t="n">
        <v>1.15</v>
      </c>
      <c r="H220" s="5" t="n">
        <v>-0.06</v>
      </c>
      <c r="I220" s="5" t="n">
        <v>1.12</v>
      </c>
      <c r="J220" s="5" t="n">
        <v>-1</v>
      </c>
      <c r="K220" s="5" t="n">
        <v>-0.13</v>
      </c>
      <c r="L220" s="5" t="n">
        <v>0.32</v>
      </c>
      <c r="M220" s="5" t="n">
        <v>0.47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0.87</v>
      </c>
      <c r="I221" s="9"/>
      <c r="J221" s="9"/>
      <c r="K221" s="9"/>
      <c r="L221" s="9"/>
      <c r="M221" s="9" t="n">
        <v>0.87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3.88</v>
      </c>
      <c r="C222" s="9" t="n">
        <v>0.13</v>
      </c>
      <c r="D222" s="9" t="n">
        <v>0.39</v>
      </c>
      <c r="E222" s="9" t="n">
        <v>-1.07</v>
      </c>
      <c r="F222" s="9" t="n">
        <v>0.35</v>
      </c>
      <c r="G222" s="9" t="n">
        <v>1.15</v>
      </c>
      <c r="H222" s="9" t="n">
        <v>-0.09</v>
      </c>
      <c r="I222" s="9" t="n">
        <v>1.12</v>
      </c>
      <c r="J222" s="9" t="n">
        <v>-1</v>
      </c>
      <c r="K222" s="9" t="n">
        <v>-0.13</v>
      </c>
      <c r="L222" s="9" t="n">
        <v>0.32</v>
      </c>
      <c r="M222" s="9" t="n">
        <v>0.51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0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0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-1.89</v>
      </c>
      <c r="C224" s="5" t="n">
        <v>0.42</v>
      </c>
      <c r="D224" s="5" t="n">
        <v>-0.2</v>
      </c>
      <c r="E224" s="5" t="n">
        <v>-0.17</v>
      </c>
      <c r="F224" s="5" t="n">
        <v>-0.25</v>
      </c>
      <c r="G224" s="5" t="n">
        <v>-0.37</v>
      </c>
      <c r="H224" s="5" t="n">
        <v>0.05</v>
      </c>
      <c r="I224" s="5" t="n">
        <v>0.02</v>
      </c>
      <c r="J224" s="5" t="n">
        <v>-1.51</v>
      </c>
      <c r="K224" s="5" t="n">
        <v>0</v>
      </c>
      <c r="L224" s="5" t="n">
        <v>0.22</v>
      </c>
      <c r="M224" s="5" t="n">
        <v>-0.46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-1.89</v>
      </c>
      <c r="C225" s="9" t="n">
        <v>0.42</v>
      </c>
      <c r="D225" s="9" t="n">
        <v>-0.2</v>
      </c>
      <c r="E225" s="9" t="n">
        <v>-0.17</v>
      </c>
      <c r="F225" s="9" t="n">
        <v>-0.25</v>
      </c>
      <c r="G225" s="9" t="n">
        <v>-0.37</v>
      </c>
      <c r="H225" s="9" t="n">
        <v>0.05</v>
      </c>
      <c r="I225" s="9" t="n">
        <v>0.02</v>
      </c>
      <c r="J225" s="9" t="n">
        <v>-1.51</v>
      </c>
      <c r="K225" s="9" t="n">
        <v>0</v>
      </c>
      <c r="L225" s="9" t="n">
        <v>0.22</v>
      </c>
      <c r="M225" s="9" t="n">
        <v>-0.46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1.29</v>
      </c>
      <c r="C226" s="5" t="n">
        <v>1.68</v>
      </c>
      <c r="D226" s="5" t="n">
        <v>1.3</v>
      </c>
      <c r="E226" s="5" t="n">
        <v>-0.25</v>
      </c>
      <c r="F226" s="5" t="n">
        <v>-0.02</v>
      </c>
      <c r="G226" s="5" t="n">
        <v>-0.19</v>
      </c>
      <c r="H226" s="5" t="n">
        <v>0.15</v>
      </c>
      <c r="I226" s="5" t="n">
        <v>0.65</v>
      </c>
      <c r="J226" s="5" t="n">
        <v>0.05</v>
      </c>
      <c r="K226" s="5" t="n">
        <v>0.85</v>
      </c>
      <c r="L226" s="5" t="n">
        <v>0.85</v>
      </c>
      <c r="M226" s="5" t="n">
        <v>0.57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1.57</v>
      </c>
      <c r="C227" s="5" t="n">
        <v>2.57</v>
      </c>
      <c r="D227" s="5" t="n">
        <v>1.6</v>
      </c>
      <c r="E227" s="5" t="n">
        <v>-0.55</v>
      </c>
      <c r="F227" s="5" t="n">
        <v>0.36</v>
      </c>
      <c r="G227" s="5" t="n">
        <v>0.26</v>
      </c>
      <c r="H227" s="5" t="n">
        <v>0.04</v>
      </c>
      <c r="I227" s="5" t="n">
        <v>0.24</v>
      </c>
      <c r="J227" s="5" t="n">
        <v>-0.14</v>
      </c>
      <c r="K227" s="5" t="n">
        <v>1.25</v>
      </c>
      <c r="L227" s="5" t="n">
        <v>0.33</v>
      </c>
      <c r="M227" s="5" t="n">
        <v>0.83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2.35</v>
      </c>
      <c r="C228" s="5" t="n">
        <v>2.59</v>
      </c>
      <c r="D228" s="5" t="n">
        <v>2.01</v>
      </c>
      <c r="E228" s="5" t="n">
        <v>-0.22</v>
      </c>
      <c r="F228" s="5" t="n">
        <v>0.87</v>
      </c>
      <c r="G228" s="5" t="n">
        <v>-0.04</v>
      </c>
      <c r="H228" s="5" t="n">
        <v>-0.03</v>
      </c>
      <c r="I228" s="5" t="n">
        <v>0.75</v>
      </c>
      <c r="J228" s="5" t="n">
        <v>0.6</v>
      </c>
      <c r="K228" s="5" t="n">
        <v>1.47</v>
      </c>
      <c r="L228" s="5" t="n">
        <v>0.2</v>
      </c>
      <c r="M228" s="5" t="n">
        <v>1.23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1.45</v>
      </c>
      <c r="C229" s="9" t="n">
        <v>2.63</v>
      </c>
      <c r="D229" s="9" t="n">
        <v>4.45</v>
      </c>
      <c r="E229" s="9" t="n">
        <v>-2.47</v>
      </c>
      <c r="F229" s="9" t="n">
        <v>1.99</v>
      </c>
      <c r="G229" s="9" t="n">
        <v>1.68</v>
      </c>
      <c r="H229" s="9" t="n">
        <v>1.2</v>
      </c>
      <c r="I229" s="9" t="n">
        <v>0.9</v>
      </c>
      <c r="J229" s="9" t="n">
        <v>1.61</v>
      </c>
      <c r="K229" s="9" t="n">
        <v>1.74</v>
      </c>
      <c r="L229" s="9" t="n">
        <v>-0.38</v>
      </c>
      <c r="M229" s="9" t="n">
        <v>1.74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3.44</v>
      </c>
      <c r="C230" s="9" t="n">
        <v>3.75</v>
      </c>
      <c r="D230" s="9" t="n">
        <v>0.71</v>
      </c>
      <c r="E230" s="9" t="n">
        <v>2.55</v>
      </c>
      <c r="F230" s="9" t="n">
        <v>2.5</v>
      </c>
      <c r="G230" s="9" t="n">
        <v>-2.19</v>
      </c>
      <c r="H230" s="9" t="n">
        <v>-2.64</v>
      </c>
      <c r="I230" s="9" t="n">
        <v>0.03</v>
      </c>
      <c r="J230" s="9" t="n">
        <v>0.29</v>
      </c>
      <c r="K230" s="9" t="n">
        <v>2.88</v>
      </c>
      <c r="L230" s="9" t="n">
        <v>-0.88</v>
      </c>
      <c r="M230" s="9" t="n">
        <v>1.97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4.59</v>
      </c>
      <c r="C231" s="9" t="n">
        <v>1.75</v>
      </c>
      <c r="D231" s="9" t="n">
        <v>1.46</v>
      </c>
      <c r="E231" s="9" t="n">
        <v>-2.06</v>
      </c>
      <c r="F231" s="9" t="n">
        <v>-3.89</v>
      </c>
      <c r="G231" s="9" t="n">
        <v>1.7</v>
      </c>
      <c r="H231" s="9" t="n">
        <v>-1.31</v>
      </c>
      <c r="I231" s="9" t="n">
        <v>3.53</v>
      </c>
      <c r="J231" s="9" t="n">
        <v>-1.38</v>
      </c>
      <c r="K231" s="9" t="n">
        <v>-1.84</v>
      </c>
      <c r="L231" s="9" t="n">
        <v>-0.37</v>
      </c>
      <c r="M231" s="9" t="n">
        <v>-1.17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-3.13</v>
      </c>
      <c r="C232" s="9" t="n">
        <v>-0.48</v>
      </c>
      <c r="D232" s="9" t="n">
        <v>-0.81</v>
      </c>
      <c r="E232" s="9" t="n">
        <v>5.21</v>
      </c>
      <c r="F232" s="9" t="n">
        <v>-0.59</v>
      </c>
      <c r="G232" s="9" t="n">
        <v>-1.12</v>
      </c>
      <c r="H232" s="9" t="n">
        <v>3.46</v>
      </c>
      <c r="I232" s="9" t="n">
        <v>0.54</v>
      </c>
      <c r="J232" s="9" t="n">
        <v>-1.46</v>
      </c>
      <c r="K232" s="9" t="n">
        <v>-0.44</v>
      </c>
      <c r="L232" s="9" t="n">
        <v>5.74</v>
      </c>
      <c r="M232" s="9" t="n">
        <v>0.19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0.33</v>
      </c>
      <c r="C233" s="5" t="n">
        <v>1</v>
      </c>
      <c r="D233" s="5" t="n">
        <v>1.29</v>
      </c>
      <c r="E233" s="5" t="n">
        <v>0.56</v>
      </c>
      <c r="F233" s="5" t="n">
        <v>-2.34</v>
      </c>
      <c r="G233" s="5" t="n">
        <v>1.46</v>
      </c>
      <c r="H233" s="5" t="n">
        <v>0.89</v>
      </c>
      <c r="I233" s="5" t="n">
        <v>-1.01</v>
      </c>
      <c r="J233" s="5" t="n">
        <v>-1.28</v>
      </c>
      <c r="K233" s="5" t="n">
        <v>0.04</v>
      </c>
      <c r="L233" s="5" t="n">
        <v>0.89</v>
      </c>
      <c r="M233" s="5" t="n">
        <v>-0.47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2.52</v>
      </c>
      <c r="C234" s="9" t="n">
        <v>2.13</v>
      </c>
      <c r="D234" s="9" t="n">
        <v>1.32</v>
      </c>
      <c r="E234" s="9" t="n">
        <v>0.16</v>
      </c>
      <c r="F234" s="9" t="n">
        <v>-5.23</v>
      </c>
      <c r="G234" s="9" t="n">
        <v>3.07</v>
      </c>
      <c r="H234" s="9" t="n">
        <v>-1.55</v>
      </c>
      <c r="I234" s="9" t="n">
        <v>3.63</v>
      </c>
      <c r="J234" s="9" t="n">
        <v>4.49</v>
      </c>
      <c r="K234" s="9" t="n">
        <v>-0.18</v>
      </c>
      <c r="L234" s="9" t="n">
        <v>2.88</v>
      </c>
      <c r="M234" s="9" t="n">
        <v>-1.4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1.15</v>
      </c>
      <c r="C235" s="9" t="n">
        <v>2.04</v>
      </c>
      <c r="D235" s="9" t="n">
        <v>5.76</v>
      </c>
      <c r="E235" s="9" t="n">
        <v>-5.06</v>
      </c>
      <c r="F235" s="9" t="n">
        <v>-2.91</v>
      </c>
      <c r="G235" s="9" t="n">
        <v>5.33</v>
      </c>
      <c r="H235" s="9" t="n">
        <v>-0.79</v>
      </c>
      <c r="I235" s="9" t="n">
        <v>-7.11</v>
      </c>
      <c r="J235" s="9" t="n">
        <v>-1.32</v>
      </c>
      <c r="K235" s="9" t="n">
        <v>-2.49</v>
      </c>
      <c r="L235" s="9" t="n">
        <v>-2.76</v>
      </c>
      <c r="M235" s="9" t="n">
        <v>-0.16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-1.44</v>
      </c>
      <c r="C236" s="9" t="n">
        <v>1.23</v>
      </c>
      <c r="D236" s="9" t="n">
        <v>-1.49</v>
      </c>
      <c r="E236" s="9" t="n">
        <v>1.76</v>
      </c>
      <c r="F236" s="9" t="n">
        <v>-3.84</v>
      </c>
      <c r="G236" s="9" t="n">
        <v>-3.53</v>
      </c>
      <c r="H236" s="9" t="n">
        <v>0.6</v>
      </c>
      <c r="I236" s="9" t="n">
        <v>-2.46</v>
      </c>
      <c r="J236" s="9" t="n">
        <v>-1.78</v>
      </c>
      <c r="K236" s="9" t="n">
        <v>-1.04</v>
      </c>
      <c r="L236" s="9" t="n">
        <v>3.12</v>
      </c>
      <c r="M236" s="9" t="n">
        <v>-1.52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2.95</v>
      </c>
      <c r="C237" s="9" t="n">
        <v>3.55</v>
      </c>
      <c r="D237" s="9" t="n">
        <v>-0.97</v>
      </c>
      <c r="E237" s="9" t="n">
        <v>-0.7</v>
      </c>
      <c r="F237" s="9" t="n">
        <v>-1.43</v>
      </c>
      <c r="G237" s="9" t="n">
        <v>3.41</v>
      </c>
      <c r="H237" s="9" t="n">
        <v>2.33</v>
      </c>
      <c r="I237" s="9" t="n">
        <v>0.01</v>
      </c>
      <c r="J237" s="9" t="n">
        <v>-1.76</v>
      </c>
      <c r="K237" s="9" t="n">
        <v>-1.48</v>
      </c>
      <c r="L237" s="9" t="n">
        <v>-0.11</v>
      </c>
      <c r="M237" s="9" t="n">
        <v>0.58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2.42</v>
      </c>
      <c r="C238" s="9" t="n">
        <v>-4.23</v>
      </c>
      <c r="D238" s="9" t="n">
        <v>0.43</v>
      </c>
      <c r="E238" s="9" t="n">
        <v>3.53</v>
      </c>
      <c r="F238" s="9" t="n">
        <v>-2.25</v>
      </c>
      <c r="G238" s="9" t="n">
        <v>4.45</v>
      </c>
      <c r="H238" s="9" t="n">
        <v>0.64</v>
      </c>
      <c r="I238" s="9" t="n">
        <v>0.19</v>
      </c>
      <c r="J238" s="9" t="n">
        <v>2.29</v>
      </c>
      <c r="K238" s="9" t="n">
        <v>0.23</v>
      </c>
      <c r="L238" s="9" t="n">
        <v>-0.62</v>
      </c>
      <c r="M238" s="9" t="n">
        <v>0.04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1.42</v>
      </c>
      <c r="G239" s="9" t="n">
        <v>-5.71</v>
      </c>
      <c r="H239" s="9"/>
      <c r="I239" s="9"/>
      <c r="J239" s="9"/>
      <c r="K239" s="9" t="n">
        <v>6.56</v>
      </c>
      <c r="L239" s="9" t="n">
        <v>-2.08</v>
      </c>
      <c r="M239" s="9" t="n">
        <v>1.73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2.37</v>
      </c>
      <c r="C240" s="9" t="n">
        <v>-0.76</v>
      </c>
      <c r="D240" s="9" t="n">
        <v>-1.41</v>
      </c>
      <c r="E240" s="9" t="n">
        <v>0.96</v>
      </c>
      <c r="F240" s="9" t="n">
        <v>0.29</v>
      </c>
      <c r="G240" s="9" t="n">
        <v>-0.12</v>
      </c>
      <c r="H240" s="9" t="n">
        <v>-0.2</v>
      </c>
      <c r="I240" s="9" t="n">
        <v>-0.71</v>
      </c>
      <c r="J240" s="9" t="n">
        <v>-3.54</v>
      </c>
      <c r="K240" s="9" t="n">
        <v>4.83</v>
      </c>
      <c r="L240" s="9" t="n">
        <v>0.66</v>
      </c>
      <c r="M240" s="9" t="n">
        <v>-0.21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0.44</v>
      </c>
      <c r="C241" s="5" t="n">
        <v>5.65</v>
      </c>
      <c r="D241" s="5" t="n">
        <v>0.33</v>
      </c>
      <c r="E241" s="5" t="n">
        <v>-4.06</v>
      </c>
      <c r="F241" s="5" t="n">
        <v>3.23</v>
      </c>
      <c r="G241" s="5" t="n">
        <v>-1.17</v>
      </c>
      <c r="H241" s="5" t="n">
        <v>-1.31</v>
      </c>
      <c r="I241" s="5" t="n">
        <v>-0.14</v>
      </c>
      <c r="J241" s="5" t="n">
        <v>-1.63</v>
      </c>
      <c r="K241" s="5" t="n">
        <v>2.48</v>
      </c>
      <c r="L241" s="5" t="n">
        <v>-0.07</v>
      </c>
      <c r="M241" s="5" t="n">
        <v>1.52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1.91</v>
      </c>
      <c r="C242" s="9" t="n">
        <v>8.23</v>
      </c>
      <c r="D242" s="9" t="n">
        <v>-0.18</v>
      </c>
      <c r="E242" s="9" t="n">
        <v>-3.78</v>
      </c>
      <c r="F242" s="9" t="n">
        <v>3.91</v>
      </c>
      <c r="G242" s="9" t="n">
        <v>-0.13</v>
      </c>
      <c r="H242" s="9" t="n">
        <v>-1.89</v>
      </c>
      <c r="I242" s="9" t="n">
        <v>-0.47</v>
      </c>
      <c r="J242" s="9" t="n">
        <v>0.8</v>
      </c>
      <c r="K242" s="9" t="n">
        <v>2.48</v>
      </c>
      <c r="L242" s="9" t="n">
        <v>-0.07</v>
      </c>
      <c r="M242" s="9" t="n">
        <v>2.18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-3.89</v>
      </c>
      <c r="C243" s="9" t="n">
        <v>-2.36</v>
      </c>
      <c r="D243" s="9" t="n">
        <v>2.34</v>
      </c>
      <c r="E243" s="9" t="n">
        <v>-4.82</v>
      </c>
      <c r="F243" s="9" t="n">
        <v>2.26</v>
      </c>
      <c r="G243" s="9" t="n">
        <v>-5.54</v>
      </c>
      <c r="H243" s="9" t="n">
        <v>0.27</v>
      </c>
      <c r="I243" s="9" t="n">
        <v>0.54</v>
      </c>
      <c r="J243" s="9" t="n">
        <v>-4.8</v>
      </c>
      <c r="K243" s="9"/>
      <c r="L243" s="9"/>
      <c r="M243" s="9" t="n">
        <v>-0.13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0.9</v>
      </c>
      <c r="C244" s="5" t="n">
        <v>1.23</v>
      </c>
      <c r="D244" s="5" t="n">
        <v>0.92</v>
      </c>
      <c r="E244" s="5" t="n">
        <v>1.08</v>
      </c>
      <c r="F244" s="5" t="n">
        <v>-0.54</v>
      </c>
      <c r="G244" s="5" t="n">
        <v>-0.32</v>
      </c>
      <c r="H244" s="5" t="n">
        <v>0.6</v>
      </c>
      <c r="I244" s="5" t="n">
        <v>1.88</v>
      </c>
      <c r="J244" s="5" t="n">
        <v>0.2</v>
      </c>
      <c r="K244" s="5" t="n">
        <v>0.63</v>
      </c>
      <c r="L244" s="5" t="n">
        <v>1.66</v>
      </c>
      <c r="M244" s="5" t="n">
        <v>0.39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1.36</v>
      </c>
      <c r="C245" s="5" t="n">
        <v>2.59</v>
      </c>
      <c r="D245" s="5" t="n">
        <v>2.46</v>
      </c>
      <c r="E245" s="5" t="n">
        <v>1.38</v>
      </c>
      <c r="F245" s="5" t="n">
        <v>0.36</v>
      </c>
      <c r="G245" s="5" t="n">
        <v>1.81</v>
      </c>
      <c r="H245" s="5" t="n">
        <v>1.24</v>
      </c>
      <c r="I245" s="5" t="n">
        <v>3.31</v>
      </c>
      <c r="J245" s="5" t="n">
        <v>0.84</v>
      </c>
      <c r="K245" s="5" t="n">
        <v>1.25</v>
      </c>
      <c r="L245" s="5" t="n">
        <v>3.1</v>
      </c>
      <c r="M245" s="5" t="n">
        <v>1.31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3.49</v>
      </c>
      <c r="C246" s="9" t="n">
        <v>1.5</v>
      </c>
      <c r="D246" s="9" t="n">
        <v>3.26</v>
      </c>
      <c r="E246" s="9" t="n">
        <v>2.55</v>
      </c>
      <c r="F246" s="9" t="n">
        <v>-0.48</v>
      </c>
      <c r="G246" s="9" t="n">
        <v>3.17</v>
      </c>
      <c r="H246" s="9" t="n">
        <v>4.68</v>
      </c>
      <c r="I246" s="9" t="n">
        <v>5.88</v>
      </c>
      <c r="J246" s="9" t="n">
        <v>2.65</v>
      </c>
      <c r="K246" s="9" t="n">
        <v>1.9</v>
      </c>
      <c r="L246" s="9" t="n">
        <v>4.23</v>
      </c>
      <c r="M246" s="9" t="n">
        <v>1.61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0.14</v>
      </c>
      <c r="C247" s="9" t="n">
        <v>3.64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1.39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1.78</v>
      </c>
      <c r="J248" s="9"/>
      <c r="K248" s="9"/>
      <c r="L248" s="9" t="n">
        <v>0.68</v>
      </c>
      <c r="M248" s="9" t="n">
        <v>1.14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0.91</v>
      </c>
      <c r="C249" s="9" t="n">
        <v>5.24</v>
      </c>
      <c r="D249" s="9" t="n">
        <v>3.97</v>
      </c>
      <c r="E249" s="9" t="n">
        <v>1.95</v>
      </c>
      <c r="F249" s="9" t="n">
        <v>1.63</v>
      </c>
      <c r="G249" s="9" t="n">
        <v>2.29</v>
      </c>
      <c r="H249" s="9" t="n">
        <v>1.95</v>
      </c>
      <c r="I249" s="9" t="n">
        <v>-1.99</v>
      </c>
      <c r="J249" s="9" t="n">
        <v>5.26</v>
      </c>
      <c r="K249" s="9" t="n">
        <v>3.9</v>
      </c>
      <c r="L249" s="9" t="n">
        <v>2.76</v>
      </c>
      <c r="M249" s="9" t="n">
        <v>2.21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-3.11</v>
      </c>
      <c r="K250" s="9"/>
      <c r="L250" s="9"/>
      <c r="M250" s="9" t="n">
        <v>-3.11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-1.47</v>
      </c>
      <c r="C251" s="9" t="n">
        <v>0.52</v>
      </c>
      <c r="D251" s="9"/>
      <c r="E251" s="9" t="n">
        <v>4.06</v>
      </c>
      <c r="F251" s="9"/>
      <c r="G251" s="9"/>
      <c r="H251" s="9" t="n">
        <v>-1.51</v>
      </c>
      <c r="I251" s="9"/>
      <c r="J251" s="9" t="n">
        <v>-3.38</v>
      </c>
      <c r="K251" s="9"/>
      <c r="L251" s="9"/>
      <c r="M251" s="9" t="n">
        <v>-0.81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1.68</v>
      </c>
      <c r="C252" s="9" t="n">
        <v>2.81</v>
      </c>
      <c r="D252" s="9" t="n">
        <v>-1.23</v>
      </c>
      <c r="E252" s="9" t="n">
        <v>-1.72</v>
      </c>
      <c r="F252" s="9" t="n">
        <v>0.4</v>
      </c>
      <c r="G252" s="9" t="n">
        <v>-1.87</v>
      </c>
      <c r="H252" s="9" t="n">
        <v>-1.94</v>
      </c>
      <c r="I252" s="9" t="n">
        <v>4.01</v>
      </c>
      <c r="J252" s="9" t="n">
        <v>-1.65</v>
      </c>
      <c r="K252" s="9" t="n">
        <v>-1.85</v>
      </c>
      <c r="L252" s="9" t="n">
        <v>1.37</v>
      </c>
      <c r="M252" s="9" t="n">
        <v>0.13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3.31</v>
      </c>
      <c r="E253" s="9" t="n">
        <v>0.84</v>
      </c>
      <c r="F253" s="9"/>
      <c r="G253" s="9"/>
      <c r="H253" s="9" t="n">
        <v>-2.57</v>
      </c>
      <c r="I253" s="9" t="n">
        <v>-2.81</v>
      </c>
      <c r="J253" s="9"/>
      <c r="K253" s="9" t="n">
        <v>1.84</v>
      </c>
      <c r="L253" s="9"/>
      <c r="M253" s="9" t="n">
        <v>1.11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1.57</v>
      </c>
      <c r="H254" s="9"/>
      <c r="I254" s="9"/>
      <c r="J254" s="9"/>
      <c r="K254" s="9" t="n">
        <v>-0.5</v>
      </c>
      <c r="L254" s="9" t="n">
        <v>4.64</v>
      </c>
      <c r="M254" s="9" t="n">
        <v>2.09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0.29</v>
      </c>
      <c r="C255" s="5" t="n">
        <v>-1.23</v>
      </c>
      <c r="D255" s="5" t="n">
        <v>-1.04</v>
      </c>
      <c r="E255" s="5" t="n">
        <v>0.61</v>
      </c>
      <c r="F255" s="5" t="n">
        <v>-2.25</v>
      </c>
      <c r="G255" s="5" t="n">
        <v>-3.34</v>
      </c>
      <c r="H255" s="5" t="n">
        <v>-0.69</v>
      </c>
      <c r="I255" s="5" t="n">
        <v>-0.24</v>
      </c>
      <c r="J255" s="5" t="n">
        <v>-0.85</v>
      </c>
      <c r="K255" s="5" t="n">
        <v>-0.49</v>
      </c>
      <c r="L255" s="5" t="n">
        <v>-0.93</v>
      </c>
      <c r="M255" s="5" t="n">
        <v>-1.16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-3.28</v>
      </c>
      <c r="C256" s="9" t="n">
        <v>-1.61</v>
      </c>
      <c r="D256" s="9" t="n">
        <v>-1.62</v>
      </c>
      <c r="E256" s="9" t="n">
        <v>0.46</v>
      </c>
      <c r="F256" s="9" t="n">
        <v>-2.88</v>
      </c>
      <c r="G256" s="9" t="n">
        <v>-1.03</v>
      </c>
      <c r="H256" s="9" t="n">
        <v>-1.16</v>
      </c>
      <c r="I256" s="9" t="n">
        <v>0.06</v>
      </c>
      <c r="J256" s="9" t="n">
        <v>-0.58</v>
      </c>
      <c r="K256" s="9" t="n">
        <v>-2.65</v>
      </c>
      <c r="L256" s="9" t="n">
        <v>-0.2</v>
      </c>
      <c r="M256" s="9" t="n">
        <v>-2.02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2.76</v>
      </c>
      <c r="C257" s="9" t="n">
        <v>0.07</v>
      </c>
      <c r="D257" s="9" t="n">
        <v>-0.87</v>
      </c>
      <c r="E257" s="9" t="n">
        <v>2.13</v>
      </c>
      <c r="F257" s="9" t="n">
        <v>-1.12</v>
      </c>
      <c r="G257" s="9" t="n">
        <v>-5.46</v>
      </c>
      <c r="H257" s="9" t="n">
        <v>-0.17</v>
      </c>
      <c r="I257" s="9" t="n">
        <v>0.69</v>
      </c>
      <c r="J257" s="9" t="n">
        <v>0.28</v>
      </c>
      <c r="K257" s="9" t="n">
        <v>2.75</v>
      </c>
      <c r="L257" s="9" t="n">
        <v>-4.04</v>
      </c>
      <c r="M257" s="9" t="n">
        <v>-0.02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1.52</v>
      </c>
      <c r="C258" s="9" t="n">
        <v>-1.14</v>
      </c>
      <c r="D258" s="9" t="n">
        <v>-2.76</v>
      </c>
      <c r="E258" s="9" t="n">
        <v>-1.09</v>
      </c>
      <c r="F258" s="9" t="n">
        <v>2.53</v>
      </c>
      <c r="G258" s="9" t="n">
        <v>-2.89</v>
      </c>
      <c r="H258" s="9" t="n">
        <v>3.84</v>
      </c>
      <c r="I258" s="9" t="n">
        <v>-6.4</v>
      </c>
      <c r="J258" s="9" t="n">
        <v>-2.29</v>
      </c>
      <c r="K258" s="9" t="n">
        <v>-0.58</v>
      </c>
      <c r="L258" s="9" t="n">
        <v>1.17</v>
      </c>
      <c r="M258" s="9" t="n">
        <v>0.77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1.58</v>
      </c>
      <c r="C259" s="9" t="n">
        <v>-2.13</v>
      </c>
      <c r="D259" s="9" t="n">
        <v>-0.39</v>
      </c>
      <c r="E259" s="9" t="n">
        <v>-2.54</v>
      </c>
      <c r="F259" s="9" t="n">
        <v>-4.28</v>
      </c>
      <c r="G259" s="9" t="n">
        <v>-2.94</v>
      </c>
      <c r="H259" s="9" t="n">
        <v>-2.75</v>
      </c>
      <c r="I259" s="9" t="n">
        <v>-0.85</v>
      </c>
      <c r="J259" s="9" t="n">
        <v>-3.16</v>
      </c>
      <c r="K259" s="9" t="n">
        <v>-2.27</v>
      </c>
      <c r="L259" s="9" t="n">
        <v>1.54</v>
      </c>
      <c r="M259" s="9" t="n">
        <v>-2.19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1.26</v>
      </c>
      <c r="C260" s="5" t="n">
        <v>-0.31</v>
      </c>
      <c r="D260" s="5" t="n">
        <v>1.23</v>
      </c>
      <c r="E260" s="5" t="n">
        <v>-3.08</v>
      </c>
      <c r="F260" s="5" t="n">
        <v>0.22</v>
      </c>
      <c r="G260" s="5" t="n">
        <v>-2.02</v>
      </c>
      <c r="H260" s="5" t="n">
        <v>-1.65</v>
      </c>
      <c r="I260" s="5" t="n">
        <v>-2.01</v>
      </c>
      <c r="J260" s="5" t="n">
        <v>0.67</v>
      </c>
      <c r="K260" s="5" t="n">
        <v>-0.54</v>
      </c>
      <c r="L260" s="5" t="n">
        <v>-0.47</v>
      </c>
      <c r="M260" s="5" t="n">
        <v>-0.02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1.26</v>
      </c>
      <c r="C261" s="5" t="n">
        <v>-0.31</v>
      </c>
      <c r="D261" s="5" t="n">
        <v>1.23</v>
      </c>
      <c r="E261" s="5" t="n">
        <v>-3.08</v>
      </c>
      <c r="F261" s="5" t="n">
        <v>0.22</v>
      </c>
      <c r="G261" s="5" t="n">
        <v>-2.02</v>
      </c>
      <c r="H261" s="5" t="n">
        <v>-1.65</v>
      </c>
      <c r="I261" s="5" t="n">
        <v>-2.01</v>
      </c>
      <c r="J261" s="5" t="n">
        <v>0.67</v>
      </c>
      <c r="K261" s="5" t="n">
        <v>-0.54</v>
      </c>
      <c r="L261" s="5" t="n">
        <v>-0.47</v>
      </c>
      <c r="M261" s="5" t="n">
        <v>-0.02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-0.17</v>
      </c>
      <c r="C262" s="9" t="n">
        <v>1.17</v>
      </c>
      <c r="D262" s="9"/>
      <c r="E262" s="9" t="n">
        <v>-5.77</v>
      </c>
      <c r="F262" s="9" t="n">
        <v>-0.2</v>
      </c>
      <c r="G262" s="9" t="n">
        <v>1.87</v>
      </c>
      <c r="H262" s="9" t="n">
        <v>0</v>
      </c>
      <c r="I262" s="9" t="n">
        <v>-1.67</v>
      </c>
      <c r="J262" s="9" t="n">
        <v>0</v>
      </c>
      <c r="K262" s="9" t="n">
        <v>1.39</v>
      </c>
      <c r="L262" s="9"/>
      <c r="M262" s="9" t="n">
        <v>-0.34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-1</v>
      </c>
      <c r="C263" s="9" t="n">
        <v>-4.93</v>
      </c>
      <c r="D263" s="9" t="n">
        <v>0.49</v>
      </c>
      <c r="E263" s="9" t="n">
        <v>-2.17</v>
      </c>
      <c r="F263" s="9" t="n">
        <v>1.55</v>
      </c>
      <c r="G263" s="9" t="n">
        <v>-0.01</v>
      </c>
      <c r="H263" s="9" t="n">
        <v>-4.97</v>
      </c>
      <c r="I263" s="9" t="n">
        <v>-2.85</v>
      </c>
      <c r="J263" s="9" t="n">
        <v>0.46</v>
      </c>
      <c r="K263" s="9" t="n">
        <v>-2.02</v>
      </c>
      <c r="L263" s="9" t="n">
        <v>-1.65</v>
      </c>
      <c r="M263" s="9" t="n">
        <v>-0.78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-1.72</v>
      </c>
      <c r="C264" s="9"/>
      <c r="D264" s="9" t="n">
        <v>1.14</v>
      </c>
      <c r="E264" s="9" t="n">
        <v>3.86</v>
      </c>
      <c r="F264" s="9"/>
      <c r="G264" s="9"/>
      <c r="H264" s="9" t="n">
        <v>0.67</v>
      </c>
      <c r="I264" s="9" t="n">
        <v>-1.38</v>
      </c>
      <c r="J264" s="9" t="n">
        <v>0.21</v>
      </c>
      <c r="K264" s="9" t="n">
        <v>-3.44</v>
      </c>
      <c r="L264" s="9" t="n">
        <v>2.51</v>
      </c>
      <c r="M264" s="9" t="n">
        <v>0.07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-0.71</v>
      </c>
      <c r="C265" s="9" t="n">
        <v>0.29</v>
      </c>
      <c r="D265" s="9" t="n">
        <v>4.89</v>
      </c>
      <c r="E265" s="9" t="n">
        <v>-3.82</v>
      </c>
      <c r="F265" s="9" t="n">
        <v>0.7</v>
      </c>
      <c r="G265" s="9" t="n">
        <v>2.25</v>
      </c>
      <c r="H265" s="9"/>
      <c r="I265" s="9"/>
      <c r="J265" s="9"/>
      <c r="K265" s="9" t="n">
        <v>-0.35</v>
      </c>
      <c r="L265" s="9"/>
      <c r="M265" s="9" t="n">
        <v>0.85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4.23</v>
      </c>
      <c r="C266" s="9" t="n">
        <v>-0.19</v>
      </c>
      <c r="D266" s="9" t="n">
        <v>-1.77</v>
      </c>
      <c r="E266" s="9" t="n">
        <v>-4.34</v>
      </c>
      <c r="F266" s="9" t="n">
        <v>-5.69</v>
      </c>
      <c r="G266" s="9" t="n">
        <v>-4.16</v>
      </c>
      <c r="H266" s="9" t="n">
        <v>-0.83</v>
      </c>
      <c r="I266" s="9" t="n">
        <v>-1.21</v>
      </c>
      <c r="J266" s="9" t="n">
        <v>2.85</v>
      </c>
      <c r="K266" s="9" t="n">
        <v>1.2</v>
      </c>
      <c r="L266" s="9" t="n">
        <v>0.86</v>
      </c>
      <c r="M266" s="9" t="n">
        <v>-0.93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4.29</v>
      </c>
      <c r="D267" s="9" t="n">
        <v>3.94</v>
      </c>
      <c r="E267" s="9"/>
      <c r="F267" s="9" t="n">
        <v>3.18</v>
      </c>
      <c r="G267" s="9" t="n">
        <v>-9.66</v>
      </c>
      <c r="H267" s="9" t="n">
        <v>-0.4</v>
      </c>
      <c r="I267" s="9"/>
      <c r="J267" s="9"/>
      <c r="K267" s="9" t="n">
        <v>-4.46</v>
      </c>
      <c r="L267" s="9" t="n">
        <v>-2.55</v>
      </c>
      <c r="M267" s="9" t="n">
        <v>2.13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0.23</v>
      </c>
      <c r="C268" s="5" t="n">
        <v>1.12</v>
      </c>
      <c r="D268" s="5" t="n">
        <v>1.25</v>
      </c>
      <c r="E268" s="5" t="n">
        <v>0.65</v>
      </c>
      <c r="F268" s="5" t="n">
        <v>1.21</v>
      </c>
      <c r="G268" s="5" t="n">
        <v>1.1</v>
      </c>
      <c r="H268" s="5" t="n">
        <v>0.29</v>
      </c>
      <c r="I268" s="5" t="n">
        <v>2.03</v>
      </c>
      <c r="J268" s="5" t="n">
        <v>1.86</v>
      </c>
      <c r="K268" s="5" t="n">
        <v>1.03</v>
      </c>
      <c r="L268" s="5" t="n">
        <v>0.83</v>
      </c>
      <c r="M268" s="5" t="n">
        <v>1.08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0.68</v>
      </c>
      <c r="C269" s="5" t="n">
        <v>1.01</v>
      </c>
      <c r="D269" s="5" t="n">
        <v>1.67</v>
      </c>
      <c r="E269" s="5" t="n">
        <v>0.99</v>
      </c>
      <c r="F269" s="5" t="n">
        <v>1.36</v>
      </c>
      <c r="G269" s="5" t="n">
        <v>0.58</v>
      </c>
      <c r="H269" s="5" t="n">
        <v>-0.54</v>
      </c>
      <c r="I269" s="5" t="n">
        <v>1.5</v>
      </c>
      <c r="J269" s="5" t="n">
        <v>1.66</v>
      </c>
      <c r="K269" s="5" t="n">
        <v>0.78</v>
      </c>
      <c r="L269" s="5" t="n">
        <v>1.1</v>
      </c>
      <c r="M269" s="5" t="n">
        <v>1.11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1.41</v>
      </c>
      <c r="C270" s="5" t="n">
        <v>1.41</v>
      </c>
      <c r="D270" s="5" t="n">
        <v>2.08</v>
      </c>
      <c r="E270" s="5" t="n">
        <v>1.15</v>
      </c>
      <c r="F270" s="5" t="n">
        <v>1.33</v>
      </c>
      <c r="G270" s="5" t="n">
        <v>1.4</v>
      </c>
      <c r="H270" s="5" t="n">
        <v>-0.23</v>
      </c>
      <c r="I270" s="5" t="n">
        <v>1.32</v>
      </c>
      <c r="J270" s="5" t="n">
        <v>1.77</v>
      </c>
      <c r="K270" s="5" t="n">
        <v>1.36</v>
      </c>
      <c r="L270" s="5" t="n">
        <v>1.74</v>
      </c>
      <c r="M270" s="5" t="n">
        <v>1.39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0.41</v>
      </c>
      <c r="C271" s="9" t="n">
        <v>2.85</v>
      </c>
      <c r="D271" s="9" t="n">
        <v>2.2</v>
      </c>
      <c r="E271" s="9" t="n">
        <v>1.01</v>
      </c>
      <c r="F271" s="9" t="n">
        <v>2.06</v>
      </c>
      <c r="G271" s="9" t="n">
        <v>0.64</v>
      </c>
      <c r="H271" s="9" t="n">
        <v>-0.52</v>
      </c>
      <c r="I271" s="9" t="n">
        <v>2.14</v>
      </c>
      <c r="J271" s="9" t="n">
        <v>0.74</v>
      </c>
      <c r="K271" s="9" t="n">
        <v>1.93</v>
      </c>
      <c r="L271" s="9" t="n">
        <v>1.68</v>
      </c>
      <c r="M271" s="9" t="n">
        <v>1.63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-3.58</v>
      </c>
      <c r="C272" s="9"/>
      <c r="D272" s="9"/>
      <c r="E272" s="9"/>
      <c r="F272" s="9" t="n">
        <v>-0.68</v>
      </c>
      <c r="G272" s="9" t="n">
        <v>2.8</v>
      </c>
      <c r="H272" s="9"/>
      <c r="I272" s="9"/>
      <c r="J272" s="9"/>
      <c r="K272" s="9" t="n">
        <v>-0.09</v>
      </c>
      <c r="L272" s="9"/>
      <c r="M272" s="9" t="n">
        <v>-0.85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1.41</v>
      </c>
      <c r="D273" s="9"/>
      <c r="E273" s="9"/>
      <c r="F273" s="9" t="n">
        <v>4.34</v>
      </c>
      <c r="G273" s="9"/>
      <c r="H273" s="9"/>
      <c r="I273" s="9"/>
      <c r="J273" s="9"/>
      <c r="K273" s="9" t="n">
        <v>3.34</v>
      </c>
      <c r="L273" s="9"/>
      <c r="M273" s="9" t="n">
        <v>3.29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1.58</v>
      </c>
      <c r="C274" s="9" t="n">
        <v>0.13</v>
      </c>
      <c r="D274" s="9" t="n">
        <v>3.26</v>
      </c>
      <c r="E274" s="9" t="n">
        <v>-3.14</v>
      </c>
      <c r="F274" s="9" t="n">
        <v>-0.58</v>
      </c>
      <c r="G274" s="9" t="n">
        <v>-1.05</v>
      </c>
      <c r="H274" s="9" t="n">
        <v>0.58</v>
      </c>
      <c r="I274" s="9" t="n">
        <v>0.69</v>
      </c>
      <c r="J274" s="9" t="n">
        <v>-0.18</v>
      </c>
      <c r="K274" s="9" t="n">
        <v>1.08</v>
      </c>
      <c r="L274" s="9" t="n">
        <v>2.7</v>
      </c>
      <c r="M274" s="9" t="n">
        <v>0.33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-1.31</v>
      </c>
      <c r="F275" s="9"/>
      <c r="G275" s="9"/>
      <c r="H275" s="9" t="n">
        <v>1.8</v>
      </c>
      <c r="I275" s="9"/>
      <c r="J275" s="9" t="n">
        <v>1.32</v>
      </c>
      <c r="K275" s="9"/>
      <c r="L275" s="9"/>
      <c r="M275" s="9" t="n">
        <v>0.92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2.47</v>
      </c>
      <c r="C276" s="9" t="n">
        <v>0.11</v>
      </c>
      <c r="D276" s="9" t="n">
        <v>1.63</v>
      </c>
      <c r="E276" s="9" t="n">
        <v>2.6</v>
      </c>
      <c r="F276" s="9" t="n">
        <v>1.32</v>
      </c>
      <c r="G276" s="9" t="n">
        <v>2.45</v>
      </c>
      <c r="H276" s="9" t="n">
        <v>-0.57</v>
      </c>
      <c r="I276" s="9" t="n">
        <v>1.13</v>
      </c>
      <c r="J276" s="9" t="n">
        <v>3.28</v>
      </c>
      <c r="K276" s="9" t="n">
        <v>0.79</v>
      </c>
      <c r="L276" s="9" t="n">
        <v>1.68</v>
      </c>
      <c r="M276" s="9" t="n">
        <v>1.6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-0.05</v>
      </c>
      <c r="C277" s="5" t="n">
        <v>0.87</v>
      </c>
      <c r="D277" s="5" t="n">
        <v>2.25</v>
      </c>
      <c r="E277" s="5" t="n">
        <v>1.36</v>
      </c>
      <c r="F277" s="5" t="n">
        <v>0.94</v>
      </c>
      <c r="G277" s="5" t="n">
        <v>0.32</v>
      </c>
      <c r="H277" s="5" t="n">
        <v>-1.91</v>
      </c>
      <c r="I277" s="5" t="n">
        <v>2.13</v>
      </c>
      <c r="J277" s="5" t="n">
        <v>2.69</v>
      </c>
      <c r="K277" s="5" t="n">
        <v>-0.17</v>
      </c>
      <c r="L277" s="5" t="n">
        <v>0.35</v>
      </c>
      <c r="M277" s="5" t="n">
        <v>0.9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-0.43</v>
      </c>
      <c r="C278" s="9" t="n">
        <v>1.44</v>
      </c>
      <c r="D278" s="9" t="n">
        <v>1.31</v>
      </c>
      <c r="E278" s="9" t="n">
        <v>0.1</v>
      </c>
      <c r="F278" s="9" t="n">
        <v>2.31</v>
      </c>
      <c r="G278" s="9" t="n">
        <v>-3.36</v>
      </c>
      <c r="H278" s="9" t="n">
        <v>-1.3</v>
      </c>
      <c r="I278" s="9" t="n">
        <v>1.7</v>
      </c>
      <c r="J278" s="9" t="n">
        <v>3.22</v>
      </c>
      <c r="K278" s="9" t="n">
        <v>-2.27</v>
      </c>
      <c r="L278" s="9" t="n">
        <v>-0.69</v>
      </c>
      <c r="M278" s="9" t="n">
        <v>0.84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0.87</v>
      </c>
      <c r="D279" s="9"/>
      <c r="E279" s="9"/>
      <c r="F279" s="9"/>
      <c r="G279" s="9" t="n">
        <v>4.1</v>
      </c>
      <c r="H279" s="9"/>
      <c r="I279" s="9"/>
      <c r="J279" s="9"/>
      <c r="K279" s="9" t="n">
        <v>7.66</v>
      </c>
      <c r="L279" s="9"/>
      <c r="M279" s="9" t="n">
        <v>3.86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-1.95</v>
      </c>
      <c r="C280" s="9" t="n">
        <v>0.49</v>
      </c>
      <c r="D280" s="9" t="n">
        <v>-1.33</v>
      </c>
      <c r="E280" s="9" t="n">
        <v>1.4</v>
      </c>
      <c r="F280" s="9" t="n">
        <v>2.11</v>
      </c>
      <c r="G280" s="9" t="n">
        <v>-2.14</v>
      </c>
      <c r="H280" s="9" t="n">
        <v>2.61</v>
      </c>
      <c r="I280" s="9" t="n">
        <v>3.47</v>
      </c>
      <c r="J280" s="9" t="n">
        <v>1.95</v>
      </c>
      <c r="K280" s="9" t="n">
        <v>-2.51</v>
      </c>
      <c r="L280" s="9"/>
      <c r="M280" s="9" t="n">
        <v>0.68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2.59</v>
      </c>
      <c r="C281" s="9" t="n">
        <v>1.1</v>
      </c>
      <c r="D281" s="9" t="n">
        <v>-0.03</v>
      </c>
      <c r="E281" s="9" t="n">
        <v>-0.17</v>
      </c>
      <c r="F281" s="9" t="n">
        <v>-0.77</v>
      </c>
      <c r="G281" s="9" t="n">
        <v>3.13</v>
      </c>
      <c r="H281" s="9" t="n">
        <v>-3.28</v>
      </c>
      <c r="I281" s="9" t="n">
        <v>3.23</v>
      </c>
      <c r="J281" s="9" t="n">
        <v>-0.22</v>
      </c>
      <c r="K281" s="9" t="n">
        <v>-1.91</v>
      </c>
      <c r="L281" s="9" t="n">
        <v>0.7</v>
      </c>
      <c r="M281" s="9" t="n">
        <v>-0.05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-0.33</v>
      </c>
      <c r="C282" s="9" t="n">
        <v>0.22</v>
      </c>
      <c r="D282" s="9" t="n">
        <v>4.35</v>
      </c>
      <c r="E282" s="9" t="n">
        <v>3.01</v>
      </c>
      <c r="F282" s="9" t="n">
        <v>0.73</v>
      </c>
      <c r="G282" s="9" t="n">
        <v>1.8</v>
      </c>
      <c r="H282" s="9" t="n">
        <v>-3.66</v>
      </c>
      <c r="I282" s="9" t="n">
        <v>2.6</v>
      </c>
      <c r="J282" s="9" t="n">
        <v>3.83</v>
      </c>
      <c r="K282" s="9" t="n">
        <v>0.02</v>
      </c>
      <c r="L282" s="9" t="n">
        <v>1.13</v>
      </c>
      <c r="M282" s="9" t="n">
        <v>1.13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1.08</v>
      </c>
      <c r="C283" s="9" t="n">
        <v>0.83</v>
      </c>
      <c r="D283" s="9" t="n">
        <v>2.59</v>
      </c>
      <c r="E283" s="9" t="n">
        <v>-1.82</v>
      </c>
      <c r="F283" s="9" t="n">
        <v>1.57</v>
      </c>
      <c r="G283" s="9" t="n">
        <v>1.13</v>
      </c>
      <c r="H283" s="9" t="n">
        <v>-2.95</v>
      </c>
      <c r="I283" s="9" t="n">
        <v>0.32</v>
      </c>
      <c r="J283" s="9" t="n">
        <v>2.06</v>
      </c>
      <c r="K283" s="9" t="n">
        <v>-0.54</v>
      </c>
      <c r="L283" s="9" t="n">
        <v>2.55</v>
      </c>
      <c r="M283" s="9" t="n">
        <v>0.94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4.64</v>
      </c>
      <c r="I284" s="9"/>
      <c r="J284" s="9" t="n">
        <v>3.55</v>
      </c>
      <c r="K284" s="9"/>
      <c r="L284" s="9"/>
      <c r="M284" s="9" t="n">
        <v>4.03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1.51</v>
      </c>
      <c r="C285" s="9"/>
      <c r="D285" s="9"/>
      <c r="E285" s="9" t="n">
        <v>-0.5</v>
      </c>
      <c r="F285" s="9"/>
      <c r="G285" s="9"/>
      <c r="H285" s="9" t="n">
        <v>-1.67</v>
      </c>
      <c r="I285" s="9" t="n">
        <v>0.07</v>
      </c>
      <c r="J285" s="9" t="n">
        <v>-1.57</v>
      </c>
      <c r="K285" s="9"/>
      <c r="L285" s="9"/>
      <c r="M285" s="9" t="n">
        <v>-0.16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0.78</v>
      </c>
      <c r="C286" s="5" t="n">
        <v>0.71</v>
      </c>
      <c r="D286" s="5" t="n">
        <v>-0.18</v>
      </c>
      <c r="E286" s="5" t="n">
        <v>0.03</v>
      </c>
      <c r="F286" s="5" t="n">
        <v>2.16</v>
      </c>
      <c r="G286" s="5" t="n">
        <v>-0.14</v>
      </c>
      <c r="H286" s="5" t="n">
        <v>1.15</v>
      </c>
      <c r="I286" s="5" t="n">
        <v>-0.03</v>
      </c>
      <c r="J286" s="5" t="n">
        <v>-0.78</v>
      </c>
      <c r="K286" s="5" t="n">
        <v>1.88</v>
      </c>
      <c r="L286" s="5" t="n">
        <v>1.63</v>
      </c>
      <c r="M286" s="5" t="n">
        <v>1.09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0.89</v>
      </c>
      <c r="C287" s="9"/>
      <c r="D287" s="9" t="n">
        <v>0.5</v>
      </c>
      <c r="E287" s="9" t="n">
        <v>0.01</v>
      </c>
      <c r="F287" s="9" t="n">
        <v>-3.92</v>
      </c>
      <c r="G287" s="9"/>
      <c r="H287" s="9" t="n">
        <v>1.07</v>
      </c>
      <c r="I287" s="9" t="n">
        <v>1.21</v>
      </c>
      <c r="J287" s="9" t="n">
        <v>0.01</v>
      </c>
      <c r="K287" s="9" t="n">
        <v>2.14</v>
      </c>
      <c r="L287" s="9" t="n">
        <v>1.52</v>
      </c>
      <c r="M287" s="9" t="n">
        <v>-0.75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1.53</v>
      </c>
      <c r="C288" s="9" t="n">
        <v>0.46</v>
      </c>
      <c r="D288" s="9" t="n">
        <v>1.42</v>
      </c>
      <c r="E288" s="9" t="n">
        <v>-0.91</v>
      </c>
      <c r="F288" s="9" t="n">
        <v>4.6</v>
      </c>
      <c r="G288" s="9" t="n">
        <v>0.02</v>
      </c>
      <c r="H288" s="9" t="n">
        <v>-0.46</v>
      </c>
      <c r="I288" s="9" t="n">
        <v>-3.87</v>
      </c>
      <c r="J288" s="9" t="n">
        <v>-1.18</v>
      </c>
      <c r="K288" s="9" t="n">
        <v>1.74</v>
      </c>
      <c r="L288" s="9" t="n">
        <v>0.07</v>
      </c>
      <c r="M288" s="9" t="n">
        <v>2.03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0.71</v>
      </c>
      <c r="D289" s="9"/>
      <c r="E289" s="9"/>
      <c r="F289" s="9" t="n">
        <v>2.19</v>
      </c>
      <c r="G289" s="9" t="n">
        <v>4.94</v>
      </c>
      <c r="H289" s="9"/>
      <c r="I289" s="9"/>
      <c r="J289" s="9"/>
      <c r="K289" s="9" t="n">
        <v>2.95</v>
      </c>
      <c r="L289" s="9"/>
      <c r="M289" s="9" t="n">
        <v>2.17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1.56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3.79</v>
      </c>
      <c r="M290" s="9" t="n">
        <v>2.06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-0.57</v>
      </c>
      <c r="C291" s="9" t="n">
        <v>-3.23</v>
      </c>
      <c r="D291" s="9" t="n">
        <v>-2.19</v>
      </c>
      <c r="E291" s="9" t="n">
        <v>-2.17</v>
      </c>
      <c r="F291" s="9"/>
      <c r="G291" s="9" t="n">
        <v>-2.1</v>
      </c>
      <c r="H291" s="9" t="n">
        <v>-0.79</v>
      </c>
      <c r="I291" s="9" t="n">
        <v>-1.2</v>
      </c>
      <c r="J291" s="9" t="n">
        <v>-5.1</v>
      </c>
      <c r="K291" s="9"/>
      <c r="L291" s="9" t="n">
        <v>-0.57</v>
      </c>
      <c r="M291" s="9" t="n">
        <v>-1.85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0.98</v>
      </c>
      <c r="C292" s="9" t="n">
        <v>2.73</v>
      </c>
      <c r="D292" s="9" t="n">
        <v>-1.67</v>
      </c>
      <c r="E292" s="9" t="n">
        <v>2.13</v>
      </c>
      <c r="F292" s="9" t="n">
        <v>4.07</v>
      </c>
      <c r="G292" s="9" t="n">
        <v>-1.9</v>
      </c>
      <c r="H292" s="9" t="n">
        <v>4.24</v>
      </c>
      <c r="I292" s="9" t="n">
        <v>2.6</v>
      </c>
      <c r="J292" s="9" t="n">
        <v>-0.48</v>
      </c>
      <c r="K292" s="9" t="n">
        <v>2.27</v>
      </c>
      <c r="L292" s="9" t="n">
        <v>4.32</v>
      </c>
      <c r="M292" s="9" t="n">
        <v>2.08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0.85</v>
      </c>
      <c r="C293" s="9" t="n">
        <v>-0.29</v>
      </c>
      <c r="D293" s="9" t="n">
        <v>1.8</v>
      </c>
      <c r="E293" s="9" t="n">
        <v>-0.29</v>
      </c>
      <c r="F293" s="9" t="n">
        <v>0.84</v>
      </c>
      <c r="G293" s="9" t="n">
        <v>0.89</v>
      </c>
      <c r="H293" s="9" t="n">
        <v>-0.26</v>
      </c>
      <c r="I293" s="9" t="n">
        <v>-0.29</v>
      </c>
      <c r="J293" s="9" t="n">
        <v>1.99</v>
      </c>
      <c r="K293" s="9" t="n">
        <v>0.51</v>
      </c>
      <c r="L293" s="9" t="n">
        <v>0.29</v>
      </c>
      <c r="M293" s="9" t="n">
        <v>0.65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-1.76</v>
      </c>
      <c r="D294" s="9" t="n">
        <v>1.94</v>
      </c>
      <c r="E294" s="9" t="n">
        <v>-1.05</v>
      </c>
      <c r="F294" s="9" t="n">
        <v>-1.46</v>
      </c>
      <c r="G294" s="9" t="n">
        <v>1.14</v>
      </c>
      <c r="H294" s="9" t="n">
        <v>1.22</v>
      </c>
      <c r="I294" s="9" t="n">
        <v>-0.61</v>
      </c>
      <c r="J294" s="9" t="n">
        <v>-0.56</v>
      </c>
      <c r="K294" s="9"/>
      <c r="L294" s="9" t="n">
        <v>-1.51</v>
      </c>
      <c r="M294" s="9" t="n">
        <v>-0.52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-1.35</v>
      </c>
      <c r="C295" s="5" t="n">
        <v>1.15</v>
      </c>
      <c r="D295" s="5" t="n">
        <v>0.55</v>
      </c>
      <c r="E295" s="5" t="n">
        <v>-0.12</v>
      </c>
      <c r="F295" s="5" t="n">
        <v>1.03</v>
      </c>
      <c r="G295" s="5" t="n">
        <v>2.55</v>
      </c>
      <c r="H295" s="5" t="n">
        <v>1.94</v>
      </c>
      <c r="I295" s="5" t="n">
        <v>3.02</v>
      </c>
      <c r="J295" s="5" t="n">
        <v>2.08</v>
      </c>
      <c r="K295" s="5" t="n">
        <v>1.45</v>
      </c>
      <c r="L295" s="5" t="n">
        <v>0.21</v>
      </c>
      <c r="M295" s="5" t="n">
        <v>0.95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-1.35</v>
      </c>
      <c r="C296" s="5" t="n">
        <v>1.15</v>
      </c>
      <c r="D296" s="5" t="n">
        <v>0.55</v>
      </c>
      <c r="E296" s="5" t="n">
        <v>-0.12</v>
      </c>
      <c r="F296" s="5" t="n">
        <v>1.03</v>
      </c>
      <c r="G296" s="5" t="n">
        <v>2.55</v>
      </c>
      <c r="H296" s="5" t="n">
        <v>1.94</v>
      </c>
      <c r="I296" s="5" t="n">
        <v>3.02</v>
      </c>
      <c r="J296" s="5" t="n">
        <v>2.08</v>
      </c>
      <c r="K296" s="5" t="n">
        <v>1.45</v>
      </c>
      <c r="L296" s="5" t="n">
        <v>0.21</v>
      </c>
      <c r="M296" s="5" t="n">
        <v>0.95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-2.08</v>
      </c>
      <c r="C297" s="9" t="n">
        <v>-0.77</v>
      </c>
      <c r="D297" s="9" t="n">
        <v>-0.1</v>
      </c>
      <c r="E297" s="9" t="n">
        <v>-4.48</v>
      </c>
      <c r="F297" s="9" t="n">
        <v>-0.24</v>
      </c>
      <c r="G297" s="9" t="n">
        <v>1.45</v>
      </c>
      <c r="H297" s="9" t="n">
        <v>-3.59</v>
      </c>
      <c r="I297" s="9" t="n">
        <v>-0.34</v>
      </c>
      <c r="J297" s="9" t="n">
        <v>1.76</v>
      </c>
      <c r="K297" s="9" t="n">
        <v>0.71</v>
      </c>
      <c r="L297" s="9" t="n">
        <v>0.28</v>
      </c>
      <c r="M297" s="9" t="n">
        <v>-0.6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-3.76</v>
      </c>
      <c r="C298" s="9" t="n">
        <v>1.46</v>
      </c>
      <c r="D298" s="9" t="n">
        <v>0.81</v>
      </c>
      <c r="E298" s="9" t="n">
        <v>3.73</v>
      </c>
      <c r="F298" s="9" t="n">
        <v>2.61</v>
      </c>
      <c r="G298" s="9" t="n">
        <v>-0.22</v>
      </c>
      <c r="H298" s="9" t="n">
        <v>2.33</v>
      </c>
      <c r="I298" s="9" t="n">
        <v>2.71</v>
      </c>
      <c r="J298" s="9" t="n">
        <v>2.07</v>
      </c>
      <c r="K298" s="9" t="n">
        <v>-0.39</v>
      </c>
      <c r="L298" s="9" t="n">
        <v>0.37</v>
      </c>
      <c r="M298" s="9" t="n">
        <v>1.21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-0.95</v>
      </c>
      <c r="F299" s="9"/>
      <c r="G299" s="9"/>
      <c r="H299" s="9" t="n">
        <v>2.56</v>
      </c>
      <c r="I299" s="9"/>
      <c r="J299" s="9"/>
      <c r="K299" s="9"/>
      <c r="L299" s="9"/>
      <c r="M299" s="9" t="n">
        <v>0.85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3.08</v>
      </c>
      <c r="F300" s="9"/>
      <c r="G300" s="9"/>
      <c r="H300" s="9" t="n">
        <v>-0.38</v>
      </c>
      <c r="I300" s="9"/>
      <c r="J300" s="9"/>
      <c r="K300" s="9"/>
      <c r="L300" s="9"/>
      <c r="M300" s="9" t="n">
        <v>1.08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-3.12</v>
      </c>
      <c r="C301" s="9" t="n">
        <v>-1.64</v>
      </c>
      <c r="D301" s="9" t="n">
        <v>4.61</v>
      </c>
      <c r="E301" s="9" t="n">
        <v>-0.48</v>
      </c>
      <c r="F301" s="9" t="n">
        <v>1.49</v>
      </c>
      <c r="G301" s="9" t="n">
        <v>2.15</v>
      </c>
      <c r="H301" s="9" t="n">
        <v>6.3</v>
      </c>
      <c r="I301" s="9" t="n">
        <v>5.14</v>
      </c>
      <c r="J301" s="9" t="n">
        <v>2.69</v>
      </c>
      <c r="K301" s="9" t="n">
        <v>1.06</v>
      </c>
      <c r="L301" s="9" t="n">
        <v>-1.01</v>
      </c>
      <c r="M301" s="9" t="n">
        <v>1.63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-0.95</v>
      </c>
      <c r="C302" s="9" t="n">
        <v>-2.95</v>
      </c>
      <c r="D302" s="9" t="n">
        <v>-0.68</v>
      </c>
      <c r="E302" s="9" t="n">
        <v>3.54</v>
      </c>
      <c r="F302" s="9"/>
      <c r="G302" s="9"/>
      <c r="H302" s="9" t="n">
        <v>-1.22</v>
      </c>
      <c r="I302" s="9" t="n">
        <v>1.83</v>
      </c>
      <c r="J302" s="9" t="n">
        <v>4.98</v>
      </c>
      <c r="K302" s="9"/>
      <c r="L302" s="9" t="n">
        <v>-1.81</v>
      </c>
      <c r="M302" s="9" t="n">
        <v>0.18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-2.72</v>
      </c>
      <c r="C303" s="9" t="n">
        <v>3.19</v>
      </c>
      <c r="D303" s="9" t="n">
        <v>3.98</v>
      </c>
      <c r="E303" s="9" t="n">
        <v>1.21</v>
      </c>
      <c r="F303" s="9" t="n">
        <v>3.25</v>
      </c>
      <c r="G303" s="9" t="n">
        <v>5.41</v>
      </c>
      <c r="H303" s="9" t="n">
        <v>0.72</v>
      </c>
      <c r="I303" s="9" t="n">
        <v>-0.13</v>
      </c>
      <c r="J303" s="9" t="n">
        <v>1.21</v>
      </c>
      <c r="K303" s="9" t="n">
        <v>-2.6</v>
      </c>
      <c r="L303" s="9" t="n">
        <v>-1.62</v>
      </c>
      <c r="M303" s="9" t="n">
        <v>1.59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1.16</v>
      </c>
      <c r="C304" s="9" t="n">
        <v>2.59</v>
      </c>
      <c r="D304" s="9" t="n">
        <v>-2.88</v>
      </c>
      <c r="E304" s="9" t="n">
        <v>0.16</v>
      </c>
      <c r="F304" s="9" t="n">
        <v>-0.02</v>
      </c>
      <c r="G304" s="9" t="n">
        <v>2.95</v>
      </c>
      <c r="H304" s="9" t="n">
        <v>3.05</v>
      </c>
      <c r="I304" s="9" t="n">
        <v>4.53</v>
      </c>
      <c r="J304" s="9" t="n">
        <v>1.42</v>
      </c>
      <c r="K304" s="9" t="n">
        <v>3.33</v>
      </c>
      <c r="L304" s="9" t="n">
        <v>2.01</v>
      </c>
      <c r="M304" s="9" t="n">
        <v>0.94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2.2</v>
      </c>
      <c r="C305" s="5" t="n">
        <v>2.52</v>
      </c>
      <c r="D305" s="5" t="n">
        <v>0.23</v>
      </c>
      <c r="E305" s="5" t="n">
        <v>1.39</v>
      </c>
      <c r="F305" s="5" t="n">
        <v>-0.35</v>
      </c>
      <c r="G305" s="5" t="n">
        <v>-0.52</v>
      </c>
      <c r="H305" s="5" t="n">
        <v>1.82</v>
      </c>
      <c r="I305" s="5" t="n">
        <v>3.53</v>
      </c>
      <c r="J305" s="5" t="n">
        <v>3.72</v>
      </c>
      <c r="K305" s="5" t="n">
        <v>3.13</v>
      </c>
      <c r="L305" s="5" t="n">
        <v>2.11</v>
      </c>
      <c r="M305" s="5" t="n">
        <v>1.52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2.2</v>
      </c>
      <c r="C306" s="5" t="n">
        <v>2.52</v>
      </c>
      <c r="D306" s="5" t="n">
        <v>0.23</v>
      </c>
      <c r="E306" s="5" t="n">
        <v>1.39</v>
      </c>
      <c r="F306" s="5" t="n">
        <v>-0.35</v>
      </c>
      <c r="G306" s="5" t="n">
        <v>-0.52</v>
      </c>
      <c r="H306" s="5" t="n">
        <v>1.82</v>
      </c>
      <c r="I306" s="5" t="n">
        <v>3.53</v>
      </c>
      <c r="J306" s="5" t="n">
        <v>3.72</v>
      </c>
      <c r="K306" s="5" t="n">
        <v>3.13</v>
      </c>
      <c r="L306" s="5" t="n">
        <v>2.11</v>
      </c>
      <c r="M306" s="5" t="n">
        <v>1.52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3.33</v>
      </c>
      <c r="C307" s="9" t="n">
        <v>-1.54</v>
      </c>
      <c r="D307" s="9" t="n">
        <v>0.97</v>
      </c>
      <c r="E307" s="9" t="n">
        <v>-0.02</v>
      </c>
      <c r="F307" s="9" t="n">
        <v>-1.74</v>
      </c>
      <c r="G307" s="9" t="n">
        <v>-0.85</v>
      </c>
      <c r="H307" s="9" t="n">
        <v>-2.34</v>
      </c>
      <c r="I307" s="9" t="n">
        <v>1.63</v>
      </c>
      <c r="J307" s="9" t="n">
        <v>3.06</v>
      </c>
      <c r="K307" s="9" t="n">
        <v>1.41</v>
      </c>
      <c r="L307" s="9" t="n">
        <v>0.74</v>
      </c>
      <c r="M307" s="9" t="n">
        <v>-0.02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-1.55</v>
      </c>
      <c r="C308" s="9" t="n">
        <v>5</v>
      </c>
      <c r="D308" s="9" t="n">
        <v>0.01</v>
      </c>
      <c r="E308" s="9"/>
      <c r="F308" s="9" t="n">
        <v>1.68</v>
      </c>
      <c r="G308" s="9" t="n">
        <v>2.97</v>
      </c>
      <c r="H308" s="9" t="n">
        <v>5.35</v>
      </c>
      <c r="I308" s="9" t="n">
        <v>3.45</v>
      </c>
      <c r="J308" s="9" t="n">
        <v>3.54</v>
      </c>
      <c r="K308" s="9" t="n">
        <v>4.09</v>
      </c>
      <c r="L308" s="9" t="n">
        <v>4</v>
      </c>
      <c r="M308" s="9" t="n">
        <v>2.54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5.17</v>
      </c>
      <c r="C309" s="9" t="n">
        <v>3.88</v>
      </c>
      <c r="D309" s="9" t="n">
        <v>-0.39</v>
      </c>
      <c r="E309" s="9" t="n">
        <v>4.62</v>
      </c>
      <c r="F309" s="9"/>
      <c r="G309" s="9" t="n">
        <v>-6.46</v>
      </c>
      <c r="H309" s="9" t="n">
        <v>3.64</v>
      </c>
      <c r="I309" s="9" t="n">
        <v>6.77</v>
      </c>
      <c r="J309" s="9" t="n">
        <v>5.21</v>
      </c>
      <c r="K309" s="9"/>
      <c r="L309" s="9" t="n">
        <v>1.91</v>
      </c>
      <c r="M309" s="9" t="n">
        <v>3.14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1.34</v>
      </c>
      <c r="C310" s="5" t="n">
        <v>-0.77</v>
      </c>
      <c r="D310" s="5" t="n">
        <v>1.15</v>
      </c>
      <c r="E310" s="5" t="n">
        <v>-1.12</v>
      </c>
      <c r="F310" s="5" t="n">
        <v>-0.03</v>
      </c>
      <c r="G310" s="5" t="n">
        <v>-0.15</v>
      </c>
      <c r="H310" s="5" t="n">
        <v>-0.06</v>
      </c>
      <c r="I310" s="5" t="n">
        <v>1.2</v>
      </c>
      <c r="J310" s="5" t="n">
        <v>1.45</v>
      </c>
      <c r="K310" s="5" t="n">
        <v>0.01</v>
      </c>
      <c r="L310" s="5" t="n">
        <v>-0.12</v>
      </c>
      <c r="M310" s="5" t="n">
        <v>0.51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1.34</v>
      </c>
      <c r="C311" s="5" t="n">
        <v>-0.77</v>
      </c>
      <c r="D311" s="5" t="n">
        <v>1.15</v>
      </c>
      <c r="E311" s="5" t="n">
        <v>-1.12</v>
      </c>
      <c r="F311" s="5" t="n">
        <v>-0.03</v>
      </c>
      <c r="G311" s="5" t="n">
        <v>-0.15</v>
      </c>
      <c r="H311" s="5" t="n">
        <v>-0.06</v>
      </c>
      <c r="I311" s="5" t="n">
        <v>1.2</v>
      </c>
      <c r="J311" s="5" t="n">
        <v>1.45</v>
      </c>
      <c r="K311" s="5" t="n">
        <v>0.01</v>
      </c>
      <c r="L311" s="5" t="n">
        <v>-0.12</v>
      </c>
      <c r="M311" s="5" t="n">
        <v>0.51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0.28</v>
      </c>
      <c r="C312" s="9" t="n">
        <v>-1.41</v>
      </c>
      <c r="D312" s="9" t="n">
        <v>1</v>
      </c>
      <c r="E312" s="9" t="n">
        <v>-1.61</v>
      </c>
      <c r="F312" s="9" t="n">
        <v>0.17</v>
      </c>
      <c r="G312" s="9" t="n">
        <v>-0.23</v>
      </c>
      <c r="H312" s="9" t="n">
        <v>0.39</v>
      </c>
      <c r="I312" s="9" t="n">
        <v>1.2</v>
      </c>
      <c r="J312" s="9" t="n">
        <v>2.14</v>
      </c>
      <c r="K312" s="9" t="n">
        <v>-0.43</v>
      </c>
      <c r="L312" s="9" t="n">
        <v>-0.12</v>
      </c>
      <c r="M312" s="9" t="n">
        <v>0.45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3.84</v>
      </c>
      <c r="C313" s="9" t="n">
        <v>1.36</v>
      </c>
      <c r="D313" s="9" t="n">
        <v>1.88</v>
      </c>
      <c r="E313" s="9" t="n">
        <v>0.82</v>
      </c>
      <c r="F313" s="9" t="n">
        <v>-0.3</v>
      </c>
      <c r="G313" s="9" t="n">
        <v>0.07</v>
      </c>
      <c r="H313" s="9" t="n">
        <v>-1.34</v>
      </c>
      <c r="I313" s="9"/>
      <c r="J313" s="9" t="n">
        <v>-0.53</v>
      </c>
      <c r="K313" s="9" t="n">
        <v>0.56</v>
      </c>
      <c r="L313" s="9"/>
      <c r="M313" s="9" t="n">
        <v>0.68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-0.32</v>
      </c>
      <c r="C314" s="5" t="n">
        <v>0.39</v>
      </c>
      <c r="D314" s="5" t="n">
        <v>-0.31</v>
      </c>
      <c r="E314" s="5" t="n">
        <v>0.96</v>
      </c>
      <c r="F314" s="5" t="n">
        <v>-0.55</v>
      </c>
      <c r="G314" s="5" t="n">
        <v>-2.65</v>
      </c>
      <c r="H314" s="5" t="n">
        <v>-0.21</v>
      </c>
      <c r="I314" s="5" t="n">
        <v>-1.68</v>
      </c>
      <c r="J314" s="5" t="n">
        <v>-0.29</v>
      </c>
      <c r="K314" s="5" t="n">
        <v>-2.76</v>
      </c>
      <c r="L314" s="5" t="n">
        <v>-2.23</v>
      </c>
      <c r="M314" s="5" t="n">
        <v>-0.71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-0.32</v>
      </c>
      <c r="C315" s="5" t="n">
        <v>0.39</v>
      </c>
      <c r="D315" s="5" t="n">
        <v>-0.31</v>
      </c>
      <c r="E315" s="5" t="n">
        <v>0.96</v>
      </c>
      <c r="F315" s="5" t="n">
        <v>-0.55</v>
      </c>
      <c r="G315" s="5" t="n">
        <v>-2.65</v>
      </c>
      <c r="H315" s="5" t="n">
        <v>-0.21</v>
      </c>
      <c r="I315" s="5" t="n">
        <v>-1.68</v>
      </c>
      <c r="J315" s="5" t="n">
        <v>-0.29</v>
      </c>
      <c r="K315" s="5" t="n">
        <v>-2.76</v>
      </c>
      <c r="L315" s="5" t="n">
        <v>-2.23</v>
      </c>
      <c r="M315" s="5" t="n">
        <v>-0.71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0.09</v>
      </c>
      <c r="C316" s="5" t="n">
        <v>0.01</v>
      </c>
      <c r="D316" s="5" t="n">
        <v>-0.16</v>
      </c>
      <c r="E316" s="5" t="n">
        <v>-0.34</v>
      </c>
      <c r="F316" s="5" t="n">
        <v>-0.23</v>
      </c>
      <c r="G316" s="5" t="n">
        <v>-3.07</v>
      </c>
      <c r="H316" s="5" t="n">
        <v>-0.13</v>
      </c>
      <c r="I316" s="5" t="n">
        <v>-1.05</v>
      </c>
      <c r="J316" s="5" t="n">
        <v>-0.09</v>
      </c>
      <c r="K316" s="5" t="n">
        <v>-0.59</v>
      </c>
      <c r="L316" s="5" t="n">
        <v>-0.58</v>
      </c>
      <c r="M316" s="5" t="n">
        <v>-0.28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5.23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5.37</v>
      </c>
      <c r="L318" s="9" t="n">
        <v>0</v>
      </c>
      <c r="M318" s="9" t="n">
        <v>1.48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0</v>
      </c>
      <c r="C320" s="9" t="n">
        <v>0</v>
      </c>
      <c r="D320" s="9" t="n">
        <v>0.03</v>
      </c>
      <c r="E320" s="9" t="n">
        <v>0</v>
      </c>
      <c r="F320" s="9" t="n">
        <v>0.14</v>
      </c>
      <c r="G320" s="9"/>
      <c r="H320" s="9" t="n">
        <v>0</v>
      </c>
      <c r="I320" s="9" t="n">
        <v>-3.99</v>
      </c>
      <c r="J320" s="9" t="n">
        <v>0.61</v>
      </c>
      <c r="K320" s="9" t="n">
        <v>0</v>
      </c>
      <c r="L320" s="9" t="n">
        <v>0.15</v>
      </c>
      <c r="M320" s="9" t="n">
        <v>-0.06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</v>
      </c>
      <c r="C321" s="9" t="n">
        <v>0</v>
      </c>
      <c r="D321" s="9" t="n">
        <v>-0.57</v>
      </c>
      <c r="E321" s="9" t="n">
        <v>-1.42</v>
      </c>
      <c r="F321" s="9" t="n">
        <v>-2.28</v>
      </c>
      <c r="G321" s="9" t="n">
        <v>-2.95</v>
      </c>
      <c r="H321" s="9" t="n">
        <v>-2.05</v>
      </c>
      <c r="I321" s="9" t="n">
        <v>-0.8</v>
      </c>
      <c r="J321" s="9" t="n">
        <v>-0.05</v>
      </c>
      <c r="K321" s="9" t="n">
        <v>-4.28</v>
      </c>
      <c r="L321" s="9" t="n">
        <v>-8.44</v>
      </c>
      <c r="M321" s="9" t="n">
        <v>-1.97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-4.79</v>
      </c>
      <c r="C323" s="9" t="n">
        <v>-2.89</v>
      </c>
      <c r="D323" s="9" t="n">
        <v>-2.69</v>
      </c>
      <c r="E323" s="9" t="n">
        <v>-7.82</v>
      </c>
      <c r="F323" s="9" t="n">
        <v>-2.67</v>
      </c>
      <c r="G323" s="9" t="n">
        <v>-12.71</v>
      </c>
      <c r="H323" s="9"/>
      <c r="I323" s="9" t="n">
        <v>-2.95</v>
      </c>
      <c r="J323" s="9" t="n">
        <v>-4.92</v>
      </c>
      <c r="K323" s="9" t="n">
        <v>-4.87</v>
      </c>
      <c r="L323" s="9" t="n">
        <v>-5.97</v>
      </c>
      <c r="M323" s="9" t="n">
        <v>-5.13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-1.43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-0.21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2.49</v>
      </c>
      <c r="C326" s="9" t="n">
        <v>5.63</v>
      </c>
      <c r="D326" s="9" t="n">
        <v>0.84</v>
      </c>
      <c r="E326" s="9" t="n">
        <v>0</v>
      </c>
      <c r="F326" s="9" t="n">
        <v>0</v>
      </c>
      <c r="G326" s="9" t="n">
        <v>0</v>
      </c>
      <c r="H326" s="9" t="n">
        <v>2.99</v>
      </c>
      <c r="I326" s="9" t="n">
        <v>0</v>
      </c>
      <c r="J326" s="9" t="n">
        <v>2.04</v>
      </c>
      <c r="K326" s="9" t="n">
        <v>2.49</v>
      </c>
      <c r="L326" s="9" t="n">
        <v>2.01</v>
      </c>
      <c r="M326" s="9" t="n">
        <v>0.97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-0.11</v>
      </c>
      <c r="C327" s="5" t="n">
        <v>1.72</v>
      </c>
      <c r="D327" s="5" t="n">
        <v>-0.22</v>
      </c>
      <c r="E327" s="5" t="n">
        <v>1.36</v>
      </c>
      <c r="F327" s="5" t="n">
        <v>0.88</v>
      </c>
      <c r="G327" s="5" t="n">
        <v>-0.93</v>
      </c>
      <c r="H327" s="5" t="n">
        <v>0.33</v>
      </c>
      <c r="I327" s="5" t="n">
        <v>-0.51</v>
      </c>
      <c r="J327" s="5" t="n">
        <v>-0.29</v>
      </c>
      <c r="K327" s="5" t="n">
        <v>-1.2</v>
      </c>
      <c r="L327" s="5" t="n">
        <v>-0.06</v>
      </c>
      <c r="M327" s="5" t="n">
        <v>0.32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-0.32</v>
      </c>
      <c r="C328" s="9" t="n">
        <v>0.67</v>
      </c>
      <c r="D328" s="9" t="n">
        <v>0.01</v>
      </c>
      <c r="E328" s="9" t="n">
        <v>0.81</v>
      </c>
      <c r="F328" s="9" t="n">
        <v>-0.51</v>
      </c>
      <c r="G328" s="9" t="n">
        <v>-3.17</v>
      </c>
      <c r="H328" s="9" t="n">
        <v>-1.06</v>
      </c>
      <c r="I328" s="9" t="n">
        <v>-1.23</v>
      </c>
      <c r="J328" s="9" t="n">
        <v>-0.38</v>
      </c>
      <c r="K328" s="9" t="n">
        <v>-2.15</v>
      </c>
      <c r="L328" s="9" t="n">
        <v>-0.26</v>
      </c>
      <c r="M328" s="9" t="n">
        <v>-0.46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-0.95</v>
      </c>
      <c r="C329" s="9" t="n">
        <v>-0.73</v>
      </c>
      <c r="D329" s="9" t="n">
        <v>-0.57</v>
      </c>
      <c r="E329" s="9" t="n">
        <v>-0.56</v>
      </c>
      <c r="F329" s="9" t="n">
        <v>-0.99</v>
      </c>
      <c r="G329" s="9" t="n">
        <v>-1.08</v>
      </c>
      <c r="H329" s="9" t="n">
        <v>-1.22</v>
      </c>
      <c r="I329" s="9" t="n">
        <v>-0.38</v>
      </c>
      <c r="J329" s="9" t="n">
        <v>-0.64</v>
      </c>
      <c r="K329" s="9" t="n">
        <v>-0.75</v>
      </c>
      <c r="L329" s="9" t="n">
        <v>-0.78</v>
      </c>
      <c r="M329" s="9" t="n">
        <v>-0.86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0.29</v>
      </c>
      <c r="C330" s="9" t="n">
        <v>11.74</v>
      </c>
      <c r="D330" s="9" t="n">
        <v>-1.61</v>
      </c>
      <c r="E330" s="9" t="n">
        <v>2.35</v>
      </c>
      <c r="F330" s="9" t="n">
        <v>0.49</v>
      </c>
      <c r="G330" s="9" t="n">
        <v>15.98</v>
      </c>
      <c r="H330" s="9" t="n">
        <v>2.82</v>
      </c>
      <c r="I330" s="9" t="n">
        <v>0.15</v>
      </c>
      <c r="J330" s="9"/>
      <c r="K330" s="9" t="n">
        <v>-6.17</v>
      </c>
      <c r="L330" s="9" t="n">
        <v>-0.78</v>
      </c>
      <c r="M330" s="9" t="n">
        <v>0.51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-0.38</v>
      </c>
      <c r="D332" s="9" t="n">
        <v>-1.7</v>
      </c>
      <c r="E332" s="9"/>
      <c r="F332" s="9" t="n">
        <v>1.78</v>
      </c>
      <c r="G332" s="9" t="n">
        <v>-2.2</v>
      </c>
      <c r="H332" s="9"/>
      <c r="I332" s="9"/>
      <c r="J332" s="9"/>
      <c r="K332" s="9" t="n">
        <v>-0.82</v>
      </c>
      <c r="L332" s="9" t="n">
        <v>-0.95</v>
      </c>
      <c r="M332" s="9" t="n">
        <v>0.31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0.57</v>
      </c>
      <c r="C333" s="9" t="n">
        <v>-0.26</v>
      </c>
      <c r="D333" s="9" t="n">
        <v>2.54</v>
      </c>
      <c r="E333" s="9" t="n">
        <v>-0.79</v>
      </c>
      <c r="F333" s="9" t="n">
        <v>2.19</v>
      </c>
      <c r="G333" s="9" t="n">
        <v>0.52</v>
      </c>
      <c r="H333" s="9" t="n">
        <v>0.96</v>
      </c>
      <c r="I333" s="9" t="n">
        <v>-0.26</v>
      </c>
      <c r="J333" s="9" t="n">
        <v>1.58</v>
      </c>
      <c r="K333" s="9" t="n">
        <v>-0.93</v>
      </c>
      <c r="L333" s="9" t="n">
        <v>0.11</v>
      </c>
      <c r="M333" s="9" t="n">
        <v>1.02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0.46</v>
      </c>
      <c r="C334" s="9" t="n">
        <v>1.53</v>
      </c>
      <c r="D334" s="9" t="n">
        <v>-0.15</v>
      </c>
      <c r="E334" s="9" t="n">
        <v>0.41</v>
      </c>
      <c r="F334" s="9" t="n">
        <v>0.63</v>
      </c>
      <c r="G334" s="9" t="n">
        <v>0.72</v>
      </c>
      <c r="H334" s="9"/>
      <c r="I334" s="9" t="n">
        <v>2.67</v>
      </c>
      <c r="J334" s="9" t="n">
        <v>-0.82</v>
      </c>
      <c r="K334" s="9" t="n">
        <v>2.33</v>
      </c>
      <c r="L334" s="9" t="n">
        <v>0.57</v>
      </c>
      <c r="M334" s="9" t="n">
        <v>0.66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2.19</v>
      </c>
      <c r="C335" s="9" t="n">
        <v>4.41</v>
      </c>
      <c r="D335" s="9" t="n">
        <v>-0.71</v>
      </c>
      <c r="E335" s="9" t="n">
        <v>4.84</v>
      </c>
      <c r="F335" s="9" t="n">
        <v>3.58</v>
      </c>
      <c r="G335" s="9" t="n">
        <v>-3.14</v>
      </c>
      <c r="H335" s="9" t="n">
        <v>1.52</v>
      </c>
      <c r="I335" s="9" t="n">
        <v>0.81</v>
      </c>
      <c r="J335" s="9" t="n">
        <v>-1.92</v>
      </c>
      <c r="K335" s="9" t="n">
        <v>0.21</v>
      </c>
      <c r="L335" s="9" t="n">
        <v>2.08</v>
      </c>
      <c r="M335" s="9" t="n">
        <v>1.77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-1.15</v>
      </c>
      <c r="C336" s="9" t="n">
        <v>2.74</v>
      </c>
      <c r="D336" s="9" t="n">
        <v>1</v>
      </c>
      <c r="E336" s="9"/>
      <c r="F336" s="9" t="n">
        <v>1.57</v>
      </c>
      <c r="G336" s="9"/>
      <c r="H336" s="9"/>
      <c r="I336" s="9"/>
      <c r="J336" s="9"/>
      <c r="K336" s="9" t="n">
        <v>2.88</v>
      </c>
      <c r="L336" s="9"/>
      <c r="M336" s="9" t="n">
        <v>1.24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</v>
      </c>
      <c r="C337" s="9" t="n">
        <v>0</v>
      </c>
      <c r="D337" s="9"/>
      <c r="E337" s="9"/>
      <c r="F337" s="9" t="n">
        <v>0</v>
      </c>
      <c r="G337" s="9"/>
      <c r="H337" s="9"/>
      <c r="I337" s="9"/>
      <c r="J337" s="9"/>
      <c r="K337" s="9" t="n">
        <v>0</v>
      </c>
      <c r="L337" s="9"/>
      <c r="M337" s="9" t="n">
        <v>0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-0.8</v>
      </c>
      <c r="C338" s="9"/>
      <c r="D338" s="9"/>
      <c r="E338" s="9"/>
      <c r="F338" s="9" t="n">
        <v>3.8</v>
      </c>
      <c r="G338" s="9"/>
      <c r="H338" s="9"/>
      <c r="I338" s="9"/>
      <c r="J338" s="9"/>
      <c r="K338" s="9"/>
      <c r="L338" s="9"/>
      <c r="M338" s="9" t="n">
        <v>2.5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-3.53</v>
      </c>
      <c r="C339" s="9" t="n">
        <v>2.19</v>
      </c>
      <c r="D339" s="9" t="n">
        <v>-1.43</v>
      </c>
      <c r="E339" s="9" t="n">
        <v>-2.77</v>
      </c>
      <c r="F339" s="9" t="n">
        <v>0.4</v>
      </c>
      <c r="G339" s="9" t="n">
        <v>0.27</v>
      </c>
      <c r="H339" s="9" t="n">
        <v>-0.14</v>
      </c>
      <c r="I339" s="9" t="n">
        <v>-1.4</v>
      </c>
      <c r="J339" s="9" t="n">
        <v>2.09</v>
      </c>
      <c r="K339" s="9" t="n">
        <v>-1.21</v>
      </c>
      <c r="L339" s="9" t="n">
        <v>-1.28</v>
      </c>
      <c r="M339" s="9" t="n">
        <v>-0.05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0.94</v>
      </c>
      <c r="E340" s="9"/>
      <c r="F340" s="9"/>
      <c r="G340" s="9"/>
      <c r="H340" s="9"/>
      <c r="I340" s="9"/>
      <c r="J340" s="9"/>
      <c r="K340" s="9"/>
      <c r="L340" s="9"/>
      <c r="M340" s="9" t="n">
        <v>0.94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14.54</v>
      </c>
      <c r="G341" s="9" t="n">
        <v>-2.09</v>
      </c>
      <c r="H341" s="9" t="n">
        <v>1.86</v>
      </c>
      <c r="I341" s="9"/>
      <c r="J341" s="9" t="n">
        <v>1.38</v>
      </c>
      <c r="K341" s="9" t="n">
        <v>-1.06</v>
      </c>
      <c r="L341" s="9"/>
      <c r="M341" s="9" t="n">
        <v>6.46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0.17</v>
      </c>
      <c r="F342" s="9" t="n">
        <v>0.72</v>
      </c>
      <c r="G342" s="9"/>
      <c r="H342" s="9"/>
      <c r="I342" s="9" t="n">
        <v>-1.55</v>
      </c>
      <c r="J342" s="9"/>
      <c r="K342" s="9"/>
      <c r="L342" s="9"/>
      <c r="M342" s="9" t="n">
        <v>0.47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0.68</v>
      </c>
      <c r="C343" s="9" t="n">
        <v>0.1</v>
      </c>
      <c r="D343" s="9" t="n">
        <v>0.11</v>
      </c>
      <c r="E343" s="9" t="n">
        <v>2.12</v>
      </c>
      <c r="F343" s="9" t="n">
        <v>0.18</v>
      </c>
      <c r="G343" s="9" t="n">
        <v>-1.29</v>
      </c>
      <c r="H343" s="9" t="n">
        <v>-0.27</v>
      </c>
      <c r="I343" s="9" t="n">
        <v>0.12</v>
      </c>
      <c r="J343" s="9" t="n">
        <v>-0.5</v>
      </c>
      <c r="K343" s="9" t="n">
        <v>-1.66</v>
      </c>
      <c r="L343" s="9" t="n">
        <v>-1.06</v>
      </c>
      <c r="M343" s="9" t="n">
        <v>-0.12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-1.44</v>
      </c>
      <c r="C344" s="5" t="n">
        <v>-1.58</v>
      </c>
      <c r="D344" s="5" t="n">
        <v>-0.76</v>
      </c>
      <c r="E344" s="5" t="n">
        <v>2.22</v>
      </c>
      <c r="F344" s="5" t="n">
        <v>-3.66</v>
      </c>
      <c r="G344" s="5" t="n">
        <v>-4.18</v>
      </c>
      <c r="H344" s="5" t="n">
        <v>-1.5</v>
      </c>
      <c r="I344" s="5" t="n">
        <v>-4.7</v>
      </c>
      <c r="J344" s="5" t="n">
        <v>-0.74</v>
      </c>
      <c r="K344" s="5" t="n">
        <v>-6.32</v>
      </c>
      <c r="L344" s="5" t="n">
        <v>-6.79</v>
      </c>
      <c r="M344" s="5" t="n">
        <v>-3.08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-0.95</v>
      </c>
      <c r="C345" s="9" t="n">
        <v>-0.73</v>
      </c>
      <c r="D345" s="9" t="n">
        <v>-0.64</v>
      </c>
      <c r="E345" s="9" t="n">
        <v>2.79</v>
      </c>
      <c r="F345" s="9" t="n">
        <v>-1.86</v>
      </c>
      <c r="G345" s="9" t="n">
        <v>-3.73</v>
      </c>
      <c r="H345" s="9" t="n">
        <v>-1.23</v>
      </c>
      <c r="I345" s="9" t="n">
        <v>-5.11</v>
      </c>
      <c r="J345" s="9" t="n">
        <v>-0.58</v>
      </c>
      <c r="K345" s="9" t="n">
        <v>-5.07</v>
      </c>
      <c r="L345" s="9" t="n">
        <v>-6.07</v>
      </c>
      <c r="M345" s="9" t="n">
        <v>-2.12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-6.1</v>
      </c>
      <c r="C346" s="9" t="n">
        <v>-16.76</v>
      </c>
      <c r="D346" s="9" t="n">
        <v>-8.18</v>
      </c>
      <c r="E346" s="9" t="n">
        <v>-1.5</v>
      </c>
      <c r="F346" s="9" t="n">
        <v>-16.46</v>
      </c>
      <c r="G346" s="9" t="n">
        <v>-12.16</v>
      </c>
      <c r="H346" s="9" t="n">
        <v>-4.69</v>
      </c>
      <c r="I346" s="9" t="n">
        <v>-7.72</v>
      </c>
      <c r="J346" s="9" t="n">
        <v>-6.71</v>
      </c>
      <c r="K346" s="9" t="n">
        <v>-18.91</v>
      </c>
      <c r="L346" s="9" t="n">
        <v>-18.05</v>
      </c>
      <c r="M346" s="9" t="n">
        <v>-13.64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0.19</v>
      </c>
      <c r="E347" s="9"/>
      <c r="F347" s="9" t="n">
        <v>-0.21</v>
      </c>
      <c r="G347" s="9" t="n">
        <v>0.02</v>
      </c>
      <c r="H347" s="9"/>
      <c r="I347" s="9" t="n">
        <v>-0.17</v>
      </c>
      <c r="J347" s="9"/>
      <c r="K347" s="9" t="n">
        <v>-0.13</v>
      </c>
      <c r="L347" s="9" t="n">
        <v>-0.06</v>
      </c>
      <c r="M347" s="9" t="n">
        <v>-0.09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0.12</v>
      </c>
      <c r="C348" s="9"/>
      <c r="D348" s="9" t="n">
        <v>2.29</v>
      </c>
      <c r="E348" s="9"/>
      <c r="F348" s="9" t="n">
        <v>-0.79</v>
      </c>
      <c r="G348" s="9"/>
      <c r="H348" s="9"/>
      <c r="I348" s="9" t="n">
        <v>-0.73</v>
      </c>
      <c r="J348" s="9"/>
      <c r="K348" s="9"/>
      <c r="L348" s="9"/>
      <c r="M348" s="9" t="n">
        <v>0.49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0.48</v>
      </c>
      <c r="C349" s="5" t="n">
        <v>0.36</v>
      </c>
      <c r="D349" s="5" t="n">
        <v>0.45</v>
      </c>
      <c r="E349" s="5" t="n">
        <v>0.55</v>
      </c>
      <c r="F349" s="5" t="n">
        <v>0.34</v>
      </c>
      <c r="G349" s="5" t="n">
        <v>0.27</v>
      </c>
      <c r="H349" s="5" t="n">
        <v>0.28</v>
      </c>
      <c r="I349" s="5" t="n">
        <v>0.53</v>
      </c>
      <c r="J349" s="5" t="n">
        <v>0.16</v>
      </c>
      <c r="K349" s="5" t="n">
        <v>0.55</v>
      </c>
      <c r="L349" s="5" t="n">
        <v>0.13</v>
      </c>
      <c r="M349" s="5" t="n">
        <v>0.38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0.21</v>
      </c>
      <c r="C350" s="5" t="n">
        <v>1.27</v>
      </c>
      <c r="D350" s="5" t="n">
        <v>0.58</v>
      </c>
      <c r="E350" s="5" t="n">
        <v>0.45</v>
      </c>
      <c r="F350" s="5" t="n">
        <v>0.26</v>
      </c>
      <c r="G350" s="5" t="n">
        <v>0.51</v>
      </c>
      <c r="H350" s="5" t="n">
        <v>0.52</v>
      </c>
      <c r="I350" s="5" t="n">
        <v>0.84</v>
      </c>
      <c r="J350" s="5" t="n">
        <v>0.04</v>
      </c>
      <c r="K350" s="5" t="n">
        <v>0.4</v>
      </c>
      <c r="L350" s="5" t="n">
        <v>-0.11</v>
      </c>
      <c r="M350" s="5" t="n">
        <v>0.42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0.46</v>
      </c>
      <c r="C351" s="5" t="n">
        <v>1.42</v>
      </c>
      <c r="D351" s="5" t="n">
        <v>0.64</v>
      </c>
      <c r="E351" s="5" t="n">
        <v>0.5</v>
      </c>
      <c r="F351" s="5" t="n">
        <v>0.79</v>
      </c>
      <c r="G351" s="5" t="n">
        <v>0.75</v>
      </c>
      <c r="H351" s="5" t="n">
        <v>0.46</v>
      </c>
      <c r="I351" s="5" t="n">
        <v>0.91</v>
      </c>
      <c r="J351" s="5" t="n">
        <v>0.41</v>
      </c>
      <c r="K351" s="5" t="n">
        <v>0.49</v>
      </c>
      <c r="L351" s="5" t="n">
        <v>0.31</v>
      </c>
      <c r="M351" s="5" t="n">
        <v>0.7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0.55</v>
      </c>
      <c r="C352" s="9" t="n">
        <v>2.78</v>
      </c>
      <c r="D352" s="9" t="n">
        <v>0.59</v>
      </c>
      <c r="E352" s="9" t="n">
        <v>0.75</v>
      </c>
      <c r="F352" s="9" t="n">
        <v>-0.17</v>
      </c>
      <c r="G352" s="9" t="n">
        <v>0.93</v>
      </c>
      <c r="H352" s="9" t="n">
        <v>0.85</v>
      </c>
      <c r="I352" s="9" t="n">
        <v>2.12</v>
      </c>
      <c r="J352" s="9" t="n">
        <v>1.73</v>
      </c>
      <c r="K352" s="9" t="n">
        <v>1.29</v>
      </c>
      <c r="L352" s="9" t="n">
        <v>0.58</v>
      </c>
      <c r="M352" s="9" t="n">
        <v>0.72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1</v>
      </c>
      <c r="C353" s="9" t="n">
        <v>2.89</v>
      </c>
      <c r="D353" s="9" t="n">
        <v>0.5</v>
      </c>
      <c r="E353" s="9" t="n">
        <v>0.24</v>
      </c>
      <c r="F353" s="9" t="n">
        <v>1.75</v>
      </c>
      <c r="G353" s="9" t="n">
        <v>-0.06</v>
      </c>
      <c r="H353" s="9" t="n">
        <v>-0.74</v>
      </c>
      <c r="I353" s="9" t="n">
        <v>1.9</v>
      </c>
      <c r="J353" s="9" t="n">
        <v>0.88</v>
      </c>
      <c r="K353" s="9" t="n">
        <v>0.17</v>
      </c>
      <c r="L353" s="9" t="n">
        <v>-0.17</v>
      </c>
      <c r="M353" s="9" t="n">
        <v>1.16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-0.51</v>
      </c>
      <c r="C354" s="9" t="n">
        <v>1.75</v>
      </c>
      <c r="D354" s="9" t="n">
        <v>0.5</v>
      </c>
      <c r="E354" s="9" t="n">
        <v>0.46</v>
      </c>
      <c r="F354" s="9" t="n">
        <v>-0.01</v>
      </c>
      <c r="G354" s="9" t="n">
        <v>0.67</v>
      </c>
      <c r="H354" s="9" t="n">
        <v>-0.64</v>
      </c>
      <c r="I354" s="9" t="n">
        <v>0.03</v>
      </c>
      <c r="J354" s="9" t="n">
        <v>1.75</v>
      </c>
      <c r="K354" s="9" t="n">
        <v>0.04</v>
      </c>
      <c r="L354" s="9" t="n">
        <v>-0.14</v>
      </c>
      <c r="M354" s="9" t="n">
        <v>0.44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-0.35</v>
      </c>
      <c r="C355" s="9" t="n">
        <v>1.34</v>
      </c>
      <c r="D355" s="9" t="n">
        <v>2.3</v>
      </c>
      <c r="E355" s="9" t="n">
        <v>0.86</v>
      </c>
      <c r="F355" s="9" t="n">
        <v>0.02</v>
      </c>
      <c r="G355" s="9" t="n">
        <v>0.89</v>
      </c>
      <c r="H355" s="9" t="n">
        <v>0.35</v>
      </c>
      <c r="I355" s="9" t="n">
        <v>-0.62</v>
      </c>
      <c r="J355" s="9" t="n">
        <v>0.5</v>
      </c>
      <c r="K355" s="9" t="n">
        <v>0.52</v>
      </c>
      <c r="L355" s="9" t="n">
        <v>0.51</v>
      </c>
      <c r="M355" s="9" t="n">
        <v>0.45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0.47</v>
      </c>
      <c r="C356" s="9" t="n">
        <v>2.48</v>
      </c>
      <c r="D356" s="9" t="n">
        <v>0.46</v>
      </c>
      <c r="E356" s="9" t="n">
        <v>0.65</v>
      </c>
      <c r="F356" s="9" t="n">
        <v>0.38</v>
      </c>
      <c r="G356" s="9" t="n">
        <v>0.64</v>
      </c>
      <c r="H356" s="9" t="n">
        <v>0.7</v>
      </c>
      <c r="I356" s="9" t="n">
        <v>-0.79</v>
      </c>
      <c r="J356" s="9" t="n">
        <v>0.09</v>
      </c>
      <c r="K356" s="9" t="n">
        <v>-0.25</v>
      </c>
      <c r="L356" s="9" t="n">
        <v>-0.18</v>
      </c>
      <c r="M356" s="9" t="n">
        <v>0.55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2.32</v>
      </c>
      <c r="C357" s="9" t="n">
        <v>0.35</v>
      </c>
      <c r="D357" s="9" t="n">
        <v>0.2</v>
      </c>
      <c r="E357" s="9" t="n">
        <v>0.76</v>
      </c>
      <c r="F357" s="9" t="n">
        <v>1.37</v>
      </c>
      <c r="G357" s="9" t="n">
        <v>0.74</v>
      </c>
      <c r="H357" s="9" t="n">
        <v>-0.98</v>
      </c>
      <c r="I357" s="9" t="n">
        <v>1.51</v>
      </c>
      <c r="J357" s="9" t="n">
        <v>1.06</v>
      </c>
      <c r="K357" s="9" t="n">
        <v>0.01</v>
      </c>
      <c r="L357" s="9" t="n">
        <v>0.54</v>
      </c>
      <c r="M357" s="9" t="n">
        <v>0.96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-0.52</v>
      </c>
      <c r="C358" s="9" t="n">
        <v>0.28</v>
      </c>
      <c r="D358" s="9" t="n">
        <v>-0.94</v>
      </c>
      <c r="E358" s="9" t="n">
        <v>-1.06</v>
      </c>
      <c r="F358" s="9" t="n">
        <v>-0.38</v>
      </c>
      <c r="G358" s="9" t="n">
        <v>1.01</v>
      </c>
      <c r="H358" s="9" t="n">
        <v>1.08</v>
      </c>
      <c r="I358" s="9" t="n">
        <v>0.75</v>
      </c>
      <c r="J358" s="9" t="n">
        <v>-0.42</v>
      </c>
      <c r="K358" s="9" t="n">
        <v>1.8</v>
      </c>
      <c r="L358" s="9" t="n">
        <v>-0.26</v>
      </c>
      <c r="M358" s="9" t="n">
        <v>-0.15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-1.06</v>
      </c>
      <c r="C359" s="9" t="n">
        <v>1.79</v>
      </c>
      <c r="D359" s="9" t="n">
        <v>-0.48</v>
      </c>
      <c r="E359" s="9" t="n">
        <v>0.45</v>
      </c>
      <c r="F359" s="9" t="n">
        <v>0.71</v>
      </c>
      <c r="G359" s="9" t="n">
        <v>0.19</v>
      </c>
      <c r="H359" s="9" t="n">
        <v>0.52</v>
      </c>
      <c r="I359" s="9" t="n">
        <v>1.99</v>
      </c>
      <c r="J359" s="9" t="n">
        <v>1.22</v>
      </c>
      <c r="K359" s="9" t="n">
        <v>0.72</v>
      </c>
      <c r="L359" s="9" t="n">
        <v>0.83</v>
      </c>
      <c r="M359" s="9" t="n">
        <v>0.52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2.87</v>
      </c>
      <c r="C360" s="9" t="n">
        <v>1.55</v>
      </c>
      <c r="D360" s="9" t="n">
        <v>1.36</v>
      </c>
      <c r="E360" s="9" t="n">
        <v>0.75</v>
      </c>
      <c r="F360" s="9" t="n">
        <v>0.7</v>
      </c>
      <c r="G360" s="9" t="n">
        <v>0.26</v>
      </c>
      <c r="H360" s="9" t="n">
        <v>0.98</v>
      </c>
      <c r="I360" s="9" t="n">
        <v>1.43</v>
      </c>
      <c r="J360" s="9" t="n">
        <v>-1.75</v>
      </c>
      <c r="K360" s="9" t="n">
        <v>-1.27</v>
      </c>
      <c r="L360" s="9" t="n">
        <v>0.44</v>
      </c>
      <c r="M360" s="9" t="n">
        <v>0.88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0.6</v>
      </c>
      <c r="C361" s="9" t="n">
        <v>0.89</v>
      </c>
      <c r="D361" s="9" t="n">
        <v>0.27</v>
      </c>
      <c r="E361" s="9" t="n">
        <v>1.17</v>
      </c>
      <c r="F361" s="9" t="n">
        <v>0.2</v>
      </c>
      <c r="G361" s="9" t="n">
        <v>0.93</v>
      </c>
      <c r="H361" s="9" t="n">
        <v>1.06</v>
      </c>
      <c r="I361" s="9" t="n">
        <v>0.73</v>
      </c>
      <c r="J361" s="9" t="n">
        <v>-1.82</v>
      </c>
      <c r="K361" s="9" t="n">
        <v>-0.02</v>
      </c>
      <c r="L361" s="9" t="n">
        <v>0.37</v>
      </c>
      <c r="M361" s="9" t="n">
        <v>0.31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-0.27</v>
      </c>
      <c r="C362" s="9" t="n">
        <v>0.41</v>
      </c>
      <c r="D362" s="9" t="n">
        <v>1.22</v>
      </c>
      <c r="E362" s="9" t="n">
        <v>0.14</v>
      </c>
      <c r="F362" s="9" t="n">
        <v>2.01</v>
      </c>
      <c r="G362" s="9" t="n">
        <v>1.43</v>
      </c>
      <c r="H362" s="9" t="n">
        <v>1.22</v>
      </c>
      <c r="I362" s="9" t="n">
        <v>0.42</v>
      </c>
      <c r="J362" s="9" t="n">
        <v>-0.17</v>
      </c>
      <c r="K362" s="9" t="n">
        <v>2.31</v>
      </c>
      <c r="L362" s="9" t="n">
        <v>0.96</v>
      </c>
      <c r="M362" s="9" t="n">
        <v>0.99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0.52</v>
      </c>
      <c r="C363" s="9" t="n">
        <v>0.96</v>
      </c>
      <c r="D363" s="9"/>
      <c r="E363" s="9" t="n">
        <v>1.76</v>
      </c>
      <c r="F363" s="9"/>
      <c r="G363" s="9" t="n">
        <v>0.81</v>
      </c>
      <c r="H363" s="9" t="n">
        <v>1.14</v>
      </c>
      <c r="I363" s="9" t="n">
        <v>1.53</v>
      </c>
      <c r="J363" s="9" t="n">
        <v>-0.92</v>
      </c>
      <c r="K363" s="9" t="n">
        <v>0.05</v>
      </c>
      <c r="L363" s="9"/>
      <c r="M363" s="9" t="n">
        <v>0.62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1.78</v>
      </c>
      <c r="C364" s="5" t="n">
        <v>-0.06</v>
      </c>
      <c r="D364" s="5" t="n">
        <v>0.09</v>
      </c>
      <c r="E364" s="5" t="n">
        <v>0.07</v>
      </c>
      <c r="F364" s="5" t="n">
        <v>-2.18</v>
      </c>
      <c r="G364" s="5" t="n">
        <v>-0.46</v>
      </c>
      <c r="H364" s="5" t="n">
        <v>1.01</v>
      </c>
      <c r="I364" s="5" t="n">
        <v>0.35</v>
      </c>
      <c r="J364" s="5" t="n">
        <v>-2.12</v>
      </c>
      <c r="K364" s="5" t="n">
        <v>-0.13</v>
      </c>
      <c r="L364" s="5" t="n">
        <v>-3.01</v>
      </c>
      <c r="M364" s="5" t="n">
        <v>-1.28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1.53</v>
      </c>
      <c r="C365" s="9" t="n">
        <v>0.36</v>
      </c>
      <c r="D365" s="9" t="n">
        <v>0.43</v>
      </c>
      <c r="E365" s="9" t="n">
        <v>-0.19</v>
      </c>
      <c r="F365" s="9" t="n">
        <v>0.53</v>
      </c>
      <c r="G365" s="9" t="n">
        <v>-2.03</v>
      </c>
      <c r="H365" s="9" t="n">
        <v>1.77</v>
      </c>
      <c r="I365" s="9" t="n">
        <v>0.31</v>
      </c>
      <c r="J365" s="9" t="n">
        <v>-2.78</v>
      </c>
      <c r="K365" s="9" t="n">
        <v>-1.75</v>
      </c>
      <c r="L365" s="9" t="n">
        <v>-0.05</v>
      </c>
      <c r="M365" s="9" t="n">
        <v>-0.44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-2.34</v>
      </c>
      <c r="C366" s="9"/>
      <c r="D366" s="9" t="n">
        <v>0.58</v>
      </c>
      <c r="E366" s="9" t="n">
        <v>2.12</v>
      </c>
      <c r="F366" s="9" t="n">
        <v>-4.1</v>
      </c>
      <c r="G366" s="9" t="n">
        <v>1.45</v>
      </c>
      <c r="H366" s="9" t="n">
        <v>-2.05</v>
      </c>
      <c r="I366" s="9" t="n">
        <v>-0.08</v>
      </c>
      <c r="J366" s="9" t="n">
        <v>-5.23</v>
      </c>
      <c r="K366" s="9" t="n">
        <v>1.34</v>
      </c>
      <c r="L366" s="9" t="n">
        <v>-1.03</v>
      </c>
      <c r="M366" s="9" t="n">
        <v>-2.35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-0.8</v>
      </c>
      <c r="D367" s="9" t="n">
        <v>-1.23</v>
      </c>
      <c r="E367" s="9"/>
      <c r="F367" s="9" t="n">
        <v>-3.16</v>
      </c>
      <c r="G367" s="9" t="n">
        <v>-1.04</v>
      </c>
      <c r="H367" s="9" t="n">
        <v>3.19</v>
      </c>
      <c r="I367" s="9" t="n">
        <v>0.86</v>
      </c>
      <c r="J367" s="9" t="n">
        <v>2.85</v>
      </c>
      <c r="K367" s="9" t="n">
        <v>0.51</v>
      </c>
      <c r="L367" s="9" t="n">
        <v>-5.7</v>
      </c>
      <c r="M367" s="9" t="n">
        <v>-1.3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-3.06</v>
      </c>
      <c r="F368" s="9"/>
      <c r="G368" s="9"/>
      <c r="H368" s="9"/>
      <c r="I368" s="9"/>
      <c r="J368" s="9"/>
      <c r="K368" s="9"/>
      <c r="L368" s="9"/>
      <c r="M368" s="9" t="n">
        <v>-3.06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0.53</v>
      </c>
      <c r="C369" s="5" t="n">
        <v>0.22</v>
      </c>
      <c r="D369" s="5" t="n">
        <v>0.59</v>
      </c>
      <c r="E369" s="5" t="n">
        <v>0.55</v>
      </c>
      <c r="F369" s="5" t="n">
        <v>0.55</v>
      </c>
      <c r="G369" s="5" t="n">
        <v>0.55</v>
      </c>
      <c r="H369" s="5" t="n">
        <v>0.31</v>
      </c>
      <c r="I369" s="5" t="n">
        <v>1.25</v>
      </c>
      <c r="J369" s="5" t="n">
        <v>0.67</v>
      </c>
      <c r="K369" s="5" t="n">
        <v>0.91</v>
      </c>
      <c r="L369" s="5" t="n">
        <v>0.37</v>
      </c>
      <c r="M369" s="5" t="n">
        <v>0.57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1.64</v>
      </c>
      <c r="C370" s="5" t="n">
        <v>0.43</v>
      </c>
      <c r="D370" s="5" t="n">
        <v>0.75</v>
      </c>
      <c r="E370" s="5" t="n">
        <v>0.68</v>
      </c>
      <c r="F370" s="5" t="n">
        <v>0.52</v>
      </c>
      <c r="G370" s="5" t="n">
        <v>0.76</v>
      </c>
      <c r="H370" s="5" t="n">
        <v>1.11</v>
      </c>
      <c r="I370" s="5" t="n">
        <v>3.38</v>
      </c>
      <c r="J370" s="5" t="n">
        <v>1.44</v>
      </c>
      <c r="K370" s="5" t="n">
        <v>0.65</v>
      </c>
      <c r="L370" s="5" t="n">
        <v>-0.56</v>
      </c>
      <c r="M370" s="5" t="n">
        <v>0.85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1.43</v>
      </c>
      <c r="C371" s="9" t="n">
        <v>0.5</v>
      </c>
      <c r="D371" s="9" t="n">
        <v>0.36</v>
      </c>
      <c r="E371" s="9" t="n">
        <v>0.3</v>
      </c>
      <c r="F371" s="9" t="n">
        <v>0.5</v>
      </c>
      <c r="G371" s="9" t="n">
        <v>1.28</v>
      </c>
      <c r="H371" s="9" t="n">
        <v>1.15</v>
      </c>
      <c r="I371" s="9" t="n">
        <v>4.04</v>
      </c>
      <c r="J371" s="9" t="n">
        <v>3.87</v>
      </c>
      <c r="K371" s="9" t="n">
        <v>0.96</v>
      </c>
      <c r="L371" s="9" t="n">
        <v>0</v>
      </c>
      <c r="M371" s="9" t="n">
        <v>1.22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1.73</v>
      </c>
      <c r="C372" s="9" t="n">
        <v>0.6</v>
      </c>
      <c r="D372" s="9" t="n">
        <v>1.02</v>
      </c>
      <c r="E372" s="9" t="n">
        <v>0.16</v>
      </c>
      <c r="F372" s="9" t="n">
        <v>0.86</v>
      </c>
      <c r="G372" s="9" t="n">
        <v>0.6</v>
      </c>
      <c r="H372" s="9" t="n">
        <v>0.93</v>
      </c>
      <c r="I372" s="9" t="n">
        <v>0.94</v>
      </c>
      <c r="J372" s="9" t="n">
        <v>0.72</v>
      </c>
      <c r="K372" s="9" t="n">
        <v>0.46</v>
      </c>
      <c r="L372" s="9" t="n">
        <v>-1.24</v>
      </c>
      <c r="M372" s="9" t="n">
        <v>0.85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1.71</v>
      </c>
      <c r="C373" s="9" t="n">
        <v>0.23</v>
      </c>
      <c r="D373" s="9" t="n">
        <v>0.63</v>
      </c>
      <c r="E373" s="9" t="n">
        <v>4.58</v>
      </c>
      <c r="F373" s="9" t="n">
        <v>-0.28</v>
      </c>
      <c r="G373" s="9"/>
      <c r="H373" s="9"/>
      <c r="I373" s="9"/>
      <c r="J373" s="9" t="n">
        <v>0.82</v>
      </c>
      <c r="K373" s="9" t="n">
        <v>0.87</v>
      </c>
      <c r="L373" s="9" t="n">
        <v>0.28</v>
      </c>
      <c r="M373" s="9" t="n">
        <v>0.35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-0.33</v>
      </c>
      <c r="D374" s="9"/>
      <c r="E374" s="9"/>
      <c r="F374" s="9"/>
      <c r="G374" s="9"/>
      <c r="H374" s="9"/>
      <c r="I374" s="9"/>
      <c r="J374" s="9" t="n">
        <v>-0.24</v>
      </c>
      <c r="K374" s="9"/>
      <c r="L374" s="9"/>
      <c r="M374" s="9" t="n">
        <v>-0.3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0.06</v>
      </c>
      <c r="D375" s="9" t="n">
        <v>-0.67</v>
      </c>
      <c r="E375" s="9" t="n">
        <v>-0.53</v>
      </c>
      <c r="F375" s="9" t="n">
        <v>0.48</v>
      </c>
      <c r="G375" s="9" t="n">
        <v>0</v>
      </c>
      <c r="H375" s="9"/>
      <c r="I375" s="9" t="n">
        <v>2.51</v>
      </c>
      <c r="J375" s="9"/>
      <c r="K375" s="9"/>
      <c r="L375" s="9"/>
      <c r="M375" s="9" t="n">
        <v>0.24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-1.54</v>
      </c>
      <c r="C376" s="5" t="n">
        <v>-0.65</v>
      </c>
      <c r="D376" s="5" t="n">
        <v>0.19</v>
      </c>
      <c r="E376" s="5" t="n">
        <v>-0.07</v>
      </c>
      <c r="F376" s="5" t="n">
        <v>0.71</v>
      </c>
      <c r="G376" s="5" t="n">
        <v>0.32</v>
      </c>
      <c r="H376" s="5" t="n">
        <v>-0.72</v>
      </c>
      <c r="I376" s="5" t="n">
        <v>0.31</v>
      </c>
      <c r="J376" s="5" t="n">
        <v>0.23</v>
      </c>
      <c r="K376" s="5" t="n">
        <v>3.48</v>
      </c>
      <c r="L376" s="5" t="n">
        <v>2.9</v>
      </c>
      <c r="M376" s="5" t="n">
        <v>-0.03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0.31</v>
      </c>
      <c r="D377" s="9" t="n">
        <v>0.44</v>
      </c>
      <c r="E377" s="9" t="n">
        <v>0.05</v>
      </c>
      <c r="F377" s="9"/>
      <c r="G377" s="9" t="n">
        <v>1.11</v>
      </c>
      <c r="H377" s="9" t="n">
        <v>-1.06</v>
      </c>
      <c r="I377" s="9" t="n">
        <v>0.04</v>
      </c>
      <c r="J377" s="9" t="n">
        <v>0.85</v>
      </c>
      <c r="K377" s="9"/>
      <c r="L377" s="9" t="n">
        <v>0.59</v>
      </c>
      <c r="M377" s="9" t="n">
        <v>-0.02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-0.29</v>
      </c>
      <c r="C378" s="9" t="n">
        <v>-0.94</v>
      </c>
      <c r="D378" s="9"/>
      <c r="E378" s="9" t="n">
        <v>-0.18</v>
      </c>
      <c r="F378" s="9" t="n">
        <v>0.71</v>
      </c>
      <c r="G378" s="9" t="n">
        <v>0.19</v>
      </c>
      <c r="H378" s="9" t="n">
        <v>-0.69</v>
      </c>
      <c r="I378" s="9" t="n">
        <v>0.7</v>
      </c>
      <c r="J378" s="9" t="n">
        <v>-0.54</v>
      </c>
      <c r="K378" s="9" t="n">
        <v>3.95</v>
      </c>
      <c r="L378" s="9" t="n">
        <v>6.46</v>
      </c>
      <c r="M378" s="9" t="n">
        <v>0.53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0.08</v>
      </c>
      <c r="C379" s="9" t="n">
        <v>-1.79</v>
      </c>
      <c r="D379" s="9" t="n">
        <v>-0.17</v>
      </c>
      <c r="E379" s="9"/>
      <c r="F379" s="9"/>
      <c r="G379" s="9" t="n">
        <v>0.7</v>
      </c>
      <c r="H379" s="9" t="n">
        <v>-0.35</v>
      </c>
      <c r="I379" s="9" t="n">
        <v>0.29</v>
      </c>
      <c r="J379" s="9" t="n">
        <v>0.61</v>
      </c>
      <c r="K379" s="9" t="n">
        <v>0.13</v>
      </c>
      <c r="L379" s="9" t="n">
        <v>0.56</v>
      </c>
      <c r="M379" s="9" t="n">
        <v>-0.26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-3.4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-3.4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0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0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0.55</v>
      </c>
      <c r="C382" s="5" t="n">
        <v>0.36</v>
      </c>
      <c r="D382" s="5" t="n">
        <v>0.52</v>
      </c>
      <c r="E382" s="5" t="n">
        <v>0.55</v>
      </c>
      <c r="F382" s="5" t="n">
        <v>0.55</v>
      </c>
      <c r="G382" s="5" t="n">
        <v>0.55</v>
      </c>
      <c r="H382" s="5" t="n">
        <v>0.55</v>
      </c>
      <c r="I382" s="5" t="n">
        <v>0.53</v>
      </c>
      <c r="J382" s="5" t="n">
        <v>0.52</v>
      </c>
      <c r="K382" s="5" t="n">
        <v>0.55</v>
      </c>
      <c r="L382" s="5" t="n">
        <v>0.55</v>
      </c>
      <c r="M382" s="5" t="n">
        <v>0.53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36</v>
      </c>
      <c r="D383" s="9" t="n">
        <v>0.52</v>
      </c>
      <c r="E383" s="9" t="n">
        <v>0.55</v>
      </c>
      <c r="F383" s="9" t="n">
        <v>0.55</v>
      </c>
      <c r="G383" s="9" t="n">
        <v>0.55</v>
      </c>
      <c r="H383" s="9" t="n">
        <v>0.55</v>
      </c>
      <c r="I383" s="9" t="n">
        <v>0.53</v>
      </c>
      <c r="J383" s="9" t="n">
        <v>0.52</v>
      </c>
      <c r="K383" s="9" t="n">
        <v>0.55</v>
      </c>
      <c r="L383" s="9" t="n">
        <v>0.55</v>
      </c>
      <c r="M383" s="9" t="n">
        <v>0.53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0.8</v>
      </c>
      <c r="C384" s="5" t="n">
        <v>-0.84</v>
      </c>
      <c r="D384" s="5" t="n">
        <v>-0.11</v>
      </c>
      <c r="E384" s="5" t="n">
        <v>0.67</v>
      </c>
      <c r="F384" s="5" t="n">
        <v>-0.09</v>
      </c>
      <c r="G384" s="5" t="n">
        <v>-0.86</v>
      </c>
      <c r="H384" s="5" t="n">
        <v>-0.07</v>
      </c>
      <c r="I384" s="5" t="n">
        <v>-1.01</v>
      </c>
      <c r="J384" s="5" t="n">
        <v>-0.66</v>
      </c>
      <c r="K384" s="5" t="n">
        <v>-0.04</v>
      </c>
      <c r="L384" s="5" t="n">
        <v>-0.06</v>
      </c>
      <c r="M384" s="5" t="n">
        <v>-0.13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0.8</v>
      </c>
      <c r="C385" s="5" t="n">
        <v>-0.84</v>
      </c>
      <c r="D385" s="5" t="n">
        <v>-0.11</v>
      </c>
      <c r="E385" s="5" t="n">
        <v>0.67</v>
      </c>
      <c r="F385" s="5" t="n">
        <v>-0.09</v>
      </c>
      <c r="G385" s="5" t="n">
        <v>-0.86</v>
      </c>
      <c r="H385" s="5" t="n">
        <v>-0.07</v>
      </c>
      <c r="I385" s="5" t="n">
        <v>-1.01</v>
      </c>
      <c r="J385" s="5" t="n">
        <v>-0.66</v>
      </c>
      <c r="K385" s="5" t="n">
        <v>-0.04</v>
      </c>
      <c r="L385" s="5" t="n">
        <v>-0.06</v>
      </c>
      <c r="M385" s="5" t="n">
        <v>-0.13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-0.18</v>
      </c>
      <c r="C386" s="9" t="n">
        <v>-0.57</v>
      </c>
      <c r="D386" s="9" t="n">
        <v>0.16</v>
      </c>
      <c r="E386" s="9" t="n">
        <v>0.39</v>
      </c>
      <c r="F386" s="9" t="n">
        <v>-0.12</v>
      </c>
      <c r="G386" s="9" t="n">
        <v>0.08</v>
      </c>
      <c r="H386" s="9" t="n">
        <v>0.75</v>
      </c>
      <c r="I386" s="9" t="n">
        <v>-0.28</v>
      </c>
      <c r="J386" s="9" t="n">
        <v>-0.58</v>
      </c>
      <c r="K386" s="9" t="n">
        <v>-0.76</v>
      </c>
      <c r="L386" s="9" t="n">
        <v>1.25</v>
      </c>
      <c r="M386" s="9" t="n">
        <v>-0.13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0.4</v>
      </c>
      <c r="C387" s="9" t="n">
        <v>-1.17</v>
      </c>
      <c r="D387" s="9" t="n">
        <v>-0.36</v>
      </c>
      <c r="E387" s="9" t="n">
        <v>-2.6</v>
      </c>
      <c r="F387" s="9" t="n">
        <v>0.46</v>
      </c>
      <c r="G387" s="9" t="n">
        <v>-3.08</v>
      </c>
      <c r="H387" s="9" t="n">
        <v>2.14</v>
      </c>
      <c r="I387" s="9" t="n">
        <v>-0.49</v>
      </c>
      <c r="J387" s="9" t="n">
        <v>1.9</v>
      </c>
      <c r="K387" s="9" t="n">
        <v>1.66</v>
      </c>
      <c r="L387" s="9" t="n">
        <v>0.8</v>
      </c>
      <c r="M387" s="9" t="n">
        <v>0.19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-0.64</v>
      </c>
      <c r="C388" s="9" t="n">
        <v>0.24</v>
      </c>
      <c r="D388" s="9" t="n">
        <v>-1.07</v>
      </c>
      <c r="E388" s="9" t="n">
        <v>-0.91</v>
      </c>
      <c r="F388" s="9" t="n">
        <v>0.84</v>
      </c>
      <c r="G388" s="9" t="n">
        <v>0.92</v>
      </c>
      <c r="H388" s="9" t="n">
        <v>1.51</v>
      </c>
      <c r="I388" s="9" t="n">
        <v>0.58</v>
      </c>
      <c r="J388" s="9" t="n">
        <v>1.35</v>
      </c>
      <c r="K388" s="9" t="n">
        <v>2.63</v>
      </c>
      <c r="L388" s="9" t="n">
        <v>-0.78</v>
      </c>
      <c r="M388" s="9" t="n">
        <v>0.42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1.5</v>
      </c>
      <c r="C389" s="9" t="n">
        <v>-1.47</v>
      </c>
      <c r="D389" s="9"/>
      <c r="E389" s="9" t="n">
        <v>4.16</v>
      </c>
      <c r="F389" s="9"/>
      <c r="G389" s="9" t="n">
        <v>2.5</v>
      </c>
      <c r="H389" s="9" t="n">
        <v>1.82</v>
      </c>
      <c r="I389" s="9" t="n">
        <v>2.18</v>
      </c>
      <c r="J389" s="9" t="n">
        <v>-7.46</v>
      </c>
      <c r="K389" s="9"/>
      <c r="L389" s="9"/>
      <c r="M389" s="9" t="n">
        <v>-0.4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1.77</v>
      </c>
      <c r="C390" s="9" t="n">
        <v>-0.86</v>
      </c>
      <c r="D390" s="9" t="n">
        <v>0.17</v>
      </c>
      <c r="E390" s="9" t="n">
        <v>0.98</v>
      </c>
      <c r="F390" s="9" t="n">
        <v>-0.66</v>
      </c>
      <c r="G390" s="9" t="n">
        <v>-1.29</v>
      </c>
      <c r="H390" s="9" t="n">
        <v>-1.19</v>
      </c>
      <c r="I390" s="9" t="n">
        <v>-2.05</v>
      </c>
      <c r="J390" s="9" t="n">
        <v>-1.67</v>
      </c>
      <c r="K390" s="9" t="n">
        <v>-0.95</v>
      </c>
      <c r="L390" s="9" t="n">
        <v>-1.05</v>
      </c>
      <c r="M390" s="9" t="n">
        <v>-0.51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-2.18</v>
      </c>
      <c r="C391" s="9" t="n">
        <v>-1.22</v>
      </c>
      <c r="D391" s="9" t="n">
        <v>-1.96</v>
      </c>
      <c r="E391" s="9" t="n">
        <v>2.28</v>
      </c>
      <c r="F391" s="9" t="n">
        <v>0.19</v>
      </c>
      <c r="G391" s="9"/>
      <c r="H391" s="9" t="n">
        <v>0.34</v>
      </c>
      <c r="I391" s="9" t="n">
        <v>0.47</v>
      </c>
      <c r="J391" s="9" t="n">
        <v>-0.84</v>
      </c>
      <c r="K391" s="9" t="n">
        <v>1.08</v>
      </c>
      <c r="L391" s="9" t="n">
        <v>1.07</v>
      </c>
      <c r="M391" s="9" t="n">
        <v>-0.4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1.37</v>
      </c>
      <c r="C392" s="9" t="n">
        <v>-3.08</v>
      </c>
      <c r="D392" s="9"/>
      <c r="E392" s="9" t="n">
        <v>2.65</v>
      </c>
      <c r="F392" s="9" t="n">
        <v>-2.67</v>
      </c>
      <c r="G392" s="9" t="n">
        <v>-1.81</v>
      </c>
      <c r="H392" s="9" t="n">
        <v>-0.73</v>
      </c>
      <c r="I392" s="9" t="n">
        <v>-2.74</v>
      </c>
      <c r="J392" s="9" t="n">
        <v>-0.21</v>
      </c>
      <c r="K392" s="9" t="n">
        <v>2.1</v>
      </c>
      <c r="L392" s="9"/>
      <c r="M392" s="9" t="n">
        <v>-1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0.24</v>
      </c>
      <c r="C393" s="9" t="n">
        <v>0.65</v>
      </c>
      <c r="D393" s="9" t="n">
        <v>0.59</v>
      </c>
      <c r="E393" s="9" t="n">
        <v>-0.19</v>
      </c>
      <c r="F393" s="9" t="n">
        <v>-0.3</v>
      </c>
      <c r="G393" s="9" t="n">
        <v>2.34</v>
      </c>
      <c r="H393" s="9" t="n">
        <v>0.69</v>
      </c>
      <c r="I393" s="9" t="n">
        <v>3.12</v>
      </c>
      <c r="J393" s="9" t="n">
        <v>-0.85</v>
      </c>
      <c r="K393" s="9" t="n">
        <v>-0.01</v>
      </c>
      <c r="L393" s="9" t="n">
        <v>0.49</v>
      </c>
      <c r="M393" s="9" t="n">
        <v>0.19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1.42</v>
      </c>
      <c r="C394" s="9" t="n">
        <v>-1.59</v>
      </c>
      <c r="D394" s="9" t="n">
        <v>0.33</v>
      </c>
      <c r="E394" s="9" t="n">
        <v>1.75</v>
      </c>
      <c r="F394" s="9" t="n">
        <v>1.53</v>
      </c>
      <c r="G394" s="9" t="n">
        <v>1.4</v>
      </c>
      <c r="H394" s="9" t="n">
        <v>0.66</v>
      </c>
      <c r="I394" s="9" t="n">
        <v>-1.02</v>
      </c>
      <c r="J394" s="9" t="n">
        <v>2.22</v>
      </c>
      <c r="K394" s="9" t="n">
        <v>-1.91</v>
      </c>
      <c r="L394" s="9" t="n">
        <v>1.09</v>
      </c>
      <c r="M394" s="9" t="n">
        <v>0.66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0.85</v>
      </c>
      <c r="C395" s="9" t="n">
        <v>-0.51</v>
      </c>
      <c r="D395" s="9" t="n">
        <v>-0.87</v>
      </c>
      <c r="E395" s="9" t="n">
        <v>1.14</v>
      </c>
      <c r="F395" s="9" t="n">
        <v>0.21</v>
      </c>
      <c r="G395" s="9" t="n">
        <v>0.77</v>
      </c>
      <c r="H395" s="9" t="n">
        <v>-0.73</v>
      </c>
      <c r="I395" s="9" t="n">
        <v>-0.81</v>
      </c>
      <c r="J395" s="9" t="n">
        <v>0.3</v>
      </c>
      <c r="K395" s="9" t="n">
        <v>2.25</v>
      </c>
      <c r="L395" s="9" t="n">
        <v>0.21</v>
      </c>
      <c r="M395" s="9" t="n">
        <v>0.15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1.08</v>
      </c>
      <c r="C396" s="5" t="n">
        <v>0.59</v>
      </c>
      <c r="D396" s="5" t="n">
        <v>1.43</v>
      </c>
      <c r="E396" s="5" t="n">
        <v>0.61</v>
      </c>
      <c r="F396" s="5" t="n">
        <v>0.51</v>
      </c>
      <c r="G396" s="5" t="n">
        <v>0.99</v>
      </c>
      <c r="H396" s="5" t="n">
        <v>0.41</v>
      </c>
      <c r="I396" s="5" t="n">
        <v>0.36</v>
      </c>
      <c r="J396" s="5" t="n">
        <v>1.12</v>
      </c>
      <c r="K396" s="5" t="n">
        <v>0.87</v>
      </c>
      <c r="L396" s="5" t="n">
        <v>0.44</v>
      </c>
      <c r="M396" s="5" t="n">
        <v>0.77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2.2</v>
      </c>
      <c r="C397" s="5" t="n">
        <v>0.86</v>
      </c>
      <c r="D397" s="5" t="n">
        <v>1.73</v>
      </c>
      <c r="E397" s="5" t="n">
        <v>0.71</v>
      </c>
      <c r="F397" s="5" t="n">
        <v>0.84</v>
      </c>
      <c r="G397" s="5" t="n">
        <v>0.87</v>
      </c>
      <c r="H397" s="5" t="n">
        <v>0.47</v>
      </c>
      <c r="I397" s="5" t="n">
        <v>1</v>
      </c>
      <c r="J397" s="5" t="n">
        <v>1.65</v>
      </c>
      <c r="K397" s="5" t="n">
        <v>0.87</v>
      </c>
      <c r="L397" s="5" t="n">
        <v>1.02</v>
      </c>
      <c r="M397" s="5" t="n">
        <v>1.14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2.2</v>
      </c>
      <c r="C398" s="5" t="n">
        <v>0.86</v>
      </c>
      <c r="D398" s="5" t="n">
        <v>1.73</v>
      </c>
      <c r="E398" s="5" t="n">
        <v>0.71</v>
      </c>
      <c r="F398" s="5" t="n">
        <v>0.84</v>
      </c>
      <c r="G398" s="5" t="n">
        <v>0.87</v>
      </c>
      <c r="H398" s="5" t="n">
        <v>0.47</v>
      </c>
      <c r="I398" s="5" t="n">
        <v>1</v>
      </c>
      <c r="J398" s="5" t="n">
        <v>1.65</v>
      </c>
      <c r="K398" s="5" t="n">
        <v>0.87</v>
      </c>
      <c r="L398" s="5" t="n">
        <v>1.02</v>
      </c>
      <c r="M398" s="5" t="n">
        <v>1.14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-0.78</v>
      </c>
      <c r="D399" s="9"/>
      <c r="E399" s="9" t="n">
        <v>1.74</v>
      </c>
      <c r="F399" s="9"/>
      <c r="G399" s="9" t="n">
        <v>-1.14</v>
      </c>
      <c r="H399" s="9" t="n">
        <v>2.51</v>
      </c>
      <c r="I399" s="9" t="n">
        <v>2.24</v>
      </c>
      <c r="J399" s="9" t="n">
        <v>0.82</v>
      </c>
      <c r="K399" s="9" t="n">
        <v>5.78</v>
      </c>
      <c r="L399" s="9" t="n">
        <v>1.95</v>
      </c>
      <c r="M399" s="9" t="n">
        <v>1.5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-0.45</v>
      </c>
      <c r="C400" s="9" t="n">
        <v>0.7</v>
      </c>
      <c r="D400" s="9" t="n">
        <v>1.38</v>
      </c>
      <c r="E400" s="9" t="n">
        <v>0.17</v>
      </c>
      <c r="F400" s="9" t="n">
        <v>0.18</v>
      </c>
      <c r="G400" s="9" t="n">
        <v>-0.33</v>
      </c>
      <c r="H400" s="9" t="n">
        <v>-0.9</v>
      </c>
      <c r="I400" s="9" t="n">
        <v>-0.46</v>
      </c>
      <c r="J400" s="9" t="n">
        <v>1.28</v>
      </c>
      <c r="K400" s="9" t="n">
        <v>-0.53</v>
      </c>
      <c r="L400" s="9" t="n">
        <v>3.05</v>
      </c>
      <c r="M400" s="9" t="n">
        <v>0.38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-0.2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-0.2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-0.04</v>
      </c>
      <c r="C402" s="9" t="n">
        <v>2.02</v>
      </c>
      <c r="D402" s="9" t="n">
        <v>-0.04</v>
      </c>
      <c r="E402" s="9" t="n">
        <v>3.99</v>
      </c>
      <c r="F402" s="9" t="n">
        <v>0.96</v>
      </c>
      <c r="G402" s="9" t="n">
        <v>0.42</v>
      </c>
      <c r="H402" s="9" t="n">
        <v>-2.5</v>
      </c>
      <c r="I402" s="9" t="n">
        <v>1.05</v>
      </c>
      <c r="J402" s="9" t="n">
        <v>-2.68</v>
      </c>
      <c r="K402" s="9" t="n">
        <v>-0.23</v>
      </c>
      <c r="L402" s="9" t="n">
        <v>-0.31</v>
      </c>
      <c r="M402" s="9" t="n">
        <v>0.36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3.65</v>
      </c>
      <c r="C403" s="9" t="n">
        <v>0.76</v>
      </c>
      <c r="D403" s="9" t="n">
        <v>2.47</v>
      </c>
      <c r="E403" s="9" t="n">
        <v>-0.14</v>
      </c>
      <c r="F403" s="9" t="n">
        <v>1.1</v>
      </c>
      <c r="G403" s="9" t="n">
        <v>1.24</v>
      </c>
      <c r="H403" s="9" t="n">
        <v>1.24</v>
      </c>
      <c r="I403" s="9" t="n">
        <v>1.24</v>
      </c>
      <c r="J403" s="9" t="n">
        <v>3.61</v>
      </c>
      <c r="K403" s="9" t="n">
        <v>1.24</v>
      </c>
      <c r="L403" s="9" t="n">
        <v>1.24</v>
      </c>
      <c r="M403" s="9" t="n">
        <v>1.6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1.26</v>
      </c>
      <c r="E404" s="9"/>
      <c r="F404" s="9"/>
      <c r="G404" s="9"/>
      <c r="H404" s="9"/>
      <c r="I404" s="9"/>
      <c r="J404" s="9"/>
      <c r="K404" s="9"/>
      <c r="L404" s="9"/>
      <c r="M404" s="9" t="n">
        <v>1.26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-1.02</v>
      </c>
      <c r="F405" s="9"/>
      <c r="G405" s="9"/>
      <c r="H405" s="9"/>
      <c r="I405" s="9"/>
      <c r="J405" s="9"/>
      <c r="K405" s="9"/>
      <c r="L405" s="9"/>
      <c r="M405" s="9" t="n">
        <v>-1.02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2.46</v>
      </c>
      <c r="D406" s="9"/>
      <c r="E406" s="9"/>
      <c r="F406" s="9" t="n">
        <v>0.16</v>
      </c>
      <c r="G406" s="9"/>
      <c r="H406" s="9"/>
      <c r="I406" s="9"/>
      <c r="J406" s="9"/>
      <c r="K406" s="9" t="n">
        <v>0.13</v>
      </c>
      <c r="L406" s="9" t="n">
        <v>-0.1</v>
      </c>
      <c r="M406" s="9" t="n">
        <v>0.45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1.27</v>
      </c>
      <c r="C407" s="9" t="n">
        <v>-0.29</v>
      </c>
      <c r="D407" s="9" t="n">
        <v>1.28</v>
      </c>
      <c r="E407" s="9" t="n">
        <v>1.21</v>
      </c>
      <c r="F407" s="9" t="n">
        <v>0</v>
      </c>
      <c r="G407" s="9" t="n">
        <v>-0.12</v>
      </c>
      <c r="H407" s="9" t="n">
        <v>0.21</v>
      </c>
      <c r="I407" s="9" t="n">
        <v>-1.24</v>
      </c>
      <c r="J407" s="9" t="n">
        <v>1.27</v>
      </c>
      <c r="K407" s="9" t="n">
        <v>0</v>
      </c>
      <c r="L407" s="9" t="n">
        <v>-0.19</v>
      </c>
      <c r="M407" s="9" t="n">
        <v>0.35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27</v>
      </c>
      <c r="D408" s="9" t="n">
        <v>0.21</v>
      </c>
      <c r="E408" s="9"/>
      <c r="F408" s="9" t="n">
        <v>0.38</v>
      </c>
      <c r="G408" s="9" t="n">
        <v>0.61</v>
      </c>
      <c r="H408" s="9" t="n">
        <v>0.39</v>
      </c>
      <c r="I408" s="9" t="n">
        <v>0.51</v>
      </c>
      <c r="J408" s="9" t="n">
        <v>0.31</v>
      </c>
      <c r="K408" s="9"/>
      <c r="L408" s="9"/>
      <c r="M408" s="9" t="n">
        <v>0.35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0</v>
      </c>
      <c r="C409" s="5" t="n">
        <v>0.3</v>
      </c>
      <c r="D409" s="5" t="n">
        <v>1.06</v>
      </c>
      <c r="E409" s="5" t="n">
        <v>0.47</v>
      </c>
      <c r="F409" s="5" t="n">
        <v>0.14</v>
      </c>
      <c r="G409" s="5" t="n">
        <v>1.19</v>
      </c>
      <c r="H409" s="5" t="n">
        <v>0.33</v>
      </c>
      <c r="I409" s="5" t="n">
        <v>-0.53</v>
      </c>
      <c r="J409" s="5" t="n">
        <v>0.44</v>
      </c>
      <c r="K409" s="5" t="n">
        <v>0.88</v>
      </c>
      <c r="L409" s="5" t="n">
        <v>-0.53</v>
      </c>
      <c r="M409" s="5" t="n">
        <v>0.33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-0.05</v>
      </c>
      <c r="C410" s="5" t="n">
        <v>0.42</v>
      </c>
      <c r="D410" s="5" t="n">
        <v>1.31</v>
      </c>
      <c r="E410" s="5" t="n">
        <v>0.51</v>
      </c>
      <c r="F410" s="5" t="n">
        <v>0.23</v>
      </c>
      <c r="G410" s="5" t="n">
        <v>1.41</v>
      </c>
      <c r="H410" s="5" t="n">
        <v>0.46</v>
      </c>
      <c r="I410" s="5" t="n">
        <v>-0.57</v>
      </c>
      <c r="J410" s="5" t="n">
        <v>0.57</v>
      </c>
      <c r="K410" s="5" t="n">
        <v>1.16</v>
      </c>
      <c r="L410" s="5" t="n">
        <v>-0.74</v>
      </c>
      <c r="M410" s="5" t="n">
        <v>0.46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0.49</v>
      </c>
      <c r="C411" s="9" t="n">
        <v>0</v>
      </c>
      <c r="D411" s="9" t="n">
        <v>0.48</v>
      </c>
      <c r="E411" s="9" t="n">
        <v>0</v>
      </c>
      <c r="F411" s="9" t="n">
        <v>0</v>
      </c>
      <c r="G411" s="9" t="n">
        <v>0.25</v>
      </c>
      <c r="H411" s="9" t="n">
        <v>0</v>
      </c>
      <c r="I411" s="9" t="n">
        <v>-0.52</v>
      </c>
      <c r="J411" s="9" t="n">
        <v>-2.45</v>
      </c>
      <c r="K411" s="9" t="n">
        <v>2.4</v>
      </c>
      <c r="L411" s="9" t="n">
        <v>1.17</v>
      </c>
      <c r="M411" s="9" t="n">
        <v>0.15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7.13</v>
      </c>
      <c r="D412" s="9" t="n">
        <v>14.47</v>
      </c>
      <c r="E412" s="9"/>
      <c r="F412" s="9"/>
      <c r="G412" s="9" t="n">
        <v>3.18</v>
      </c>
      <c r="H412" s="9" t="n">
        <v>1.63</v>
      </c>
      <c r="I412" s="9" t="n">
        <v>2.81</v>
      </c>
      <c r="J412" s="9"/>
      <c r="K412" s="9" t="n">
        <v>17.18</v>
      </c>
      <c r="L412" s="9" t="n">
        <v>0</v>
      </c>
      <c r="M412" s="9" t="n">
        <v>9.59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0.61</v>
      </c>
      <c r="C413" s="9" t="n">
        <v>0</v>
      </c>
      <c r="D413" s="9" t="n">
        <v>0.4</v>
      </c>
      <c r="E413" s="9"/>
      <c r="F413" s="9" t="n">
        <v>0.07</v>
      </c>
      <c r="G413" s="9" t="n">
        <v>1.69</v>
      </c>
      <c r="H413" s="9" t="n">
        <v>0</v>
      </c>
      <c r="I413" s="9"/>
      <c r="J413" s="9"/>
      <c r="K413" s="9" t="n">
        <v>0.14</v>
      </c>
      <c r="L413" s="9" t="n">
        <v>0</v>
      </c>
      <c r="M413" s="9" t="n">
        <v>0.24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-0.77</v>
      </c>
      <c r="C414" s="9" t="n">
        <v>-0.18</v>
      </c>
      <c r="D414" s="9" t="n">
        <v>1.07</v>
      </c>
      <c r="E414" s="9" t="n">
        <v>-0.69</v>
      </c>
      <c r="F414" s="9" t="n">
        <v>-0.69</v>
      </c>
      <c r="G414" s="9" t="n">
        <v>1.71</v>
      </c>
      <c r="H414" s="9" t="n">
        <v>-3.14</v>
      </c>
      <c r="I414" s="9" t="n">
        <v>0.88</v>
      </c>
      <c r="J414" s="9" t="n">
        <v>1.86</v>
      </c>
      <c r="K414" s="9" t="n">
        <v>-4.13</v>
      </c>
      <c r="L414" s="9" t="n">
        <v>-1.82</v>
      </c>
      <c r="M414" s="9" t="n">
        <v>-0.14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-1.97</v>
      </c>
      <c r="C415" s="9"/>
      <c r="D415" s="9" t="n">
        <v>-1.93</v>
      </c>
      <c r="E415" s="9" t="n">
        <v>-3.83</v>
      </c>
      <c r="F415" s="9" t="n">
        <v>-0.69</v>
      </c>
      <c r="G415" s="9" t="n">
        <v>-1.75</v>
      </c>
      <c r="H415" s="9"/>
      <c r="I415" s="9"/>
      <c r="J415" s="9"/>
      <c r="K415" s="9" t="n">
        <v>0.42</v>
      </c>
      <c r="L415" s="9" t="n">
        <v>-0.22</v>
      </c>
      <c r="M415" s="9" t="n">
        <v>-0.9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1.72</v>
      </c>
      <c r="D416" s="9"/>
      <c r="E416" s="9"/>
      <c r="F416" s="9" t="n">
        <v>0.16</v>
      </c>
      <c r="G416" s="9"/>
      <c r="H416" s="9"/>
      <c r="I416" s="9" t="n">
        <v>0.87</v>
      </c>
      <c r="J416" s="9" t="n">
        <v>0.27</v>
      </c>
      <c r="K416" s="9" t="n">
        <v>1.45</v>
      </c>
      <c r="L416" s="9"/>
      <c r="M416" s="9" t="n">
        <v>0.76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1.76</v>
      </c>
      <c r="C417" s="9" t="n">
        <v>1.52</v>
      </c>
      <c r="D417" s="9" t="n">
        <v>0.5</v>
      </c>
      <c r="E417" s="9" t="n">
        <v>-0.02</v>
      </c>
      <c r="F417" s="9"/>
      <c r="G417" s="9" t="n">
        <v>2.11</v>
      </c>
      <c r="H417" s="9" t="n">
        <v>1.43</v>
      </c>
      <c r="I417" s="9" t="n">
        <v>2.29</v>
      </c>
      <c r="J417" s="9" t="n">
        <v>-2.2</v>
      </c>
      <c r="K417" s="9" t="n">
        <v>-0.24</v>
      </c>
      <c r="L417" s="9" t="n">
        <v>3.15</v>
      </c>
      <c r="M417" s="9" t="n">
        <v>0.97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1.6</v>
      </c>
      <c r="C418" s="9" t="n">
        <v>0.49</v>
      </c>
      <c r="D418" s="9" t="n">
        <v>1.08</v>
      </c>
      <c r="E418" s="9" t="n">
        <v>0.8</v>
      </c>
      <c r="F418" s="9" t="n">
        <v>0.52</v>
      </c>
      <c r="G418" s="9" t="n">
        <v>-2.13</v>
      </c>
      <c r="H418" s="9" t="n">
        <v>1.73</v>
      </c>
      <c r="I418" s="9" t="n">
        <v>-0.9</v>
      </c>
      <c r="J418" s="9" t="n">
        <v>1.11</v>
      </c>
      <c r="K418" s="9" t="n">
        <v>-2.85</v>
      </c>
      <c r="L418" s="9" t="n">
        <v>1.41</v>
      </c>
      <c r="M418" s="9" t="n">
        <v>0.39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-2.89</v>
      </c>
      <c r="C419" s="9" t="n">
        <v>-2.47</v>
      </c>
      <c r="D419" s="9" t="n">
        <v>0.44</v>
      </c>
      <c r="E419" s="9" t="n">
        <v>0.03</v>
      </c>
      <c r="F419" s="9" t="n">
        <v>-1.44</v>
      </c>
      <c r="G419" s="9" t="n">
        <v>0.66</v>
      </c>
      <c r="H419" s="9" t="n">
        <v>0.9</v>
      </c>
      <c r="I419" s="9" t="n">
        <v>-2.53</v>
      </c>
      <c r="J419" s="9" t="n">
        <v>0.22</v>
      </c>
      <c r="K419" s="9" t="n">
        <v>-5.85</v>
      </c>
      <c r="L419" s="9" t="n">
        <v>-2.63</v>
      </c>
      <c r="M419" s="9" t="n">
        <v>-1.63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4.92</v>
      </c>
      <c r="C420" s="9" t="n">
        <v>-1.49</v>
      </c>
      <c r="D420" s="9" t="n">
        <v>4.65</v>
      </c>
      <c r="E420" s="9" t="n">
        <v>-1.58</v>
      </c>
      <c r="F420" s="9" t="n">
        <v>-0.11</v>
      </c>
      <c r="G420" s="9" t="n">
        <v>1.86</v>
      </c>
      <c r="H420" s="9" t="n">
        <v>-2.26</v>
      </c>
      <c r="I420" s="9" t="n">
        <v>0.9</v>
      </c>
      <c r="J420" s="9" t="n">
        <v>0</v>
      </c>
      <c r="K420" s="9" t="n">
        <v>3.14</v>
      </c>
      <c r="L420" s="9" t="n">
        <v>-2.09</v>
      </c>
      <c r="M420" s="9" t="n">
        <v>0.7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-1.31</v>
      </c>
      <c r="C421" s="9" t="n">
        <v>1.97</v>
      </c>
      <c r="D421" s="9" t="n">
        <v>-3.07</v>
      </c>
      <c r="E421" s="9" t="n">
        <v>0</v>
      </c>
      <c r="F421" s="9" t="n">
        <v>2.75</v>
      </c>
      <c r="G421" s="9" t="n">
        <v>3.8</v>
      </c>
      <c r="H421" s="9" t="n">
        <v>0</v>
      </c>
      <c r="I421" s="9" t="n">
        <v>0</v>
      </c>
      <c r="J421" s="9" t="n">
        <v>0</v>
      </c>
      <c r="K421" s="9" t="n">
        <v>5.04</v>
      </c>
      <c r="L421" s="9" t="n">
        <v>-2.98</v>
      </c>
      <c r="M421" s="9" t="n">
        <v>1.52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0.06</v>
      </c>
      <c r="D423" s="9" t="n">
        <v>4.6</v>
      </c>
      <c r="E423" s="9" t="n">
        <v>3.92</v>
      </c>
      <c r="F423" s="9" t="n">
        <v>-0.48</v>
      </c>
      <c r="G423" s="9" t="n">
        <v>-0.06</v>
      </c>
      <c r="H423" s="9" t="n">
        <v>1.87</v>
      </c>
      <c r="I423" s="9"/>
      <c r="J423" s="9" t="n">
        <v>2.22</v>
      </c>
      <c r="K423" s="9"/>
      <c r="L423" s="9"/>
      <c r="M423" s="9" t="n">
        <v>1.24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4.81</v>
      </c>
      <c r="H424" s="9"/>
      <c r="I424" s="9"/>
      <c r="J424" s="9"/>
      <c r="K424" s="9"/>
      <c r="L424" s="9"/>
      <c r="M424" s="9" t="n">
        <v>4.81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1.27</v>
      </c>
      <c r="C425" s="9" t="n">
        <v>-0.39</v>
      </c>
      <c r="D425" s="9" t="n">
        <v>3.06</v>
      </c>
      <c r="E425" s="9" t="n">
        <v>5.17</v>
      </c>
      <c r="F425" s="9" t="n">
        <v>0.99</v>
      </c>
      <c r="G425" s="9" t="n">
        <v>3.9</v>
      </c>
      <c r="H425" s="9" t="n">
        <v>2.87</v>
      </c>
      <c r="I425" s="9" t="n">
        <v>-7.66</v>
      </c>
      <c r="J425" s="9" t="n">
        <v>0.86</v>
      </c>
      <c r="K425" s="9" t="n">
        <v>2.04</v>
      </c>
      <c r="L425" s="9" t="n">
        <v>-2.19</v>
      </c>
      <c r="M425" s="9" t="n">
        <v>1.44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-1</v>
      </c>
      <c r="E426" s="9"/>
      <c r="F426" s="9" t="n">
        <v>-0.37</v>
      </c>
      <c r="G426" s="9"/>
      <c r="H426" s="9"/>
      <c r="I426" s="9"/>
      <c r="J426" s="9" t="n">
        <v>2.3</v>
      </c>
      <c r="K426" s="9"/>
      <c r="L426" s="9" t="n">
        <v>-0.81</v>
      </c>
      <c r="M426" s="9" t="n">
        <v>-0.19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0.85</v>
      </c>
      <c r="C429" s="5" t="n">
        <v>-0.25</v>
      </c>
      <c r="D429" s="5" t="n">
        <v>0.48</v>
      </c>
      <c r="E429" s="5" t="n">
        <v>2.02</v>
      </c>
      <c r="F429" s="5" t="n">
        <v>-0.37</v>
      </c>
      <c r="G429" s="5" t="n">
        <v>1.38</v>
      </c>
      <c r="H429" s="5" t="n">
        <v>-0.82</v>
      </c>
      <c r="I429" s="5" t="n">
        <v>-2.6</v>
      </c>
      <c r="J429" s="5" t="n">
        <v>-0.4</v>
      </c>
      <c r="K429" s="5" t="n">
        <v>-1.12</v>
      </c>
      <c r="L429" s="5" t="n">
        <v>-0.06</v>
      </c>
      <c r="M429" s="5" t="n">
        <v>-0.15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0.58</v>
      </c>
      <c r="H430" s="9"/>
      <c r="I430" s="9"/>
      <c r="J430" s="9" t="n">
        <v>1.09</v>
      </c>
      <c r="K430" s="9"/>
      <c r="L430" s="9"/>
      <c r="M430" s="9" t="n">
        <v>0.87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-2.57</v>
      </c>
      <c r="D431" s="9" t="n">
        <v>1.33</v>
      </c>
      <c r="E431" s="9" t="n">
        <v>-0.32</v>
      </c>
      <c r="F431" s="9" t="n">
        <v>-0.21</v>
      </c>
      <c r="G431" s="9"/>
      <c r="H431" s="9" t="n">
        <v>0.96</v>
      </c>
      <c r="I431" s="9"/>
      <c r="J431" s="9" t="n">
        <v>0.45</v>
      </c>
      <c r="K431" s="9"/>
      <c r="L431" s="9" t="n">
        <v>-3.78</v>
      </c>
      <c r="M431" s="9" t="n">
        <v>-0.26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0.85</v>
      </c>
      <c r="C432" s="9" t="n">
        <v>0.41</v>
      </c>
      <c r="D432" s="9" t="n">
        <v>0.08</v>
      </c>
      <c r="E432" s="9" t="n">
        <v>3.19</v>
      </c>
      <c r="F432" s="9" t="n">
        <v>-0.43</v>
      </c>
      <c r="G432" s="9" t="n">
        <v>1.72</v>
      </c>
      <c r="H432" s="9" t="n">
        <v>-1.2</v>
      </c>
      <c r="I432" s="9" t="n">
        <v>-2.6</v>
      </c>
      <c r="J432" s="9" t="n">
        <v>-1.42</v>
      </c>
      <c r="K432" s="9" t="n">
        <v>-1.12</v>
      </c>
      <c r="L432" s="9" t="n">
        <v>1.32</v>
      </c>
      <c r="M432" s="9" t="n">
        <v>-0.15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07</v>
      </c>
      <c r="C433" s="5" t="n">
        <v>0.11</v>
      </c>
      <c r="D433" s="5" t="n">
        <v>-0.04</v>
      </c>
      <c r="E433" s="5" t="n">
        <v>0.01</v>
      </c>
      <c r="F433" s="5" t="n">
        <v>0.06</v>
      </c>
      <c r="G433" s="5" t="n">
        <v>0.04</v>
      </c>
      <c r="H433" s="5" t="n">
        <v>0.14</v>
      </c>
      <c r="I433" s="5" t="n">
        <v>0.97</v>
      </c>
      <c r="J433" s="5" t="n">
        <v>0.05</v>
      </c>
      <c r="K433" s="5" t="n">
        <v>0</v>
      </c>
      <c r="L433" s="5" t="n">
        <v>0.07</v>
      </c>
      <c r="M433" s="5" t="n">
        <v>0.08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07</v>
      </c>
      <c r="C434" s="5" t="n">
        <v>0.11</v>
      </c>
      <c r="D434" s="5" t="n">
        <v>-0.04</v>
      </c>
      <c r="E434" s="5" t="n">
        <v>0.01</v>
      </c>
      <c r="F434" s="5" t="n">
        <v>0.06</v>
      </c>
      <c r="G434" s="5" t="n">
        <v>0.04</v>
      </c>
      <c r="H434" s="5" t="n">
        <v>0.14</v>
      </c>
      <c r="I434" s="5" t="n">
        <v>0.97</v>
      </c>
      <c r="J434" s="5" t="n">
        <v>0.05</v>
      </c>
      <c r="K434" s="5" t="n">
        <v>0</v>
      </c>
      <c r="L434" s="5" t="n">
        <v>0.07</v>
      </c>
      <c r="M434" s="5" t="n">
        <v>0.08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1.36</v>
      </c>
      <c r="J435" s="5" t="n">
        <v>0</v>
      </c>
      <c r="K435" s="5" t="n">
        <v>0</v>
      </c>
      <c r="L435" s="5" t="n">
        <v>0</v>
      </c>
      <c r="M435" s="5" t="n">
        <v>0.05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.7</v>
      </c>
      <c r="J437" s="9" t="n">
        <v>0</v>
      </c>
      <c r="K437" s="9" t="n">
        <v>0</v>
      </c>
      <c r="L437" s="9" t="n">
        <v>0</v>
      </c>
      <c r="M437" s="9" t="n">
        <v>0.04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1.72</v>
      </c>
      <c r="J438" s="9" t="n">
        <v>0</v>
      </c>
      <c r="K438" s="9" t="n">
        <v>0</v>
      </c>
      <c r="L438" s="9" t="n">
        <v>0</v>
      </c>
      <c r="M438" s="9" t="n">
        <v>0.09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2.32</v>
      </c>
      <c r="J439" s="9" t="n">
        <v>0</v>
      </c>
      <c r="K439" s="9" t="n">
        <v>0</v>
      </c>
      <c r="L439" s="9" t="n">
        <v>0</v>
      </c>
      <c r="M439" s="9" t="n">
        <v>0.11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.52</v>
      </c>
      <c r="J440" s="9" t="n">
        <v>0</v>
      </c>
      <c r="K440" s="9" t="n">
        <v>0</v>
      </c>
      <c r="L440" s="9" t="n">
        <v>0</v>
      </c>
      <c r="M440" s="9" t="n">
        <v>0.01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0.32</v>
      </c>
      <c r="C443" s="5" t="n">
        <v>0.05</v>
      </c>
      <c r="D443" s="5" t="n">
        <v>0.14</v>
      </c>
      <c r="E443" s="5" t="n">
        <v>-0.38</v>
      </c>
      <c r="F443" s="5" t="n">
        <v>0.18</v>
      </c>
      <c r="G443" s="5" t="n">
        <v>0.02</v>
      </c>
      <c r="H443" s="5" t="n">
        <v>0.44</v>
      </c>
      <c r="I443" s="5" t="n">
        <v>0.21</v>
      </c>
      <c r="J443" s="5" t="n">
        <v>-0.18</v>
      </c>
      <c r="K443" s="5" t="n">
        <v>0.23</v>
      </c>
      <c r="L443" s="5" t="n">
        <v>1.78</v>
      </c>
      <c r="M443" s="5" t="n">
        <v>0.2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0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91</v>
      </c>
      <c r="C445" s="9" t="n">
        <v>-0.14</v>
      </c>
      <c r="D445" s="9" t="n">
        <v>0</v>
      </c>
      <c r="E445" s="9" t="n">
        <v>0</v>
      </c>
      <c r="F445" s="9" t="n">
        <v>0.41</v>
      </c>
      <c r="G445" s="9" t="n">
        <v>-0.35</v>
      </c>
      <c r="H445" s="9" t="n">
        <v>0</v>
      </c>
      <c r="I445" s="9" t="n">
        <v>0</v>
      </c>
      <c r="J445" s="9" t="n">
        <v>0.31</v>
      </c>
      <c r="K445" s="9" t="n">
        <v>1.55</v>
      </c>
      <c r="L445" s="9" t="n">
        <v>0</v>
      </c>
      <c r="M445" s="9" t="n">
        <v>0.27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37</v>
      </c>
      <c r="C446" s="9" t="n">
        <v>0</v>
      </c>
      <c r="D446" s="9" t="n">
        <v>0</v>
      </c>
      <c r="E446" s="9" t="n">
        <v>1.28</v>
      </c>
      <c r="F446" s="9" t="n">
        <v>0</v>
      </c>
      <c r="G446" s="9" t="n">
        <v>0.31</v>
      </c>
      <c r="H446" s="9" t="n">
        <v>1.25</v>
      </c>
      <c r="I446" s="9" t="n">
        <v>1.12</v>
      </c>
      <c r="J446" s="9" t="n">
        <v>0</v>
      </c>
      <c r="K446" s="9" t="n">
        <v>-0.02</v>
      </c>
      <c r="L446" s="9" t="n">
        <v>0.06</v>
      </c>
      <c r="M446" s="9" t="n">
        <v>0.16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0.47</v>
      </c>
      <c r="C447" s="9" t="n">
        <v>0.56</v>
      </c>
      <c r="D447" s="9" t="n">
        <v>0.32</v>
      </c>
      <c r="E447" s="9" t="n">
        <v>-0.94</v>
      </c>
      <c r="F447" s="9" t="n">
        <v>0.38</v>
      </c>
      <c r="G447" s="9" t="n">
        <v>-0.1</v>
      </c>
      <c r="H447" s="9" t="n">
        <v>0.42</v>
      </c>
      <c r="I447" s="9" t="n">
        <v>0.02</v>
      </c>
      <c r="J447" s="9" t="n">
        <v>-0.41</v>
      </c>
      <c r="K447" s="9" t="n">
        <v>0.05</v>
      </c>
      <c r="L447" s="9" t="n">
        <v>3.26</v>
      </c>
      <c r="M447" s="9" t="n">
        <v>0.29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0.49</v>
      </c>
      <c r="C448" s="5" t="n">
        <v>2.09</v>
      </c>
      <c r="D448" s="5" t="n">
        <v>-1.53</v>
      </c>
      <c r="E448" s="5" t="n">
        <v>1.6</v>
      </c>
      <c r="F448" s="5" t="n">
        <v>1.08</v>
      </c>
      <c r="G448" s="5" t="n">
        <v>0.9</v>
      </c>
      <c r="H448" s="5" t="n">
        <v>0.79</v>
      </c>
      <c r="I448" s="5" t="n">
        <v>0.09</v>
      </c>
      <c r="J448" s="5" t="n">
        <v>1.41</v>
      </c>
      <c r="K448" s="5" t="n">
        <v>-0.43</v>
      </c>
      <c r="L448" s="5" t="n">
        <v>-1.25</v>
      </c>
      <c r="M448" s="5" t="n">
        <v>0.62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2.11</v>
      </c>
      <c r="C449" s="9" t="n">
        <v>1.54</v>
      </c>
      <c r="D449" s="9" t="n">
        <v>-2.55</v>
      </c>
      <c r="E449" s="9" t="n">
        <v>-0.72</v>
      </c>
      <c r="F449" s="9" t="n">
        <v>-2.77</v>
      </c>
      <c r="G449" s="9" t="n">
        <v>0.14</v>
      </c>
      <c r="H449" s="9" t="n">
        <v>0</v>
      </c>
      <c r="I449" s="9" t="n">
        <v>0.23</v>
      </c>
      <c r="J449" s="9" t="n">
        <v>1.87</v>
      </c>
      <c r="K449" s="9" t="n">
        <v>-0.39</v>
      </c>
      <c r="L449" s="9" t="n">
        <v>0.43</v>
      </c>
      <c r="M449" s="9" t="n">
        <v>-0.59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-0.87</v>
      </c>
      <c r="C450" s="9" t="n">
        <v>-2.2</v>
      </c>
      <c r="D450" s="9" t="n">
        <v>0.82</v>
      </c>
      <c r="E450" s="9" t="n">
        <v>0.76</v>
      </c>
      <c r="F450" s="9"/>
      <c r="G450" s="9" t="n">
        <v>-0.2</v>
      </c>
      <c r="H450" s="9" t="n">
        <v>0.32</v>
      </c>
      <c r="I450" s="9" t="n">
        <v>0</v>
      </c>
      <c r="J450" s="9" t="n">
        <v>0.16</v>
      </c>
      <c r="K450" s="9" t="n">
        <v>-0.32</v>
      </c>
      <c r="L450" s="9" t="n">
        <v>-2.69</v>
      </c>
      <c r="M450" s="9" t="n">
        <v>-0.5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0.33</v>
      </c>
      <c r="C451" s="9" t="n">
        <v>4.08</v>
      </c>
      <c r="D451" s="9" t="n">
        <v>-2.35</v>
      </c>
      <c r="E451" s="9" t="n">
        <v>4.3</v>
      </c>
      <c r="F451" s="9" t="n">
        <v>2.97</v>
      </c>
      <c r="G451" s="9" t="n">
        <v>1.71</v>
      </c>
      <c r="H451" s="9" t="n">
        <v>1.8</v>
      </c>
      <c r="I451" s="9" t="n">
        <v>0.01</v>
      </c>
      <c r="J451" s="9" t="n">
        <v>1.72</v>
      </c>
      <c r="K451" s="9" t="n">
        <v>-0.55</v>
      </c>
      <c r="L451" s="9" t="n">
        <v>-1.48</v>
      </c>
      <c r="M451" s="9" t="n">
        <v>1.71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0.03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0.33</v>
      </c>
      <c r="E457" s="9"/>
      <c r="F457" s="9"/>
      <c r="G457" s="9"/>
      <c r="H457" s="9"/>
      <c r="I457" s="9"/>
      <c r="J457" s="9"/>
      <c r="K457" s="9"/>
      <c r="L457" s="9"/>
      <c r="M457" s="9" t="n">
        <v>0.33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</v>
      </c>
      <c r="C462" s="5" t="n">
        <v>-0.22</v>
      </c>
      <c r="D462" s="5" t="n">
        <v>-0.02</v>
      </c>
      <c r="E462" s="5" t="n">
        <v>-0.05</v>
      </c>
      <c r="F462" s="5" t="n">
        <v>-0.01</v>
      </c>
      <c r="G462" s="5" t="n">
        <v>0.2</v>
      </c>
      <c r="H462" s="5" t="n">
        <v>-0.7</v>
      </c>
      <c r="I462" s="5" t="n">
        <v>0.17</v>
      </c>
      <c r="J462" s="5" t="n">
        <v>0.04</v>
      </c>
      <c r="K462" s="5" t="n">
        <v>0.11</v>
      </c>
      <c r="L462" s="5" t="n">
        <v>-0.07</v>
      </c>
      <c r="M462" s="5" t="n">
        <v>-0.03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</v>
      </c>
      <c r="C463" s="5" t="n">
        <v>-0.22</v>
      </c>
      <c r="D463" s="5" t="n">
        <v>-0.02</v>
      </c>
      <c r="E463" s="5" t="n">
        <v>-0.05</v>
      </c>
      <c r="F463" s="5" t="n">
        <v>-0.01</v>
      </c>
      <c r="G463" s="5" t="n">
        <v>0.2</v>
      </c>
      <c r="H463" s="5" t="n">
        <v>-0.7</v>
      </c>
      <c r="I463" s="5" t="n">
        <v>0.17</v>
      </c>
      <c r="J463" s="5" t="n">
        <v>0.04</v>
      </c>
      <c r="K463" s="5" t="n">
        <v>0.11</v>
      </c>
      <c r="L463" s="5" t="n">
        <v>-0.07</v>
      </c>
      <c r="M463" s="5" t="n">
        <v>-0.03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</v>
      </c>
      <c r="C464" s="5" t="n">
        <v>-0.22</v>
      </c>
      <c r="D464" s="5" t="n">
        <v>-0.02</v>
      </c>
      <c r="E464" s="5" t="n">
        <v>-0.05</v>
      </c>
      <c r="F464" s="5" t="n">
        <v>-0.01</v>
      </c>
      <c r="G464" s="5" t="n">
        <v>0.2</v>
      </c>
      <c r="H464" s="5" t="n">
        <v>-0.7</v>
      </c>
      <c r="I464" s="5" t="n">
        <v>0.17</v>
      </c>
      <c r="J464" s="5" t="n">
        <v>0.04</v>
      </c>
      <c r="K464" s="5" t="n">
        <v>0.11</v>
      </c>
      <c r="L464" s="5" t="n">
        <v>-0.07</v>
      </c>
      <c r="M464" s="5" t="n">
        <v>-0.03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0</v>
      </c>
      <c r="C465" s="9"/>
      <c r="D465" s="9"/>
      <c r="E465" s="9"/>
      <c r="F465" s="9" t="n">
        <v>0</v>
      </c>
      <c r="G465" s="9"/>
      <c r="H465" s="9"/>
      <c r="I465" s="9"/>
      <c r="J465" s="9"/>
      <c r="K465" s="9"/>
      <c r="L465" s="9"/>
      <c r="M465" s="9" t="n">
        <v>0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.02</v>
      </c>
      <c r="D466" s="9" t="n">
        <v>0</v>
      </c>
      <c r="E466" s="9" t="n">
        <v>0</v>
      </c>
      <c r="F466" s="9" t="n">
        <v>0</v>
      </c>
      <c r="G466" s="9" t="n">
        <v>0.02</v>
      </c>
      <c r="H466" s="9" t="n">
        <v>0</v>
      </c>
      <c r="I466" s="9" t="n">
        <v>0</v>
      </c>
      <c r="J466" s="9" t="n">
        <v>0</v>
      </c>
      <c r="K466" s="9" t="n">
        <v>0.16</v>
      </c>
      <c r="L466" s="9" t="n">
        <v>0.01</v>
      </c>
      <c r="M466" s="9" t="n">
        <v>0.01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0.9</v>
      </c>
      <c r="C467" s="9" t="n">
        <v>0.03</v>
      </c>
      <c r="D467" s="9" t="n">
        <v>1.22</v>
      </c>
      <c r="E467" s="9" t="n">
        <v>1.01</v>
      </c>
      <c r="F467" s="9" t="n">
        <v>1.66</v>
      </c>
      <c r="G467" s="9" t="n">
        <v>0</v>
      </c>
      <c r="H467" s="9" t="n">
        <v>-1.59</v>
      </c>
      <c r="I467" s="9" t="n">
        <v>2.55</v>
      </c>
      <c r="J467" s="9" t="n">
        <v>1.03</v>
      </c>
      <c r="K467" s="9" t="n">
        <v>0</v>
      </c>
      <c r="L467" s="9" t="n">
        <v>0</v>
      </c>
      <c r="M467" s="9" t="n">
        <v>0.85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.18</v>
      </c>
      <c r="C468" s="9" t="n">
        <v>0.05</v>
      </c>
      <c r="D468" s="9" t="n">
        <v>0</v>
      </c>
      <c r="E468" s="9" t="n">
        <v>0.16</v>
      </c>
      <c r="F468" s="9" t="n">
        <v>0.22</v>
      </c>
      <c r="G468" s="9" t="n">
        <v>0.54</v>
      </c>
      <c r="H468" s="9" t="n">
        <v>0</v>
      </c>
      <c r="I468" s="9" t="n">
        <v>0.37</v>
      </c>
      <c r="J468" s="9" t="n">
        <v>0</v>
      </c>
      <c r="K468" s="9" t="n">
        <v>0</v>
      </c>
      <c r="L468" s="9" t="n">
        <v>0</v>
      </c>
      <c r="M468" s="9" t="n">
        <v>0.16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0</v>
      </c>
      <c r="D469" s="9" t="n">
        <v>0.06</v>
      </c>
      <c r="E469" s="9" t="n">
        <v>0</v>
      </c>
      <c r="F469" s="9" t="n">
        <v>0</v>
      </c>
      <c r="G469" s="9" t="n">
        <v>0.13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.01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2.5</v>
      </c>
      <c r="K470" s="9" t="n">
        <v>0</v>
      </c>
      <c r="L470" s="9" t="n">
        <v>0</v>
      </c>
      <c r="M470" s="9" t="n">
        <v>0.11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-1.87</v>
      </c>
      <c r="C471" s="9" t="n">
        <v>-3.63</v>
      </c>
      <c r="D471" s="9" t="n">
        <v>-1.27</v>
      </c>
      <c r="E471" s="9" t="n">
        <v>-2.16</v>
      </c>
      <c r="F471" s="9" t="n">
        <v>-2.91</v>
      </c>
      <c r="G471" s="9" t="n">
        <v>0.7</v>
      </c>
      <c r="H471" s="9" t="n">
        <v>-5.49</v>
      </c>
      <c r="I471" s="9" t="n">
        <v>-0.99</v>
      </c>
      <c r="J471" s="9" t="n">
        <v>-0.73</v>
      </c>
      <c r="K471" s="9" t="n">
        <v>0.29</v>
      </c>
      <c r="L471" s="9" t="n">
        <v>-1.53</v>
      </c>
      <c r="M471" s="9" t="n">
        <v>-2.13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240277777777778" right="0.229861111111111" top="0.5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85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s="12" customFormat="true" ht="11.25" hidden="false" customHeight="false" outlineLevel="0" collapsed="false">
      <c r="A7" s="4" t="s">
        <v>15</v>
      </c>
      <c r="B7" s="5" t="n">
        <v>0.09</v>
      </c>
      <c r="C7" s="5" t="n">
        <v>0.19</v>
      </c>
      <c r="D7" s="5" t="n">
        <v>-0.03</v>
      </c>
      <c r="E7" s="5" t="n">
        <v>0.4</v>
      </c>
      <c r="F7" s="5" t="n">
        <v>0.23</v>
      </c>
      <c r="G7" s="5" t="n">
        <v>0.17</v>
      </c>
      <c r="H7" s="5" t="n">
        <v>-0.06</v>
      </c>
      <c r="I7" s="5" t="n">
        <v>0.72</v>
      </c>
      <c r="J7" s="5" t="n">
        <v>0.1</v>
      </c>
      <c r="K7" s="5" t="n">
        <v>0.75</v>
      </c>
      <c r="L7" s="5" t="n">
        <v>0.24</v>
      </c>
      <c r="M7" s="5" t="n">
        <v>0.22</v>
      </c>
    </row>
    <row r="8" s="12" customFormat="true" ht="11.25" hidden="false" customHeight="false" outlineLevel="0" collapsed="false">
      <c r="A8" s="4" t="s">
        <v>16</v>
      </c>
      <c r="B8" s="5" t="n">
        <v>0.15</v>
      </c>
      <c r="C8" s="5" t="n">
        <v>0.07</v>
      </c>
      <c r="D8" s="5" t="n">
        <v>-0.01</v>
      </c>
      <c r="E8" s="5" t="n">
        <v>0.78</v>
      </c>
      <c r="F8" s="5" t="n">
        <v>0.74</v>
      </c>
      <c r="G8" s="5" t="n">
        <v>0.58</v>
      </c>
      <c r="H8" s="5" t="n">
        <v>-0.63</v>
      </c>
      <c r="I8" s="5" t="n">
        <v>0.39</v>
      </c>
      <c r="J8" s="5" t="n">
        <v>-0.61</v>
      </c>
      <c r="K8" s="5" t="n">
        <v>0.91</v>
      </c>
      <c r="L8" s="5" t="n">
        <v>0.77</v>
      </c>
      <c r="M8" s="5" t="n">
        <v>0.33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s="12" customFormat="true" ht="11.25" hidden="false" customHeight="false" outlineLevel="0" collapsed="false">
      <c r="A9" s="4" t="s">
        <v>17</v>
      </c>
      <c r="B9" s="5" t="n">
        <v>-0.02</v>
      </c>
      <c r="C9" s="5" t="n">
        <v>-0.06</v>
      </c>
      <c r="D9" s="5" t="n">
        <v>-0.18</v>
      </c>
      <c r="E9" s="5" t="n">
        <v>0.9</v>
      </c>
      <c r="F9" s="5" t="n">
        <v>0.82</v>
      </c>
      <c r="G9" s="5" t="n">
        <v>0.66</v>
      </c>
      <c r="H9" s="5" t="n">
        <v>-0.73</v>
      </c>
      <c r="I9" s="5" t="n">
        <v>0.12</v>
      </c>
      <c r="J9" s="5" t="n">
        <v>-0.65</v>
      </c>
      <c r="K9" s="5" t="n">
        <v>1.07</v>
      </c>
      <c r="L9" s="5" t="n">
        <v>0.79</v>
      </c>
      <c r="M9" s="5" t="n">
        <v>0.28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2" customFormat="true" ht="11.25" hidden="false" customHeight="false" outlineLevel="0" collapsed="false">
      <c r="A10" s="7" t="s">
        <v>18</v>
      </c>
      <c r="B10" s="5" t="n">
        <v>-1.13</v>
      </c>
      <c r="C10" s="5" t="n">
        <v>-7.86</v>
      </c>
      <c r="D10" s="5" t="n">
        <v>1.23</v>
      </c>
      <c r="E10" s="5" t="n">
        <v>-4.9</v>
      </c>
      <c r="F10" s="5" t="n">
        <v>-1.15</v>
      </c>
      <c r="G10" s="5" t="n">
        <v>0.1</v>
      </c>
      <c r="H10" s="5" t="n">
        <v>-1.45</v>
      </c>
      <c r="I10" s="5" t="n">
        <v>-0.14</v>
      </c>
      <c r="J10" s="5" t="n">
        <v>-0.55</v>
      </c>
      <c r="K10" s="5" t="n">
        <v>-1.13</v>
      </c>
      <c r="L10" s="5" t="n">
        <v>2.62</v>
      </c>
      <c r="M10" s="5" t="n">
        <v>-1.14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9" t="n">
        <v>-0.45</v>
      </c>
      <c r="C11" s="9" t="n">
        <v>-5.34</v>
      </c>
      <c r="D11" s="9" t="n">
        <v>-3.59</v>
      </c>
      <c r="E11" s="9" t="n">
        <v>-4.18</v>
      </c>
      <c r="F11" s="9" t="n">
        <v>-2.78</v>
      </c>
      <c r="G11" s="9" t="n">
        <v>0.05</v>
      </c>
      <c r="H11" s="9" t="n">
        <v>-2.75</v>
      </c>
      <c r="I11" s="9" t="n">
        <v>-0.87</v>
      </c>
      <c r="J11" s="9" t="n">
        <v>-2.5</v>
      </c>
      <c r="K11" s="9" t="n">
        <v>-1.57</v>
      </c>
      <c r="L11" s="9" t="n">
        <v>-0.39</v>
      </c>
      <c r="M11" s="9" t="n">
        <v>-2.39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9.72</v>
      </c>
      <c r="F12" s="9"/>
      <c r="G12" s="9"/>
      <c r="H12" s="9"/>
      <c r="I12" s="9" t="n">
        <v>3.25</v>
      </c>
      <c r="J12" s="9" t="n">
        <v>-2.08</v>
      </c>
      <c r="K12" s="9"/>
      <c r="L12" s="9"/>
      <c r="M12" s="9" t="n">
        <v>-5.7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2.53</v>
      </c>
      <c r="C13" s="9" t="n">
        <v>-12.2</v>
      </c>
      <c r="D13" s="9"/>
      <c r="E13" s="9" t="n">
        <v>-4.93</v>
      </c>
      <c r="F13" s="9"/>
      <c r="G13" s="9" t="n">
        <v>-5</v>
      </c>
      <c r="H13" s="9" t="n">
        <v>-1.46</v>
      </c>
      <c r="I13" s="9"/>
      <c r="J13" s="9" t="n">
        <v>-1.81</v>
      </c>
      <c r="K13" s="9" t="n">
        <v>-0.01</v>
      </c>
      <c r="L13" s="9"/>
      <c r="M13" s="9" t="n">
        <v>-4.57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-3.53</v>
      </c>
      <c r="F14" s="9"/>
      <c r="G14" s="9"/>
      <c r="H14" s="9"/>
      <c r="I14" s="9" t="n">
        <v>-0.25</v>
      </c>
      <c r="J14" s="9"/>
      <c r="K14" s="9"/>
      <c r="L14" s="9"/>
      <c r="M14" s="9" t="n">
        <v>-0.83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9.69</v>
      </c>
      <c r="E15" s="9" t="n">
        <v>4.63</v>
      </c>
      <c r="F15" s="9" t="n">
        <v>2.37</v>
      </c>
      <c r="G15" s="9" t="n">
        <v>6.48</v>
      </c>
      <c r="H15" s="9" t="n">
        <v>0.87</v>
      </c>
      <c r="I15" s="9" t="n">
        <v>7.27</v>
      </c>
      <c r="J15" s="9" t="n">
        <v>3.33</v>
      </c>
      <c r="K15" s="9"/>
      <c r="L15" s="9" t="n">
        <v>12.16</v>
      </c>
      <c r="M15" s="9" t="n">
        <v>5.21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2.77</v>
      </c>
      <c r="F16" s="9"/>
      <c r="G16" s="9"/>
      <c r="H16" s="9"/>
      <c r="I16" s="9"/>
      <c r="J16" s="9"/>
      <c r="K16" s="9"/>
      <c r="L16" s="9"/>
      <c r="M16" s="9" t="n">
        <v>-2.77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-0.57</v>
      </c>
      <c r="C17" s="5" t="n">
        <v>-1.8</v>
      </c>
      <c r="D17" s="5" t="n">
        <v>-1.02</v>
      </c>
      <c r="E17" s="5" t="n">
        <v>-0.23</v>
      </c>
      <c r="F17" s="5" t="n">
        <v>-0.58</v>
      </c>
      <c r="G17" s="5" t="n">
        <v>-0.28</v>
      </c>
      <c r="H17" s="5" t="n">
        <v>-0.18</v>
      </c>
      <c r="I17" s="5" t="n">
        <v>-1.41</v>
      </c>
      <c r="J17" s="5" t="n">
        <v>0.69</v>
      </c>
      <c r="K17" s="5" t="n">
        <v>-0.92</v>
      </c>
      <c r="L17" s="5" t="n">
        <v>-0.63</v>
      </c>
      <c r="M17" s="5" t="n">
        <v>-0.6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4.73</v>
      </c>
      <c r="F18" s="9"/>
      <c r="G18" s="9"/>
      <c r="H18" s="9"/>
      <c r="I18" s="9" t="n">
        <v>0.65</v>
      </c>
      <c r="J18" s="9"/>
      <c r="K18" s="9"/>
      <c r="L18" s="9"/>
      <c r="M18" s="9" t="n">
        <v>2.48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0.72</v>
      </c>
      <c r="C19" s="9" t="n">
        <v>-3</v>
      </c>
      <c r="D19" s="9" t="n">
        <v>-1.05</v>
      </c>
      <c r="E19" s="9" t="n">
        <v>-3.03</v>
      </c>
      <c r="F19" s="9" t="n">
        <v>-1.09</v>
      </c>
      <c r="G19" s="9" t="n">
        <v>1.61</v>
      </c>
      <c r="H19" s="9" t="n">
        <v>-0.66</v>
      </c>
      <c r="I19" s="9" t="n">
        <v>-0.74</v>
      </c>
      <c r="J19" s="9" t="n">
        <v>2.32</v>
      </c>
      <c r="K19" s="9" t="n">
        <v>-1.09</v>
      </c>
      <c r="L19" s="9" t="n">
        <v>-2.42</v>
      </c>
      <c r="M19" s="9" t="n">
        <v>-1.07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1.24</v>
      </c>
      <c r="E20" s="9" t="n">
        <v>1.02</v>
      </c>
      <c r="F20" s="9"/>
      <c r="G20" s="9"/>
      <c r="H20" s="9"/>
      <c r="I20" s="9" t="n">
        <v>-4.18</v>
      </c>
      <c r="J20" s="9"/>
      <c r="K20" s="9"/>
      <c r="L20" s="9"/>
      <c r="M20" s="9" t="n">
        <v>0.28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2.53</v>
      </c>
      <c r="D21" s="9" t="n">
        <v>-3.03</v>
      </c>
      <c r="E21" s="9" t="n">
        <v>1.86</v>
      </c>
      <c r="F21" s="9" t="n">
        <v>0.76</v>
      </c>
      <c r="G21" s="9" t="n">
        <v>-4.8</v>
      </c>
      <c r="H21" s="9" t="n">
        <v>-1.26</v>
      </c>
      <c r="I21" s="9"/>
      <c r="J21" s="9" t="n">
        <v>-4.71</v>
      </c>
      <c r="K21" s="9" t="n">
        <v>0.6</v>
      </c>
      <c r="L21" s="9" t="n">
        <v>-1.93</v>
      </c>
      <c r="M21" s="9" t="n">
        <v>-1.04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-0.25</v>
      </c>
      <c r="C22" s="9"/>
      <c r="D22" s="9"/>
      <c r="E22" s="9"/>
      <c r="F22" s="9"/>
      <c r="G22" s="9"/>
      <c r="H22" s="9"/>
      <c r="I22" s="9" t="n">
        <v>0.91</v>
      </c>
      <c r="J22" s="9"/>
      <c r="K22" s="9"/>
      <c r="L22" s="9"/>
      <c r="M22" s="9" t="n">
        <v>0.07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-0.96</v>
      </c>
      <c r="C23" s="9"/>
      <c r="D23" s="9"/>
      <c r="E23" s="9" t="n">
        <v>2.38</v>
      </c>
      <c r="F23" s="9"/>
      <c r="G23" s="9"/>
      <c r="H23" s="9" t="n">
        <v>-0.03</v>
      </c>
      <c r="I23" s="9" t="n">
        <v>-3.87</v>
      </c>
      <c r="J23" s="9" t="n">
        <v>-0.12</v>
      </c>
      <c r="K23" s="9"/>
      <c r="L23" s="9"/>
      <c r="M23" s="9" t="n">
        <v>-0.26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-0.17</v>
      </c>
      <c r="C24" s="9" t="n">
        <v>2.21</v>
      </c>
      <c r="D24" s="9" t="n">
        <v>-1.12</v>
      </c>
      <c r="E24" s="9"/>
      <c r="F24" s="9" t="n">
        <v>0.06</v>
      </c>
      <c r="G24" s="9" t="n">
        <v>-0.99</v>
      </c>
      <c r="H24" s="9" t="n">
        <v>0.47</v>
      </c>
      <c r="I24" s="9"/>
      <c r="J24" s="9" t="n">
        <v>4.72</v>
      </c>
      <c r="K24" s="9" t="n">
        <v>-2.47</v>
      </c>
      <c r="L24" s="9" t="n">
        <v>2.22</v>
      </c>
      <c r="M24" s="9" t="n">
        <v>0.24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-10.24</v>
      </c>
      <c r="C25" s="5" t="n">
        <v>-8.13</v>
      </c>
      <c r="D25" s="5" t="n">
        <v>-11.97</v>
      </c>
      <c r="E25" s="5" t="n">
        <v>-0.62</v>
      </c>
      <c r="F25" s="5" t="n">
        <v>-2.22</v>
      </c>
      <c r="G25" s="5" t="n">
        <v>-9.5</v>
      </c>
      <c r="H25" s="5" t="n">
        <v>-6.24</v>
      </c>
      <c r="I25" s="5" t="n">
        <v>-10.35</v>
      </c>
      <c r="J25" s="5" t="n">
        <v>-4.66</v>
      </c>
      <c r="K25" s="5" t="n">
        <v>-2.41</v>
      </c>
      <c r="L25" s="5" t="n">
        <v>-12.16</v>
      </c>
      <c r="M25" s="5" t="n">
        <v>-6.33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-18.74</v>
      </c>
      <c r="C26" s="9" t="n">
        <v>-13.11</v>
      </c>
      <c r="D26" s="9" t="n">
        <v>-19.76</v>
      </c>
      <c r="E26" s="9" t="n">
        <v>-13.47</v>
      </c>
      <c r="F26" s="9" t="n">
        <v>-9.26</v>
      </c>
      <c r="G26" s="9" t="n">
        <v>-13.78</v>
      </c>
      <c r="H26" s="9" t="n">
        <v>-8.42</v>
      </c>
      <c r="I26" s="9" t="n">
        <v>-18.1</v>
      </c>
      <c r="J26" s="9" t="n">
        <v>-3.15</v>
      </c>
      <c r="K26" s="9" t="n">
        <v>-4.96</v>
      </c>
      <c r="L26" s="9" t="n">
        <v>-19.22</v>
      </c>
      <c r="M26" s="9" t="n">
        <v>-12.91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29.42</v>
      </c>
      <c r="F27" s="9"/>
      <c r="G27" s="9"/>
      <c r="H27" s="9"/>
      <c r="I27" s="9"/>
      <c r="J27" s="9"/>
      <c r="K27" s="9"/>
      <c r="L27" s="9"/>
      <c r="M27" s="9" t="n">
        <v>29.42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0.95</v>
      </c>
      <c r="E28" s="9"/>
      <c r="F28" s="9"/>
      <c r="G28" s="9"/>
      <c r="H28" s="9"/>
      <c r="I28" s="9"/>
      <c r="J28" s="9"/>
      <c r="K28" s="9"/>
      <c r="L28" s="9" t="n">
        <v>1.92</v>
      </c>
      <c r="M28" s="9" t="n">
        <v>1.18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1.55</v>
      </c>
      <c r="E29" s="9"/>
      <c r="F29" s="9"/>
      <c r="G29" s="9" t="n">
        <v>-7.04</v>
      </c>
      <c r="H29" s="9"/>
      <c r="I29" s="9"/>
      <c r="J29" s="9"/>
      <c r="K29" s="9"/>
      <c r="L29" s="9" t="n">
        <v>1.16</v>
      </c>
      <c r="M29" s="9" t="n">
        <v>-2.2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24.5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24.5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2.92</v>
      </c>
      <c r="F31" s="9" t="n">
        <v>-0.15</v>
      </c>
      <c r="G31" s="9"/>
      <c r="H31" s="9"/>
      <c r="I31" s="9"/>
      <c r="J31" s="9" t="n">
        <v>-2.44</v>
      </c>
      <c r="K31" s="9"/>
      <c r="L31" s="9"/>
      <c r="M31" s="9" t="n">
        <v>0.13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-3.16</v>
      </c>
      <c r="E32" s="9"/>
      <c r="F32" s="9"/>
      <c r="G32" s="9" t="n">
        <v>-1.17</v>
      </c>
      <c r="H32" s="9"/>
      <c r="I32" s="9"/>
      <c r="J32" s="9"/>
      <c r="K32" s="9"/>
      <c r="L32" s="9"/>
      <c r="M32" s="9" t="n">
        <v>-2.72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4.17</v>
      </c>
      <c r="C33" s="9" t="n">
        <v>1.15</v>
      </c>
      <c r="D33" s="9" t="n">
        <v>-8.54</v>
      </c>
      <c r="E33" s="9" t="n">
        <v>-3.42</v>
      </c>
      <c r="F33" s="9" t="n">
        <v>6.13</v>
      </c>
      <c r="G33" s="9" t="n">
        <v>-9.16</v>
      </c>
      <c r="H33" s="9" t="n">
        <v>-5.2</v>
      </c>
      <c r="I33" s="9" t="n">
        <v>-2.94</v>
      </c>
      <c r="J33" s="9" t="n">
        <v>-3.72</v>
      </c>
      <c r="K33" s="9" t="n">
        <v>2.52</v>
      </c>
      <c r="L33" s="9" t="n">
        <v>-7.4</v>
      </c>
      <c r="M33" s="9" t="n">
        <v>0.01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-5.06</v>
      </c>
      <c r="C34" s="9" t="n">
        <v>-0.09</v>
      </c>
      <c r="D34" s="9" t="n">
        <v>-5.38</v>
      </c>
      <c r="E34" s="9" t="n">
        <v>2.49</v>
      </c>
      <c r="F34" s="9" t="n">
        <v>1.85</v>
      </c>
      <c r="G34" s="9" t="n">
        <v>2.91</v>
      </c>
      <c r="H34" s="9" t="n">
        <v>-2.34</v>
      </c>
      <c r="I34" s="9" t="n">
        <v>-4.29</v>
      </c>
      <c r="J34" s="9" t="n">
        <v>-5.57</v>
      </c>
      <c r="K34" s="9" t="n">
        <v>-1.51</v>
      </c>
      <c r="L34" s="9" t="n">
        <v>-4.69</v>
      </c>
      <c r="M34" s="9" t="n">
        <v>-1.93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-29.52</v>
      </c>
      <c r="C35" s="9" t="n">
        <v>-12.93</v>
      </c>
      <c r="D35" s="9" t="n">
        <v>-14.58</v>
      </c>
      <c r="E35" s="9" t="n">
        <v>-6.66</v>
      </c>
      <c r="F35" s="9" t="n">
        <v>-5.95</v>
      </c>
      <c r="G35" s="9" t="n">
        <v>-20.98</v>
      </c>
      <c r="H35" s="9" t="n">
        <v>-8.33</v>
      </c>
      <c r="I35" s="9" t="n">
        <v>-12.82</v>
      </c>
      <c r="J35" s="9" t="n">
        <v>-9.92</v>
      </c>
      <c r="K35" s="9" t="n">
        <v>-9.05</v>
      </c>
      <c r="L35" s="9" t="n">
        <v>-25.72</v>
      </c>
      <c r="M35" s="9" t="n">
        <v>-14.42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-1.6</v>
      </c>
      <c r="C36" s="5" t="n">
        <v>0.62</v>
      </c>
      <c r="D36" s="5" t="n">
        <v>-1.42</v>
      </c>
      <c r="E36" s="5" t="n">
        <v>5.56</v>
      </c>
      <c r="F36" s="5" t="n">
        <v>2.72</v>
      </c>
      <c r="G36" s="5" t="n">
        <v>0.3</v>
      </c>
      <c r="H36" s="5" t="n">
        <v>-0.87</v>
      </c>
      <c r="I36" s="5" t="n">
        <v>4.58</v>
      </c>
      <c r="J36" s="5" t="n">
        <v>3.36</v>
      </c>
      <c r="K36" s="5" t="n">
        <v>0.28</v>
      </c>
      <c r="L36" s="5" t="n">
        <v>-0.78</v>
      </c>
      <c r="M36" s="5" t="n">
        <v>1.12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-4.02</v>
      </c>
      <c r="C37" s="9" t="n">
        <v>0.33</v>
      </c>
      <c r="D37" s="9"/>
      <c r="E37" s="9" t="n">
        <v>14.91</v>
      </c>
      <c r="F37" s="9" t="n">
        <v>4.94</v>
      </c>
      <c r="G37" s="9" t="n">
        <v>3.25</v>
      </c>
      <c r="H37" s="9" t="n">
        <v>-2.8</v>
      </c>
      <c r="I37" s="9" t="n">
        <v>4.95</v>
      </c>
      <c r="J37" s="9" t="n">
        <v>4.86</v>
      </c>
      <c r="K37" s="9" t="n">
        <v>0.38</v>
      </c>
      <c r="L37" s="9"/>
      <c r="M37" s="9" t="n">
        <v>1.84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-1.38</v>
      </c>
      <c r="D38" s="9" t="n">
        <v>-1.67</v>
      </c>
      <c r="E38" s="9" t="n">
        <v>8.35</v>
      </c>
      <c r="F38" s="9"/>
      <c r="G38" s="9" t="n">
        <v>0.09</v>
      </c>
      <c r="H38" s="9" t="n">
        <v>6.81</v>
      </c>
      <c r="I38" s="9" t="n">
        <v>4.87</v>
      </c>
      <c r="J38" s="9" t="n">
        <v>4.8</v>
      </c>
      <c r="K38" s="9"/>
      <c r="L38" s="9" t="n">
        <v>-0.89</v>
      </c>
      <c r="M38" s="9" t="n">
        <v>1.72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1.38</v>
      </c>
      <c r="C39" s="9" t="n">
        <v>-2.33</v>
      </c>
      <c r="D39" s="9" t="n">
        <v>-0.68</v>
      </c>
      <c r="E39" s="9" t="n">
        <v>-2.56</v>
      </c>
      <c r="F39" s="9" t="n">
        <v>1.14</v>
      </c>
      <c r="G39" s="9" t="n">
        <v>-1.28</v>
      </c>
      <c r="H39" s="9" t="n">
        <v>-0.78</v>
      </c>
      <c r="I39" s="9"/>
      <c r="J39" s="9"/>
      <c r="K39" s="9" t="n">
        <v>-0.06</v>
      </c>
      <c r="L39" s="9"/>
      <c r="M39" s="9" t="n">
        <v>-0.04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0.07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0.07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0.39</v>
      </c>
      <c r="C41" s="9" t="n">
        <v>-0.6</v>
      </c>
      <c r="D41" s="9"/>
      <c r="E41" s="9" t="n">
        <v>-0.68</v>
      </c>
      <c r="F41" s="9" t="n">
        <v>0.44</v>
      </c>
      <c r="G41" s="9" t="n">
        <v>-0.3</v>
      </c>
      <c r="H41" s="9"/>
      <c r="I41" s="9"/>
      <c r="J41" s="9"/>
      <c r="K41" s="9" t="n">
        <v>0.39</v>
      </c>
      <c r="L41" s="9" t="n">
        <v>0.16</v>
      </c>
      <c r="M41" s="9" t="n">
        <v>0.24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1.69</v>
      </c>
      <c r="C42" s="9" t="n">
        <v>4.9</v>
      </c>
      <c r="D42" s="9" t="n">
        <v>-0.85</v>
      </c>
      <c r="E42" s="9" t="n">
        <v>-1.92</v>
      </c>
      <c r="F42" s="9" t="n">
        <v>0.31</v>
      </c>
      <c r="G42" s="9" t="n">
        <v>-0.62</v>
      </c>
      <c r="H42" s="9" t="n">
        <v>-0.72</v>
      </c>
      <c r="I42" s="9" t="n">
        <v>1.62</v>
      </c>
      <c r="J42" s="9" t="n">
        <v>-3.7</v>
      </c>
      <c r="K42" s="9" t="n">
        <v>0.23</v>
      </c>
      <c r="L42" s="9" t="n">
        <v>-3.24</v>
      </c>
      <c r="M42" s="9" t="n">
        <v>0.46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0.74</v>
      </c>
      <c r="M43" s="9" t="n">
        <v>0.74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-1.36</v>
      </c>
      <c r="E44" s="9"/>
      <c r="F44" s="9"/>
      <c r="G44" s="9"/>
      <c r="H44" s="9"/>
      <c r="I44" s="9"/>
      <c r="J44" s="9"/>
      <c r="K44" s="9"/>
      <c r="L44" s="9"/>
      <c r="M44" s="9" t="n">
        <v>-1.36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0.81</v>
      </c>
      <c r="C45" s="5" t="n">
        <v>-0.22</v>
      </c>
      <c r="D45" s="5" t="n">
        <v>-4.14</v>
      </c>
      <c r="E45" s="5" t="n">
        <v>-11.67</v>
      </c>
      <c r="F45" s="5" t="n">
        <v>-2.33</v>
      </c>
      <c r="G45" s="5" t="n">
        <v>-2.76</v>
      </c>
      <c r="H45" s="5" t="n">
        <v>-5.33</v>
      </c>
      <c r="I45" s="5" t="n">
        <v>-2.28</v>
      </c>
      <c r="J45" s="5" t="n">
        <v>-4.52</v>
      </c>
      <c r="K45" s="5" t="n">
        <v>6.56</v>
      </c>
      <c r="L45" s="5" t="n">
        <v>-3.2</v>
      </c>
      <c r="M45" s="5" t="n">
        <v>-2.17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-0.93</v>
      </c>
      <c r="C46" s="9" t="n">
        <v>3.51</v>
      </c>
      <c r="D46" s="9" t="n">
        <v>-4.98</v>
      </c>
      <c r="E46" s="9" t="n">
        <v>-8.01</v>
      </c>
      <c r="F46" s="9" t="n">
        <v>-2.98</v>
      </c>
      <c r="G46" s="9" t="n">
        <v>-6.47</v>
      </c>
      <c r="H46" s="9" t="n">
        <v>-3.55</v>
      </c>
      <c r="I46" s="9" t="n">
        <v>-12.87</v>
      </c>
      <c r="J46" s="9" t="n">
        <v>-5.79</v>
      </c>
      <c r="K46" s="9" t="n">
        <v>11.19</v>
      </c>
      <c r="L46" s="9" t="n">
        <v>-3.66</v>
      </c>
      <c r="M46" s="9" t="n">
        <v>-1.92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-12.66</v>
      </c>
      <c r="F47" s="9"/>
      <c r="G47" s="9"/>
      <c r="H47" s="9"/>
      <c r="I47" s="9"/>
      <c r="J47" s="9" t="n">
        <v>-10.71</v>
      </c>
      <c r="K47" s="9"/>
      <c r="L47" s="9"/>
      <c r="M47" s="9" t="n">
        <v>-11.96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1.08</v>
      </c>
      <c r="C48" s="9"/>
      <c r="D48" s="9" t="n">
        <v>-2.16</v>
      </c>
      <c r="E48" s="9"/>
      <c r="F48" s="9" t="n">
        <v>-2.87</v>
      </c>
      <c r="G48" s="9" t="n">
        <v>2.28</v>
      </c>
      <c r="H48" s="9" t="n">
        <v>-6.97</v>
      </c>
      <c r="I48" s="9"/>
      <c r="J48" s="9"/>
      <c r="K48" s="9"/>
      <c r="L48" s="9" t="n">
        <v>0.5</v>
      </c>
      <c r="M48" s="9" t="n">
        <v>-2.69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-2.46</v>
      </c>
      <c r="C49" s="9" t="n">
        <v>3.74</v>
      </c>
      <c r="D49" s="9"/>
      <c r="E49" s="9"/>
      <c r="F49" s="9" t="n">
        <v>2.31</v>
      </c>
      <c r="G49" s="9"/>
      <c r="H49" s="9"/>
      <c r="I49" s="9"/>
      <c r="J49" s="9"/>
      <c r="K49" s="9" t="n">
        <v>-1.57</v>
      </c>
      <c r="L49" s="9"/>
      <c r="M49" s="9" t="n">
        <v>0.68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5.67</v>
      </c>
      <c r="C50" s="9" t="n">
        <v>-0.35</v>
      </c>
      <c r="D50" s="9" t="n">
        <v>-4.91</v>
      </c>
      <c r="E50" s="9"/>
      <c r="F50" s="9" t="n">
        <v>-4.09</v>
      </c>
      <c r="G50" s="9"/>
      <c r="H50" s="9"/>
      <c r="I50" s="9"/>
      <c r="J50" s="9" t="n">
        <v>3.11</v>
      </c>
      <c r="K50" s="9" t="n">
        <v>2.48</v>
      </c>
      <c r="L50" s="9" t="n">
        <v>-4.59</v>
      </c>
      <c r="M50" s="9" t="n">
        <v>-0.62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2.75</v>
      </c>
      <c r="C51" s="9"/>
      <c r="D51" s="9" t="n">
        <v>-4.56</v>
      </c>
      <c r="E51" s="9"/>
      <c r="F51" s="9"/>
      <c r="G51" s="9" t="n">
        <v>-1.31</v>
      </c>
      <c r="H51" s="9" t="n">
        <v>-5.15</v>
      </c>
      <c r="I51" s="9" t="n">
        <v>1.27</v>
      </c>
      <c r="J51" s="9" t="n">
        <v>-0.35</v>
      </c>
      <c r="K51" s="9"/>
      <c r="L51" s="9"/>
      <c r="M51" s="9" t="n">
        <v>-1.73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-11.29</v>
      </c>
      <c r="D52" s="9"/>
      <c r="E52" s="9"/>
      <c r="F52" s="9" t="n">
        <v>-0.08</v>
      </c>
      <c r="G52" s="9" t="n">
        <v>1.9</v>
      </c>
      <c r="H52" s="9"/>
      <c r="I52" s="9"/>
      <c r="J52" s="9"/>
      <c r="K52" s="9" t="n">
        <v>4.08</v>
      </c>
      <c r="L52" s="9"/>
      <c r="M52" s="9" t="n">
        <v>-2.35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-2.55</v>
      </c>
      <c r="C53" s="5" t="n">
        <v>-2.93</v>
      </c>
      <c r="D53" s="5" t="n">
        <v>-3.4</v>
      </c>
      <c r="E53" s="5" t="n">
        <v>5.05</v>
      </c>
      <c r="F53" s="5" t="n">
        <v>-1.1</v>
      </c>
      <c r="G53" s="5" t="n">
        <v>-0.66</v>
      </c>
      <c r="H53" s="5" t="n">
        <v>-1.64</v>
      </c>
      <c r="I53" s="5" t="n">
        <v>-1.83</v>
      </c>
      <c r="J53" s="5" t="n">
        <v>-3.36</v>
      </c>
      <c r="K53" s="5" t="n">
        <v>-3.09</v>
      </c>
      <c r="L53" s="5" t="n">
        <v>-3.37</v>
      </c>
      <c r="M53" s="5" t="n">
        <v>-1.8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9.52</v>
      </c>
      <c r="F54" s="9"/>
      <c r="G54" s="9"/>
      <c r="H54" s="9"/>
      <c r="I54" s="9"/>
      <c r="J54" s="9" t="n">
        <v>11.35</v>
      </c>
      <c r="K54" s="9"/>
      <c r="L54" s="9"/>
      <c r="M54" s="9" t="n">
        <v>10.51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-5.44</v>
      </c>
      <c r="E55" s="9" t="n">
        <v>2.28</v>
      </c>
      <c r="F55" s="9"/>
      <c r="G55" s="9"/>
      <c r="H55" s="9"/>
      <c r="I55" s="9"/>
      <c r="J55" s="9" t="n">
        <v>-7.28</v>
      </c>
      <c r="K55" s="9"/>
      <c r="L55" s="9"/>
      <c r="M55" s="9" t="n">
        <v>-4.1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5.09</v>
      </c>
      <c r="D56" s="9" t="n">
        <v>2.18</v>
      </c>
      <c r="E56" s="9"/>
      <c r="F56" s="9" t="n">
        <v>2.43</v>
      </c>
      <c r="G56" s="9"/>
      <c r="H56" s="9"/>
      <c r="I56" s="9"/>
      <c r="J56" s="9"/>
      <c r="K56" s="9" t="n">
        <v>-1.11</v>
      </c>
      <c r="L56" s="9"/>
      <c r="M56" s="9" t="n">
        <v>-0.09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5.5</v>
      </c>
      <c r="M57" s="9" t="n">
        <v>5.5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-5.54</v>
      </c>
      <c r="C58" s="9"/>
      <c r="D58" s="9" t="n">
        <v>-3.06</v>
      </c>
      <c r="E58" s="9" t="n">
        <v>3.33</v>
      </c>
      <c r="F58" s="9" t="n">
        <v>0.26</v>
      </c>
      <c r="G58" s="9" t="n">
        <v>-2.06</v>
      </c>
      <c r="H58" s="9" t="n">
        <v>-1.84</v>
      </c>
      <c r="I58" s="9" t="n">
        <v>0.31</v>
      </c>
      <c r="J58" s="9" t="n">
        <v>2.17</v>
      </c>
      <c r="K58" s="9" t="n">
        <v>-2.78</v>
      </c>
      <c r="L58" s="9" t="n">
        <v>-8.8</v>
      </c>
      <c r="M58" s="9" t="n">
        <v>-1.49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9.44</v>
      </c>
      <c r="I59" s="9"/>
      <c r="J59" s="9"/>
      <c r="K59" s="9"/>
      <c r="L59" s="9"/>
      <c r="M59" s="9" t="n">
        <v>9.44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0.54</v>
      </c>
      <c r="C60" s="9" t="n">
        <v>-4.5</v>
      </c>
      <c r="D60" s="9" t="n">
        <v>-4.01</v>
      </c>
      <c r="E60" s="9" t="n">
        <v>-4.34</v>
      </c>
      <c r="F60" s="9" t="n">
        <v>-2.53</v>
      </c>
      <c r="G60" s="9" t="n">
        <v>-2.12</v>
      </c>
      <c r="H60" s="9" t="n">
        <v>-5.39</v>
      </c>
      <c r="I60" s="9" t="n">
        <v>-1.77</v>
      </c>
      <c r="J60" s="9" t="n">
        <v>-1.07</v>
      </c>
      <c r="K60" s="9" t="n">
        <v>-3.42</v>
      </c>
      <c r="L60" s="9" t="n">
        <v>-2.13</v>
      </c>
      <c r="M60" s="9" t="n">
        <v>-2.77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-0.6</v>
      </c>
      <c r="C61" s="9" t="n">
        <v>-5.1</v>
      </c>
      <c r="D61" s="9" t="n">
        <v>-1.88</v>
      </c>
      <c r="E61" s="9" t="n">
        <v>2.8</v>
      </c>
      <c r="F61" s="9" t="n">
        <v>-1.23</v>
      </c>
      <c r="G61" s="9" t="n">
        <v>0.78</v>
      </c>
      <c r="H61" s="9" t="n">
        <v>-1.3</v>
      </c>
      <c r="I61" s="9" t="n">
        <v>6.25</v>
      </c>
      <c r="J61" s="9" t="n">
        <v>-4.25</v>
      </c>
      <c r="K61" s="9" t="n">
        <v>-3.89</v>
      </c>
      <c r="L61" s="9"/>
      <c r="M61" s="9" t="n">
        <v>-1.52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18.57</v>
      </c>
      <c r="C62" s="9"/>
      <c r="D62" s="9"/>
      <c r="E62" s="9"/>
      <c r="F62" s="9" t="n">
        <v>-1.63</v>
      </c>
      <c r="G62" s="9"/>
      <c r="H62" s="9" t="n">
        <v>6.39</v>
      </c>
      <c r="I62" s="9"/>
      <c r="J62" s="9" t="n">
        <v>-3.81</v>
      </c>
      <c r="K62" s="9"/>
      <c r="L62" s="9"/>
      <c r="M62" s="9" t="n">
        <v>1.12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-21.11</v>
      </c>
      <c r="J63" s="9" t="n">
        <v>-15.89</v>
      </c>
      <c r="K63" s="9"/>
      <c r="L63" s="9"/>
      <c r="M63" s="9" t="n">
        <v>-18.22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7.27</v>
      </c>
      <c r="C64" s="9" t="n">
        <v>7.36</v>
      </c>
      <c r="D64" s="9"/>
      <c r="E64" s="9" t="n">
        <v>14.51</v>
      </c>
      <c r="F64" s="9" t="n">
        <v>4.17</v>
      </c>
      <c r="G64" s="9" t="n">
        <v>3.05</v>
      </c>
      <c r="H64" s="9"/>
      <c r="I64" s="9"/>
      <c r="J64" s="9" t="n">
        <v>-2.95</v>
      </c>
      <c r="K64" s="9" t="n">
        <v>8.51</v>
      </c>
      <c r="L64" s="9" t="n">
        <v>-1.8</v>
      </c>
      <c r="M64" s="9" t="n">
        <v>3.99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54.49</v>
      </c>
      <c r="F65" s="9"/>
      <c r="G65" s="9"/>
      <c r="H65" s="9"/>
      <c r="I65" s="9"/>
      <c r="J65" s="9"/>
      <c r="K65" s="9"/>
      <c r="L65" s="9"/>
      <c r="M65" s="9" t="n">
        <v>54.49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0.58</v>
      </c>
      <c r="C66" s="9"/>
      <c r="D66" s="9"/>
      <c r="E66" s="9"/>
      <c r="F66" s="9"/>
      <c r="G66" s="9"/>
      <c r="H66" s="9" t="n">
        <v>-2.43</v>
      </c>
      <c r="I66" s="9"/>
      <c r="J66" s="9"/>
      <c r="K66" s="9"/>
      <c r="L66" s="9"/>
      <c r="M66" s="9" t="n">
        <v>0.03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-6.01</v>
      </c>
      <c r="C67" s="9" t="n">
        <v>-2.93</v>
      </c>
      <c r="D67" s="9" t="n">
        <v>0.14</v>
      </c>
      <c r="E67" s="9"/>
      <c r="F67" s="9" t="n">
        <v>-4.14</v>
      </c>
      <c r="G67" s="9" t="n">
        <v>-6.03</v>
      </c>
      <c r="H67" s="9"/>
      <c r="I67" s="9"/>
      <c r="J67" s="9"/>
      <c r="K67" s="9" t="n">
        <v>-3.09</v>
      </c>
      <c r="L67" s="9" t="n">
        <v>3.97</v>
      </c>
      <c r="M67" s="9" t="n">
        <v>-2.92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-8.25</v>
      </c>
      <c r="C68" s="9" t="n">
        <v>-4.52</v>
      </c>
      <c r="D68" s="9" t="n">
        <v>3.84</v>
      </c>
      <c r="E68" s="9" t="n">
        <v>0.8</v>
      </c>
      <c r="F68" s="9" t="n">
        <v>0.97</v>
      </c>
      <c r="G68" s="9" t="n">
        <v>0.34</v>
      </c>
      <c r="H68" s="9" t="n">
        <v>-4.69</v>
      </c>
      <c r="I68" s="9" t="n">
        <v>9.71</v>
      </c>
      <c r="J68" s="9"/>
      <c r="K68" s="9" t="n">
        <v>-3.49</v>
      </c>
      <c r="L68" s="9" t="n">
        <v>-4.29</v>
      </c>
      <c r="M68" s="9" t="n">
        <v>-1.99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31.78</v>
      </c>
      <c r="H69" s="9"/>
      <c r="I69" s="9"/>
      <c r="J69" s="9"/>
      <c r="K69" s="9"/>
      <c r="L69" s="9"/>
      <c r="M69" s="9" t="n">
        <v>31.78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-5.02</v>
      </c>
      <c r="C70" s="9" t="n">
        <v>-2.13</v>
      </c>
      <c r="D70" s="9" t="n">
        <v>-11.42</v>
      </c>
      <c r="E70" s="9" t="n">
        <v>-1.28</v>
      </c>
      <c r="F70" s="9" t="n">
        <v>-5.42</v>
      </c>
      <c r="G70" s="9" t="n">
        <v>-2.6</v>
      </c>
      <c r="H70" s="9" t="n">
        <v>-2.81</v>
      </c>
      <c r="I70" s="9" t="n">
        <v>-3.19</v>
      </c>
      <c r="J70" s="9" t="n">
        <v>-11.42</v>
      </c>
      <c r="K70" s="9" t="n">
        <v>-8.6</v>
      </c>
      <c r="L70" s="9" t="n">
        <v>-8.34</v>
      </c>
      <c r="M70" s="9" t="n">
        <v>-6.1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3.63</v>
      </c>
      <c r="J71" s="9"/>
      <c r="K71" s="9"/>
      <c r="L71" s="9"/>
      <c r="M71" s="9" t="n">
        <v>-3.63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-3.17</v>
      </c>
      <c r="C72" s="5" t="n">
        <v>0.1</v>
      </c>
      <c r="D72" s="5" t="n">
        <v>-0.25</v>
      </c>
      <c r="E72" s="5" t="n">
        <v>2.44</v>
      </c>
      <c r="F72" s="5" t="n">
        <v>-0.06</v>
      </c>
      <c r="G72" s="5" t="n">
        <v>0.05</v>
      </c>
      <c r="H72" s="5" t="n">
        <v>-0.18</v>
      </c>
      <c r="I72" s="5" t="n">
        <v>-0.47</v>
      </c>
      <c r="J72" s="5" t="n">
        <v>1.47</v>
      </c>
      <c r="K72" s="5" t="n">
        <v>-1.46</v>
      </c>
      <c r="L72" s="5" t="n">
        <v>0.32</v>
      </c>
      <c r="M72" s="5" t="n">
        <v>-0.35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6.78</v>
      </c>
      <c r="F73" s="9"/>
      <c r="G73" s="9"/>
      <c r="H73" s="9" t="n">
        <v>-2.17</v>
      </c>
      <c r="I73" s="9" t="n">
        <v>1.32</v>
      </c>
      <c r="J73" s="9" t="n">
        <v>1.35</v>
      </c>
      <c r="K73" s="9"/>
      <c r="L73" s="9"/>
      <c r="M73" s="9" t="n">
        <v>1.31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-2.87</v>
      </c>
      <c r="I74" s="9"/>
      <c r="J74" s="9"/>
      <c r="K74" s="9"/>
      <c r="L74" s="9"/>
      <c r="M74" s="9" t="n">
        <v>-2.87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2.31</v>
      </c>
      <c r="C75" s="9" t="n">
        <v>1.38</v>
      </c>
      <c r="D75" s="9" t="n">
        <v>3.01</v>
      </c>
      <c r="E75" s="9" t="n">
        <v>7.04</v>
      </c>
      <c r="F75" s="9" t="n">
        <v>4.12</v>
      </c>
      <c r="G75" s="9" t="n">
        <v>0.82</v>
      </c>
      <c r="H75" s="9" t="n">
        <v>4.86</v>
      </c>
      <c r="I75" s="9" t="n">
        <v>3.3</v>
      </c>
      <c r="J75" s="9" t="n">
        <v>1.56</v>
      </c>
      <c r="K75" s="9" t="n">
        <v>2.03</v>
      </c>
      <c r="L75" s="9" t="n">
        <v>1.26</v>
      </c>
      <c r="M75" s="9" t="n">
        <v>2.38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-2.06</v>
      </c>
      <c r="C76" s="9" t="n">
        <v>1.66</v>
      </c>
      <c r="D76" s="9" t="n">
        <v>-0.5</v>
      </c>
      <c r="E76" s="9" t="n">
        <v>4.62</v>
      </c>
      <c r="F76" s="9" t="n">
        <v>-1.17</v>
      </c>
      <c r="G76" s="9" t="n">
        <v>-0.2</v>
      </c>
      <c r="H76" s="9" t="n">
        <v>-0.35</v>
      </c>
      <c r="I76" s="9" t="n">
        <v>-0.44</v>
      </c>
      <c r="J76" s="9" t="n">
        <v>-0.71</v>
      </c>
      <c r="K76" s="9" t="n">
        <v>-0.67</v>
      </c>
      <c r="L76" s="9" t="n">
        <v>1.31</v>
      </c>
      <c r="M76" s="9" t="n">
        <v>-0.59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-1.43</v>
      </c>
      <c r="C77" s="9" t="n">
        <v>1.88</v>
      </c>
      <c r="D77" s="9"/>
      <c r="E77" s="9"/>
      <c r="F77" s="9"/>
      <c r="G77" s="9" t="n">
        <v>-1.44</v>
      </c>
      <c r="H77" s="9"/>
      <c r="I77" s="9" t="n">
        <v>0.31</v>
      </c>
      <c r="J77" s="9"/>
      <c r="K77" s="9"/>
      <c r="L77" s="9"/>
      <c r="M77" s="9" t="n">
        <v>0.18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-1.45</v>
      </c>
      <c r="C78" s="9" t="n">
        <v>0.11</v>
      </c>
      <c r="D78" s="9" t="n">
        <v>-3.53</v>
      </c>
      <c r="E78" s="9" t="n">
        <v>3.21</v>
      </c>
      <c r="F78" s="9" t="n">
        <v>1.49</v>
      </c>
      <c r="G78" s="9" t="n">
        <v>-0.63</v>
      </c>
      <c r="H78" s="9" t="n">
        <v>0.7</v>
      </c>
      <c r="I78" s="9" t="n">
        <v>-1.54</v>
      </c>
      <c r="J78" s="9" t="n">
        <v>1.09</v>
      </c>
      <c r="K78" s="9" t="n">
        <v>-1.91</v>
      </c>
      <c r="L78" s="9" t="n">
        <v>0.08</v>
      </c>
      <c r="M78" s="9" t="n">
        <v>0.13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-4.07</v>
      </c>
      <c r="C79" s="9" t="n">
        <v>-1.01</v>
      </c>
      <c r="D79" s="9" t="n">
        <v>-1.97</v>
      </c>
      <c r="E79" s="9" t="n">
        <v>1.31</v>
      </c>
      <c r="F79" s="9" t="n">
        <v>-0.82</v>
      </c>
      <c r="G79" s="9" t="n">
        <v>-3.47</v>
      </c>
      <c r="H79" s="9" t="n">
        <v>-0.46</v>
      </c>
      <c r="I79" s="9" t="n">
        <v>0.76</v>
      </c>
      <c r="J79" s="9" t="n">
        <v>-0.19</v>
      </c>
      <c r="K79" s="9" t="n">
        <v>-2.87</v>
      </c>
      <c r="L79" s="9" t="n">
        <v>0.89</v>
      </c>
      <c r="M79" s="9" t="n">
        <v>-1.42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-1.73</v>
      </c>
      <c r="C80" s="9" t="n">
        <v>-1.1</v>
      </c>
      <c r="D80" s="9" t="n">
        <v>-3.21</v>
      </c>
      <c r="E80" s="9" t="n">
        <v>1.54</v>
      </c>
      <c r="F80" s="9" t="n">
        <v>0.65</v>
      </c>
      <c r="G80" s="9" t="n">
        <v>-0.07</v>
      </c>
      <c r="H80" s="9" t="n">
        <v>1.41</v>
      </c>
      <c r="I80" s="9" t="n">
        <v>-2.17</v>
      </c>
      <c r="J80" s="9"/>
      <c r="K80" s="9" t="n">
        <v>-1.89</v>
      </c>
      <c r="L80" s="9" t="n">
        <v>0.26</v>
      </c>
      <c r="M80" s="9" t="n">
        <v>-0.82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3.04</v>
      </c>
      <c r="I81" s="9"/>
      <c r="J81" s="9"/>
      <c r="K81" s="9"/>
      <c r="L81" s="9"/>
      <c r="M81" s="9" t="n">
        <v>3.04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-0.08</v>
      </c>
      <c r="G82" s="9"/>
      <c r="H82" s="9" t="n">
        <v>0.09</v>
      </c>
      <c r="I82" s="9"/>
      <c r="J82" s="9"/>
      <c r="K82" s="9"/>
      <c r="L82" s="9" t="n">
        <v>1.5</v>
      </c>
      <c r="M82" s="9" t="n">
        <v>0.19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-0.57</v>
      </c>
      <c r="D83" s="9" t="n">
        <v>-0.81</v>
      </c>
      <c r="E83" s="9"/>
      <c r="F83" s="9" t="n">
        <v>-0.61</v>
      </c>
      <c r="G83" s="9"/>
      <c r="H83" s="9"/>
      <c r="I83" s="9"/>
      <c r="J83" s="9"/>
      <c r="K83" s="9"/>
      <c r="L83" s="9" t="n">
        <v>0.6</v>
      </c>
      <c r="M83" s="9" t="n">
        <v>-0.61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2.66</v>
      </c>
      <c r="D84" s="9"/>
      <c r="E84" s="9" t="n">
        <v>0.74</v>
      </c>
      <c r="F84" s="9"/>
      <c r="G84" s="9"/>
      <c r="H84" s="9" t="n">
        <v>-0.99</v>
      </c>
      <c r="I84" s="9"/>
      <c r="J84" s="9" t="n">
        <v>1.03</v>
      </c>
      <c r="K84" s="9"/>
      <c r="L84" s="9"/>
      <c r="M84" s="9" t="n">
        <v>0.8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-3.83</v>
      </c>
      <c r="C85" s="9" t="n">
        <v>-0.02</v>
      </c>
      <c r="D85" s="9" t="n">
        <v>1.24</v>
      </c>
      <c r="E85" s="9" t="n">
        <v>3.01</v>
      </c>
      <c r="F85" s="9" t="n">
        <v>0.46</v>
      </c>
      <c r="G85" s="9"/>
      <c r="H85" s="9" t="n">
        <v>-4.44</v>
      </c>
      <c r="I85" s="9" t="n">
        <v>0.35</v>
      </c>
      <c r="J85" s="9" t="n">
        <v>3.59</v>
      </c>
      <c r="K85" s="9" t="n">
        <v>-0.99</v>
      </c>
      <c r="L85" s="9" t="n">
        <v>-0.5</v>
      </c>
      <c r="M85" s="9" t="n">
        <v>-0.47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3.46</v>
      </c>
      <c r="F86" s="9"/>
      <c r="G86" s="9"/>
      <c r="H86" s="9" t="n">
        <v>-1.51</v>
      </c>
      <c r="I86" s="9"/>
      <c r="J86" s="9" t="n">
        <v>0.78</v>
      </c>
      <c r="K86" s="9"/>
      <c r="L86" s="9"/>
      <c r="M86" s="9" t="n">
        <v>0.63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7.49</v>
      </c>
      <c r="I87" s="9"/>
      <c r="J87" s="9"/>
      <c r="K87" s="9"/>
      <c r="L87" s="9"/>
      <c r="M87" s="9" t="n">
        <v>7.49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-4.46</v>
      </c>
      <c r="C88" s="9" t="n">
        <v>-1.2</v>
      </c>
      <c r="D88" s="9"/>
      <c r="E88" s="9" t="n">
        <v>0.67</v>
      </c>
      <c r="F88" s="9" t="n">
        <v>-2.94</v>
      </c>
      <c r="G88" s="9" t="n">
        <v>1.88</v>
      </c>
      <c r="H88" s="9" t="n">
        <v>4.54</v>
      </c>
      <c r="I88" s="9" t="n">
        <v>-0.37</v>
      </c>
      <c r="J88" s="9" t="n">
        <v>4.41</v>
      </c>
      <c r="K88" s="9" t="n">
        <v>-1.97</v>
      </c>
      <c r="L88" s="9" t="n">
        <v>-2.58</v>
      </c>
      <c r="M88" s="9" t="n">
        <v>-1.04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1.29</v>
      </c>
      <c r="C89" s="5" t="n">
        <v>-8.5</v>
      </c>
      <c r="D89" s="5" t="n">
        <v>-0.04</v>
      </c>
      <c r="E89" s="5" t="n">
        <v>0.56</v>
      </c>
      <c r="F89" s="5" t="n">
        <v>-0.58</v>
      </c>
      <c r="G89" s="5" t="n">
        <v>-0.85</v>
      </c>
      <c r="H89" s="5" t="n">
        <v>-2.81</v>
      </c>
      <c r="I89" s="5" t="n">
        <v>1.53</v>
      </c>
      <c r="J89" s="5" t="n">
        <v>1.25</v>
      </c>
      <c r="K89" s="5" t="n">
        <v>0.02</v>
      </c>
      <c r="L89" s="5" t="n">
        <v>2.48</v>
      </c>
      <c r="M89" s="5" t="n">
        <v>-0.59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6.76</v>
      </c>
      <c r="F90" s="9"/>
      <c r="G90" s="9"/>
      <c r="H90" s="9"/>
      <c r="I90" s="9"/>
      <c r="J90" s="9"/>
      <c r="K90" s="9"/>
      <c r="L90" s="9"/>
      <c r="M90" s="9" t="n">
        <v>6.76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3.85</v>
      </c>
      <c r="C91" s="9"/>
      <c r="D91" s="9"/>
      <c r="E91" s="9" t="n">
        <v>0.58</v>
      </c>
      <c r="F91" s="9"/>
      <c r="G91" s="9"/>
      <c r="H91" s="9"/>
      <c r="I91" s="9"/>
      <c r="J91" s="9" t="n">
        <v>5.88</v>
      </c>
      <c r="K91" s="9"/>
      <c r="L91" s="9"/>
      <c r="M91" s="9" t="n">
        <v>3.68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-8.5</v>
      </c>
      <c r="D92" s="9" t="n">
        <v>-0.04</v>
      </c>
      <c r="E92" s="9"/>
      <c r="F92" s="9"/>
      <c r="G92" s="9" t="n">
        <v>0.4</v>
      </c>
      <c r="H92" s="9"/>
      <c r="I92" s="9"/>
      <c r="J92" s="9"/>
      <c r="K92" s="9" t="n">
        <v>0.15</v>
      </c>
      <c r="L92" s="9" t="n">
        <v>2.48</v>
      </c>
      <c r="M92" s="9" t="n">
        <v>-1.87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6.94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6.94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0.96</v>
      </c>
      <c r="F94" s="9"/>
      <c r="G94" s="9"/>
      <c r="H94" s="9"/>
      <c r="I94" s="9"/>
      <c r="J94" s="9"/>
      <c r="K94" s="9"/>
      <c r="L94" s="9"/>
      <c r="M94" s="9" t="n">
        <v>0.96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-6.63</v>
      </c>
      <c r="C95" s="9"/>
      <c r="D95" s="9"/>
      <c r="E95" s="9"/>
      <c r="F95" s="9"/>
      <c r="G95" s="9"/>
      <c r="H95" s="9"/>
      <c r="I95" s="9"/>
      <c r="J95" s="9" t="n">
        <v>-4.01</v>
      </c>
      <c r="K95" s="9"/>
      <c r="L95" s="9"/>
      <c r="M95" s="9" t="n">
        <v>-5.39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-4.2</v>
      </c>
      <c r="C96" s="9"/>
      <c r="D96" s="9"/>
      <c r="E96" s="9" t="n">
        <v>2.72</v>
      </c>
      <c r="F96" s="9"/>
      <c r="G96" s="9" t="n">
        <v>-15.68</v>
      </c>
      <c r="H96" s="9" t="n">
        <v>-4.45</v>
      </c>
      <c r="I96" s="9"/>
      <c r="J96" s="9" t="n">
        <v>-4</v>
      </c>
      <c r="K96" s="9" t="n">
        <v>-0.69</v>
      </c>
      <c r="L96" s="9"/>
      <c r="M96" s="9" t="n">
        <v>-3.76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0.4</v>
      </c>
      <c r="K97" s="9"/>
      <c r="L97" s="9"/>
      <c r="M97" s="9" t="n">
        <v>0.4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5.46</v>
      </c>
      <c r="J98" s="9"/>
      <c r="K98" s="9"/>
      <c r="L98" s="9"/>
      <c r="M98" s="9" t="n">
        <v>5.46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-4.26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-4.26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-0.61</v>
      </c>
      <c r="G100" s="9"/>
      <c r="H100" s="9"/>
      <c r="I100" s="9"/>
      <c r="J100" s="9"/>
      <c r="K100" s="9"/>
      <c r="L100" s="9"/>
      <c r="M100" s="9" t="n">
        <v>-0.61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-3.04</v>
      </c>
      <c r="F101" s="9" t="n">
        <v>-2.12</v>
      </c>
      <c r="G101" s="9"/>
      <c r="H101" s="9"/>
      <c r="I101" s="9"/>
      <c r="J101" s="9"/>
      <c r="K101" s="9"/>
      <c r="L101" s="9"/>
      <c r="M101" s="9" t="n">
        <v>-2.23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0.01</v>
      </c>
      <c r="J102" s="9"/>
      <c r="K102" s="9"/>
      <c r="L102" s="9"/>
      <c r="M102" s="9" t="n">
        <v>0.01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0.84</v>
      </c>
      <c r="J103" s="9"/>
      <c r="K103" s="9"/>
      <c r="L103" s="9"/>
      <c r="M103" s="9" t="n">
        <v>0.84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-1.32</v>
      </c>
      <c r="F104" s="9" t="n">
        <v>0.25</v>
      </c>
      <c r="G104" s="9"/>
      <c r="H104" s="9" t="n">
        <v>-4.95</v>
      </c>
      <c r="I104" s="9" t="n">
        <v>3.73</v>
      </c>
      <c r="J104" s="9"/>
      <c r="K104" s="9"/>
      <c r="L104" s="9"/>
      <c r="M104" s="9" t="n">
        <v>-1.73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-0.65</v>
      </c>
      <c r="F105" s="9"/>
      <c r="G105" s="9"/>
      <c r="H105" s="9" t="n">
        <v>-0.65</v>
      </c>
      <c r="I105" s="9"/>
      <c r="J105" s="9"/>
      <c r="K105" s="9"/>
      <c r="L105" s="9"/>
      <c r="M105" s="9" t="n">
        <v>-0.65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5.14</v>
      </c>
      <c r="I106" s="9"/>
      <c r="J106" s="9"/>
      <c r="K106" s="9"/>
      <c r="L106" s="9"/>
      <c r="M106" s="9" t="n">
        <v>5.14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0.61</v>
      </c>
      <c r="J107" s="9"/>
      <c r="K107" s="9"/>
      <c r="L107" s="9"/>
      <c r="M107" s="9" t="n">
        <v>-0.61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-2.28</v>
      </c>
      <c r="I108" s="9"/>
      <c r="J108" s="9"/>
      <c r="K108" s="9"/>
      <c r="L108" s="9"/>
      <c r="M108" s="9" t="n">
        <v>-2.28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-1.79</v>
      </c>
      <c r="C109" s="5" t="n">
        <v>-0.59</v>
      </c>
      <c r="D109" s="5" t="n">
        <v>-0.24</v>
      </c>
      <c r="E109" s="5" t="n">
        <v>2.27</v>
      </c>
      <c r="F109" s="5" t="n">
        <v>0.78</v>
      </c>
      <c r="G109" s="5" t="n">
        <v>-1.61</v>
      </c>
      <c r="H109" s="5" t="n">
        <v>-0.13</v>
      </c>
      <c r="I109" s="5" t="n">
        <v>-0.65</v>
      </c>
      <c r="J109" s="5" t="n">
        <v>-2.5</v>
      </c>
      <c r="K109" s="5" t="n">
        <v>0.26</v>
      </c>
      <c r="L109" s="5" t="n">
        <v>-0.12</v>
      </c>
      <c r="M109" s="5" t="n">
        <v>-0.28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-2.64</v>
      </c>
      <c r="C110" s="9" t="n">
        <v>1.91</v>
      </c>
      <c r="D110" s="9" t="n">
        <v>-0.07</v>
      </c>
      <c r="E110" s="9"/>
      <c r="F110" s="9" t="n">
        <v>0.49</v>
      </c>
      <c r="G110" s="9" t="n">
        <v>-1.74</v>
      </c>
      <c r="H110" s="9" t="n">
        <v>-0.35</v>
      </c>
      <c r="I110" s="9" t="n">
        <v>-2.98</v>
      </c>
      <c r="J110" s="9" t="n">
        <v>-2.7</v>
      </c>
      <c r="K110" s="9" t="n">
        <v>1.16</v>
      </c>
      <c r="L110" s="9" t="n">
        <v>1.51</v>
      </c>
      <c r="M110" s="9" t="n">
        <v>-0.3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-2.81</v>
      </c>
      <c r="C111" s="9" t="n">
        <v>-3.15</v>
      </c>
      <c r="D111" s="9"/>
      <c r="E111" s="9" t="n">
        <v>1.01</v>
      </c>
      <c r="F111" s="9" t="n">
        <v>2.09</v>
      </c>
      <c r="G111" s="9" t="n">
        <v>0.77</v>
      </c>
      <c r="H111" s="9" t="n">
        <v>-0.39</v>
      </c>
      <c r="I111" s="9"/>
      <c r="J111" s="9"/>
      <c r="K111" s="9" t="n">
        <v>2.86</v>
      </c>
      <c r="L111" s="9" t="n">
        <v>-2.1</v>
      </c>
      <c r="M111" s="9" t="n">
        <v>0.06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-0.95</v>
      </c>
      <c r="C112" s="9" t="n">
        <v>-2.56</v>
      </c>
      <c r="D112" s="9" t="n">
        <v>0.98</v>
      </c>
      <c r="E112" s="9" t="n">
        <v>2.62</v>
      </c>
      <c r="F112" s="9" t="n">
        <v>-0.07</v>
      </c>
      <c r="G112" s="9" t="n">
        <v>-2.16</v>
      </c>
      <c r="H112" s="9" t="n">
        <v>0.83</v>
      </c>
      <c r="I112" s="9" t="n">
        <v>-0.91</v>
      </c>
      <c r="J112" s="9" t="n">
        <v>-2.91</v>
      </c>
      <c r="K112" s="9" t="n">
        <v>-1.35</v>
      </c>
      <c r="L112" s="9" t="n">
        <v>-0.13</v>
      </c>
      <c r="M112" s="9" t="n">
        <v>-0.55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4.86</v>
      </c>
      <c r="D113" s="9"/>
      <c r="E113" s="9" t="n">
        <v>-0.95</v>
      </c>
      <c r="F113" s="9" t="n">
        <v>3.22</v>
      </c>
      <c r="G113" s="9"/>
      <c r="H113" s="9" t="n">
        <v>-1.12</v>
      </c>
      <c r="I113" s="9" t="n">
        <v>2.47</v>
      </c>
      <c r="J113" s="9"/>
      <c r="K113" s="9" t="n">
        <v>3.46</v>
      </c>
      <c r="L113" s="9"/>
      <c r="M113" s="9" t="n">
        <v>2.79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3.43</v>
      </c>
      <c r="C114" s="9"/>
      <c r="D114" s="9" t="n">
        <v>-5.5</v>
      </c>
      <c r="E114" s="9"/>
      <c r="F114" s="9"/>
      <c r="G114" s="9"/>
      <c r="H114" s="9"/>
      <c r="I114" s="9"/>
      <c r="J114" s="9"/>
      <c r="K114" s="9"/>
      <c r="L114" s="9"/>
      <c r="M114" s="9" t="n">
        <v>-4.09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0.44</v>
      </c>
      <c r="C115" s="9"/>
      <c r="D115" s="9"/>
      <c r="E115" s="9" t="n">
        <v>2.87</v>
      </c>
      <c r="F115" s="9"/>
      <c r="G115" s="9"/>
      <c r="H115" s="9" t="n">
        <v>-0.12</v>
      </c>
      <c r="I115" s="9" t="n">
        <v>-2.17</v>
      </c>
      <c r="J115" s="9" t="n">
        <v>-2.27</v>
      </c>
      <c r="K115" s="9"/>
      <c r="L115" s="9"/>
      <c r="M115" s="9" t="n">
        <v>-0.42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-0.59</v>
      </c>
      <c r="E116" s="9"/>
      <c r="F116" s="9"/>
      <c r="G116" s="9"/>
      <c r="H116" s="9"/>
      <c r="I116" s="9"/>
      <c r="J116" s="9"/>
      <c r="K116" s="9"/>
      <c r="L116" s="9"/>
      <c r="M116" s="9" t="n">
        <v>-0.59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2.26</v>
      </c>
      <c r="C117" s="5" t="n">
        <v>1.54</v>
      </c>
      <c r="D117" s="5" t="n">
        <v>-1.38</v>
      </c>
      <c r="E117" s="5" t="n">
        <v>3.31</v>
      </c>
      <c r="F117" s="5" t="n">
        <v>0.25</v>
      </c>
      <c r="G117" s="5" t="n">
        <v>3.37</v>
      </c>
      <c r="H117" s="5" t="n">
        <v>1.35</v>
      </c>
      <c r="I117" s="5" t="n">
        <v>0.34</v>
      </c>
      <c r="J117" s="5" t="n">
        <v>-2.76</v>
      </c>
      <c r="K117" s="5" t="n">
        <v>4.42</v>
      </c>
      <c r="L117" s="5" t="n">
        <v>5.01</v>
      </c>
      <c r="M117" s="5" t="n">
        <v>0.92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1.21</v>
      </c>
      <c r="C118" s="9" t="n">
        <v>0.47</v>
      </c>
      <c r="D118" s="9" t="n">
        <v>-1.85</v>
      </c>
      <c r="E118" s="9" t="n">
        <v>4.17</v>
      </c>
      <c r="F118" s="9" t="n">
        <v>-3.48</v>
      </c>
      <c r="G118" s="9" t="n">
        <v>4.09</v>
      </c>
      <c r="H118" s="9" t="n">
        <v>1.71</v>
      </c>
      <c r="I118" s="9" t="n">
        <v>0.25</v>
      </c>
      <c r="J118" s="9" t="n">
        <v>-2.87</v>
      </c>
      <c r="K118" s="9" t="n">
        <v>5.24</v>
      </c>
      <c r="L118" s="9" t="n">
        <v>6.6</v>
      </c>
      <c r="M118" s="9" t="n">
        <v>0.04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3.53</v>
      </c>
      <c r="C119" s="9" t="n">
        <v>3.52</v>
      </c>
      <c r="D119" s="9" t="n">
        <v>0.63</v>
      </c>
      <c r="E119" s="9" t="n">
        <v>0.01</v>
      </c>
      <c r="F119" s="9" t="n">
        <v>1.41</v>
      </c>
      <c r="G119" s="9" t="n">
        <v>1.98</v>
      </c>
      <c r="H119" s="9" t="n">
        <v>-3.29</v>
      </c>
      <c r="I119" s="9" t="n">
        <v>2.68</v>
      </c>
      <c r="J119" s="9" t="n">
        <v>-4.87</v>
      </c>
      <c r="K119" s="9" t="n">
        <v>3.24</v>
      </c>
      <c r="L119" s="9" t="n">
        <v>4.07</v>
      </c>
      <c r="M119" s="9" t="n">
        <v>1.58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0.76</v>
      </c>
      <c r="C120" s="9" t="n">
        <v>3.18</v>
      </c>
      <c r="D120" s="9" t="n">
        <v>-2.27</v>
      </c>
      <c r="E120" s="9" t="n">
        <v>2.74</v>
      </c>
      <c r="F120" s="9" t="n">
        <v>6.82</v>
      </c>
      <c r="G120" s="9" t="n">
        <v>0.72</v>
      </c>
      <c r="H120" s="9" t="n">
        <v>0.53</v>
      </c>
      <c r="I120" s="9" t="n">
        <v>-0.41</v>
      </c>
      <c r="J120" s="9" t="n">
        <v>0.06</v>
      </c>
      <c r="K120" s="9" t="n">
        <v>3.59</v>
      </c>
      <c r="L120" s="9" t="n">
        <v>-3.29</v>
      </c>
      <c r="M120" s="9" t="n">
        <v>2.85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7.8</v>
      </c>
      <c r="C121" s="5" t="n">
        <v>6.31</v>
      </c>
      <c r="D121" s="5" t="n">
        <v>5.35</v>
      </c>
      <c r="E121" s="5" t="n">
        <v>1.55</v>
      </c>
      <c r="F121" s="5" t="n">
        <v>5.65</v>
      </c>
      <c r="G121" s="5" t="n">
        <v>6.63</v>
      </c>
      <c r="H121" s="5" t="n">
        <v>1.81</v>
      </c>
      <c r="I121" s="5" t="n">
        <v>2.83</v>
      </c>
      <c r="J121" s="5" t="n">
        <v>1.57</v>
      </c>
      <c r="K121" s="5" t="n">
        <v>7.65</v>
      </c>
      <c r="L121" s="5" t="n">
        <v>7.06</v>
      </c>
      <c r="M121" s="5" t="n">
        <v>5.47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16.17</v>
      </c>
      <c r="C122" s="9" t="n">
        <v>7.12</v>
      </c>
      <c r="D122" s="9" t="n">
        <v>8.75</v>
      </c>
      <c r="E122" s="9" t="n">
        <v>4.06</v>
      </c>
      <c r="F122" s="9" t="n">
        <v>8.15</v>
      </c>
      <c r="G122" s="9" t="n">
        <v>10.97</v>
      </c>
      <c r="H122" s="9" t="n">
        <v>7.81</v>
      </c>
      <c r="I122" s="9" t="n">
        <v>5.66</v>
      </c>
      <c r="J122" s="9" t="n">
        <v>4.44</v>
      </c>
      <c r="K122" s="9" t="n">
        <v>11.22</v>
      </c>
      <c r="L122" s="9" t="n">
        <v>10.07</v>
      </c>
      <c r="M122" s="9" t="n">
        <v>9.25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0.91</v>
      </c>
      <c r="C123" s="9"/>
      <c r="D123" s="9"/>
      <c r="E123" s="9" t="n">
        <v>1.81</v>
      </c>
      <c r="F123" s="9"/>
      <c r="G123" s="9"/>
      <c r="H123" s="9" t="n">
        <v>-0.02</v>
      </c>
      <c r="I123" s="9"/>
      <c r="J123" s="9"/>
      <c r="K123" s="9" t="n">
        <v>2.86</v>
      </c>
      <c r="L123" s="9"/>
      <c r="M123" s="9" t="n">
        <v>1.47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0.67</v>
      </c>
      <c r="C124" s="9"/>
      <c r="D124" s="9" t="n">
        <v>1.9</v>
      </c>
      <c r="E124" s="9" t="n">
        <v>0.08</v>
      </c>
      <c r="F124" s="9"/>
      <c r="G124" s="9"/>
      <c r="H124" s="9" t="n">
        <v>0.98</v>
      </c>
      <c r="I124" s="9" t="n">
        <v>0.46</v>
      </c>
      <c r="J124" s="9" t="n">
        <v>1.15</v>
      </c>
      <c r="K124" s="9" t="n">
        <v>-0.47</v>
      </c>
      <c r="L124" s="9" t="n">
        <v>-0.89</v>
      </c>
      <c r="M124" s="9" t="n">
        <v>0.66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1.33</v>
      </c>
      <c r="C125" s="9" t="n">
        <v>4.56</v>
      </c>
      <c r="D125" s="9" t="n">
        <v>-0.08</v>
      </c>
      <c r="E125" s="9" t="n">
        <v>4.15</v>
      </c>
      <c r="F125" s="9" t="n">
        <v>0.59</v>
      </c>
      <c r="G125" s="9" t="n">
        <v>-0.48</v>
      </c>
      <c r="H125" s="9" t="n">
        <v>0.62</v>
      </c>
      <c r="I125" s="9" t="n">
        <v>2.4</v>
      </c>
      <c r="J125" s="9" t="n">
        <v>-0.12</v>
      </c>
      <c r="K125" s="9" t="n">
        <v>1.04</v>
      </c>
      <c r="L125" s="9" t="n">
        <v>0.88</v>
      </c>
      <c r="M125" s="9" t="n">
        <v>1.23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5.56</v>
      </c>
      <c r="L126" s="9"/>
      <c r="M126" s="9" t="n">
        <v>5.56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0.79</v>
      </c>
      <c r="C127" s="9" t="n">
        <v>2.16</v>
      </c>
      <c r="D127" s="9" t="n">
        <v>0.26</v>
      </c>
      <c r="E127" s="9" t="n">
        <v>-2.08</v>
      </c>
      <c r="F127" s="9" t="n">
        <v>1.79</v>
      </c>
      <c r="G127" s="9" t="n">
        <v>-1.13</v>
      </c>
      <c r="H127" s="9" t="n">
        <v>2.12</v>
      </c>
      <c r="I127" s="9" t="n">
        <v>1.56</v>
      </c>
      <c r="J127" s="9" t="n">
        <v>-1.05</v>
      </c>
      <c r="K127" s="9" t="n">
        <v>1.79</v>
      </c>
      <c r="L127" s="9" t="n">
        <v>0.66</v>
      </c>
      <c r="M127" s="9" t="n">
        <v>0.81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2.72</v>
      </c>
      <c r="C128" s="9"/>
      <c r="D128" s="9" t="n">
        <v>0.83</v>
      </c>
      <c r="E128" s="9" t="n">
        <v>-2.32</v>
      </c>
      <c r="F128" s="9"/>
      <c r="G128" s="9"/>
      <c r="H128" s="9" t="n">
        <v>0.72</v>
      </c>
      <c r="I128" s="9" t="n">
        <v>2.54</v>
      </c>
      <c r="J128" s="9" t="n">
        <v>-0.58</v>
      </c>
      <c r="K128" s="9"/>
      <c r="L128" s="9"/>
      <c r="M128" s="9" t="n">
        <v>0.43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0.46</v>
      </c>
      <c r="G129" s="9"/>
      <c r="H129" s="9"/>
      <c r="I129" s="9"/>
      <c r="J129" s="9"/>
      <c r="K129" s="9"/>
      <c r="L129" s="9"/>
      <c r="M129" s="9" t="n">
        <v>0.46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2.41</v>
      </c>
      <c r="F130" s="9"/>
      <c r="G130" s="9"/>
      <c r="H130" s="9"/>
      <c r="I130" s="9"/>
      <c r="J130" s="9"/>
      <c r="K130" s="9"/>
      <c r="L130" s="9"/>
      <c r="M130" s="9" t="n">
        <v>2.41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-1.01</v>
      </c>
      <c r="C131" s="5" t="n">
        <v>-0.59</v>
      </c>
      <c r="D131" s="5" t="n">
        <v>-0.36</v>
      </c>
      <c r="E131" s="5" t="n">
        <v>1.05</v>
      </c>
      <c r="F131" s="5" t="n">
        <v>0.05</v>
      </c>
      <c r="G131" s="5" t="n">
        <v>0.47</v>
      </c>
      <c r="H131" s="5" t="n">
        <v>0.32</v>
      </c>
      <c r="I131" s="5" t="n">
        <v>0.46</v>
      </c>
      <c r="J131" s="5" t="n">
        <v>-1.99</v>
      </c>
      <c r="K131" s="5" t="n">
        <v>-0.19</v>
      </c>
      <c r="L131" s="5" t="n">
        <v>-0.11</v>
      </c>
      <c r="M131" s="5" t="n">
        <v>-0.29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-1.57</v>
      </c>
      <c r="C132" s="9" t="n">
        <v>-1.01</v>
      </c>
      <c r="D132" s="9" t="n">
        <v>-1.22</v>
      </c>
      <c r="E132" s="9" t="n">
        <v>0.94</v>
      </c>
      <c r="F132" s="9" t="n">
        <v>1.46</v>
      </c>
      <c r="G132" s="9" t="n">
        <v>0.93</v>
      </c>
      <c r="H132" s="9" t="n">
        <v>-0.4</v>
      </c>
      <c r="I132" s="9" t="n">
        <v>0.91</v>
      </c>
      <c r="J132" s="9" t="n">
        <v>0.84</v>
      </c>
      <c r="K132" s="9" t="n">
        <v>1.67</v>
      </c>
      <c r="L132" s="9" t="n">
        <v>0.98</v>
      </c>
      <c r="M132" s="9" t="n">
        <v>0.23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-0.73</v>
      </c>
      <c r="C133" s="9" t="n">
        <v>-1.34</v>
      </c>
      <c r="D133" s="9" t="n">
        <v>-0.3</v>
      </c>
      <c r="E133" s="9" t="n">
        <v>1.28</v>
      </c>
      <c r="F133" s="9" t="n">
        <v>-0.29</v>
      </c>
      <c r="G133" s="9" t="n">
        <v>0.18</v>
      </c>
      <c r="H133" s="9" t="n">
        <v>0.48</v>
      </c>
      <c r="I133" s="9" t="n">
        <v>0.29</v>
      </c>
      <c r="J133" s="9" t="n">
        <v>-3.04</v>
      </c>
      <c r="K133" s="9" t="n">
        <v>0.71</v>
      </c>
      <c r="L133" s="9" t="n">
        <v>-0.87</v>
      </c>
      <c r="M133" s="9" t="n">
        <v>-0.45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1.56</v>
      </c>
      <c r="D134" s="9" t="n">
        <v>-0.83</v>
      </c>
      <c r="E134" s="9" t="n">
        <v>0.02</v>
      </c>
      <c r="F134" s="9" t="n">
        <v>-0.08</v>
      </c>
      <c r="G134" s="9"/>
      <c r="H134" s="9" t="n">
        <v>0.58</v>
      </c>
      <c r="I134" s="9" t="n">
        <v>1.22</v>
      </c>
      <c r="J134" s="9" t="n">
        <v>-1.88</v>
      </c>
      <c r="K134" s="9" t="n">
        <v>-0.7</v>
      </c>
      <c r="L134" s="9"/>
      <c r="M134" s="9" t="n">
        <v>-0.2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-1.04</v>
      </c>
      <c r="C135" s="9" t="n">
        <v>1.58</v>
      </c>
      <c r="D135" s="9" t="n">
        <v>2.1</v>
      </c>
      <c r="E135" s="9" t="n">
        <v>0.5</v>
      </c>
      <c r="F135" s="9" t="n">
        <v>-0.35</v>
      </c>
      <c r="G135" s="9"/>
      <c r="H135" s="9"/>
      <c r="I135" s="9"/>
      <c r="J135" s="9"/>
      <c r="K135" s="9" t="n">
        <v>-1</v>
      </c>
      <c r="L135" s="9" t="n">
        <v>0.87</v>
      </c>
      <c r="M135" s="9" t="n">
        <v>0.05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-1.79</v>
      </c>
      <c r="D136" s="9" t="n">
        <v>0.68</v>
      </c>
      <c r="E136" s="9" t="n">
        <v>-1.65</v>
      </c>
      <c r="F136" s="9" t="n">
        <v>-0.73</v>
      </c>
      <c r="G136" s="9"/>
      <c r="H136" s="9"/>
      <c r="I136" s="9" t="n">
        <v>-0.86</v>
      </c>
      <c r="J136" s="9"/>
      <c r="K136" s="9" t="n">
        <v>-9.84</v>
      </c>
      <c r="L136" s="9"/>
      <c r="M136" s="9" t="n">
        <v>-1.69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1.66</v>
      </c>
      <c r="H137" s="9"/>
      <c r="I137" s="9"/>
      <c r="J137" s="9"/>
      <c r="K137" s="9"/>
      <c r="L137" s="9" t="n">
        <v>2.81</v>
      </c>
      <c r="M137" s="9" t="n">
        <v>2.34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0.4</v>
      </c>
      <c r="C138" s="5" t="n">
        <v>-0.51</v>
      </c>
      <c r="D138" s="5" t="n">
        <v>-0.75</v>
      </c>
      <c r="E138" s="5" t="n">
        <v>-1.67</v>
      </c>
      <c r="F138" s="5" t="n">
        <v>0.8</v>
      </c>
      <c r="G138" s="5" t="n">
        <v>-0.43</v>
      </c>
      <c r="H138" s="5" t="n">
        <v>-0.2</v>
      </c>
      <c r="I138" s="5" t="n">
        <v>1.07</v>
      </c>
      <c r="J138" s="5" t="n">
        <v>-0.53</v>
      </c>
      <c r="K138" s="5" t="n">
        <v>1.74</v>
      </c>
      <c r="L138" s="5" t="n">
        <v>-0.39</v>
      </c>
      <c r="M138" s="5" t="n">
        <v>0.11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0.99</v>
      </c>
      <c r="C139" s="9" t="n">
        <v>-0.18</v>
      </c>
      <c r="D139" s="9" t="n">
        <v>-0.85</v>
      </c>
      <c r="E139" s="9" t="n">
        <v>-2.13</v>
      </c>
      <c r="F139" s="9" t="n">
        <v>1.54</v>
      </c>
      <c r="G139" s="9" t="n">
        <v>0.74</v>
      </c>
      <c r="H139" s="9" t="n">
        <v>1.12</v>
      </c>
      <c r="I139" s="9" t="n">
        <v>0.98</v>
      </c>
      <c r="J139" s="9" t="n">
        <v>0.08</v>
      </c>
      <c r="K139" s="9" t="n">
        <v>2.34</v>
      </c>
      <c r="L139" s="9" t="n">
        <v>-0.86</v>
      </c>
      <c r="M139" s="9" t="n">
        <v>0.25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1.73</v>
      </c>
      <c r="C140" s="9"/>
      <c r="D140" s="9"/>
      <c r="E140" s="9"/>
      <c r="F140" s="9"/>
      <c r="G140" s="9"/>
      <c r="H140" s="9"/>
      <c r="I140" s="9"/>
      <c r="J140" s="9" t="n">
        <v>3.84</v>
      </c>
      <c r="K140" s="9"/>
      <c r="L140" s="9"/>
      <c r="M140" s="9" t="n">
        <v>2.33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1.56</v>
      </c>
      <c r="C141" s="9" t="n">
        <v>-1.14</v>
      </c>
      <c r="D141" s="9" t="n">
        <v>-0.45</v>
      </c>
      <c r="E141" s="9" t="n">
        <v>-1.25</v>
      </c>
      <c r="F141" s="9" t="n">
        <v>-0.36</v>
      </c>
      <c r="G141" s="9" t="n">
        <v>-2.22</v>
      </c>
      <c r="H141" s="9" t="n">
        <v>-1.7</v>
      </c>
      <c r="I141" s="9" t="n">
        <v>1.17</v>
      </c>
      <c r="J141" s="9" t="n">
        <v>-3.6</v>
      </c>
      <c r="K141" s="9" t="n">
        <v>0.64</v>
      </c>
      <c r="L141" s="9" t="n">
        <v>2.66</v>
      </c>
      <c r="M141" s="9" t="n">
        <v>-0.39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-0.69</v>
      </c>
      <c r="C142" s="5" t="n">
        <v>-0.14</v>
      </c>
      <c r="D142" s="5" t="n">
        <v>-0.02</v>
      </c>
      <c r="E142" s="5" t="n">
        <v>-1.19</v>
      </c>
      <c r="F142" s="5" t="n">
        <v>0.08</v>
      </c>
      <c r="G142" s="5" t="n">
        <v>0.22</v>
      </c>
      <c r="H142" s="5" t="n">
        <v>-2.17</v>
      </c>
      <c r="I142" s="5" t="n">
        <v>0.26</v>
      </c>
      <c r="J142" s="5" t="n">
        <v>0.67</v>
      </c>
      <c r="K142" s="5" t="n">
        <v>-0.03</v>
      </c>
      <c r="L142" s="5" t="n">
        <v>0.28</v>
      </c>
      <c r="M142" s="5" t="n">
        <v>-0.26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-0.35</v>
      </c>
      <c r="C143" s="9" t="n">
        <v>-0.08</v>
      </c>
      <c r="D143" s="9" t="n">
        <v>-0.16</v>
      </c>
      <c r="E143" s="9" t="n">
        <v>-2.36</v>
      </c>
      <c r="F143" s="9" t="n">
        <v>-0.19</v>
      </c>
      <c r="G143" s="9" t="n">
        <v>-0.4</v>
      </c>
      <c r="H143" s="9" t="n">
        <v>0.24</v>
      </c>
      <c r="I143" s="9" t="n">
        <v>-3.09</v>
      </c>
      <c r="J143" s="9" t="n">
        <v>-0.06</v>
      </c>
      <c r="K143" s="9" t="n">
        <v>0.49</v>
      </c>
      <c r="L143" s="9" t="n">
        <v>0.37</v>
      </c>
      <c r="M143" s="9" t="n">
        <v>-0.24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-3.92</v>
      </c>
      <c r="I144" s="9"/>
      <c r="J144" s="9"/>
      <c r="K144" s="9"/>
      <c r="L144" s="9"/>
      <c r="M144" s="9" t="n">
        <v>-3.92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-1.51</v>
      </c>
      <c r="C145" s="9" t="n">
        <v>0.69</v>
      </c>
      <c r="D145" s="9" t="n">
        <v>0.33</v>
      </c>
      <c r="E145" s="9" t="n">
        <v>-3.05</v>
      </c>
      <c r="F145" s="9" t="n">
        <v>0.37</v>
      </c>
      <c r="G145" s="9" t="n">
        <v>0.12</v>
      </c>
      <c r="H145" s="9" t="n">
        <v>0.54</v>
      </c>
      <c r="I145" s="9" t="n">
        <v>1.5</v>
      </c>
      <c r="J145" s="9" t="n">
        <v>0.7</v>
      </c>
      <c r="K145" s="9" t="n">
        <v>-0.39</v>
      </c>
      <c r="L145" s="9" t="n">
        <v>-0.72</v>
      </c>
      <c r="M145" s="9" t="n">
        <v>-0.03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0.24</v>
      </c>
      <c r="D146" s="9"/>
      <c r="E146" s="9" t="n">
        <v>-0.98</v>
      </c>
      <c r="F146" s="9"/>
      <c r="G146" s="9"/>
      <c r="H146" s="9"/>
      <c r="I146" s="9"/>
      <c r="J146" s="9"/>
      <c r="K146" s="9"/>
      <c r="L146" s="9"/>
      <c r="M146" s="9" t="n">
        <v>-0.48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1.21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1.21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-0.7</v>
      </c>
      <c r="C148" s="9" t="n">
        <v>-0.33</v>
      </c>
      <c r="D148" s="9" t="n">
        <v>-0.39</v>
      </c>
      <c r="E148" s="9" t="n">
        <v>-0.95</v>
      </c>
      <c r="F148" s="9" t="n">
        <v>-0.42</v>
      </c>
      <c r="G148" s="9" t="n">
        <v>0.33</v>
      </c>
      <c r="H148" s="9" t="n">
        <v>-1.07</v>
      </c>
      <c r="I148" s="9" t="n">
        <v>-0.17</v>
      </c>
      <c r="J148" s="9" t="n">
        <v>0.14</v>
      </c>
      <c r="K148" s="9" t="n">
        <v>-0.06</v>
      </c>
      <c r="L148" s="9" t="n">
        <v>0.79</v>
      </c>
      <c r="M148" s="9" t="n">
        <v>-0.4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0.01</v>
      </c>
      <c r="C149" s="9" t="n">
        <v>0.1</v>
      </c>
      <c r="D149" s="9" t="n">
        <v>-0.6</v>
      </c>
      <c r="E149" s="9" t="n">
        <v>-1.83</v>
      </c>
      <c r="F149" s="9" t="n">
        <v>0.82</v>
      </c>
      <c r="G149" s="9" t="n">
        <v>0.58</v>
      </c>
      <c r="H149" s="9" t="n">
        <v>-2.69</v>
      </c>
      <c r="I149" s="9" t="n">
        <v>1.06</v>
      </c>
      <c r="J149" s="9" t="n">
        <v>1.73</v>
      </c>
      <c r="K149" s="9" t="n">
        <v>1.24</v>
      </c>
      <c r="L149" s="9" t="n">
        <v>-0.91</v>
      </c>
      <c r="M149" s="9" t="n">
        <v>0.21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-4.83</v>
      </c>
      <c r="D150" s="9" t="n">
        <v>2.36</v>
      </c>
      <c r="E150" s="9" t="n">
        <v>1.2</v>
      </c>
      <c r="F150" s="9" t="n">
        <v>0.92</v>
      </c>
      <c r="G150" s="9" t="n">
        <v>-0.42</v>
      </c>
      <c r="H150" s="9"/>
      <c r="I150" s="9" t="n">
        <v>1.05</v>
      </c>
      <c r="J150" s="9" t="n">
        <v>0.66</v>
      </c>
      <c r="K150" s="9" t="n">
        <v>-1.29</v>
      </c>
      <c r="L150" s="9" t="n">
        <v>1.92</v>
      </c>
      <c r="M150" s="9" t="n">
        <v>0.4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0.43</v>
      </c>
      <c r="C151" s="5" t="n">
        <v>-1.43</v>
      </c>
      <c r="D151" s="5" t="n">
        <v>-0.23</v>
      </c>
      <c r="E151" s="5" t="n">
        <v>-2.01</v>
      </c>
      <c r="F151" s="5" t="n">
        <v>0.37</v>
      </c>
      <c r="G151" s="5" t="n">
        <v>1.63</v>
      </c>
      <c r="H151" s="5" t="n">
        <v>-0.22</v>
      </c>
      <c r="I151" s="5" t="n">
        <v>-0.18</v>
      </c>
      <c r="J151" s="5" t="n">
        <v>-1.6</v>
      </c>
      <c r="K151" s="5" t="n">
        <v>-0.16</v>
      </c>
      <c r="L151" s="5" t="n">
        <v>0.23</v>
      </c>
      <c r="M151" s="5" t="n">
        <v>-0.06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-1.45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-1.45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0.19</v>
      </c>
      <c r="M153" s="9" t="n">
        <v>0.19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1.1</v>
      </c>
      <c r="C154" s="9"/>
      <c r="D154" s="9"/>
      <c r="E154" s="9"/>
      <c r="F154" s="9" t="n">
        <v>2.22</v>
      </c>
      <c r="G154" s="9" t="n">
        <v>4.58</v>
      </c>
      <c r="H154" s="9" t="n">
        <v>0.54</v>
      </c>
      <c r="I154" s="9"/>
      <c r="J154" s="9"/>
      <c r="K154" s="9" t="n">
        <v>-1.84</v>
      </c>
      <c r="L154" s="9" t="n">
        <v>-1.12</v>
      </c>
      <c r="M154" s="9" t="n">
        <v>0.79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-1.38</v>
      </c>
      <c r="C155" s="9" t="n">
        <v>-4.48</v>
      </c>
      <c r="D155" s="9" t="n">
        <v>-0.82</v>
      </c>
      <c r="E155" s="9" t="n">
        <v>-2.35</v>
      </c>
      <c r="F155" s="9" t="n">
        <v>4.77</v>
      </c>
      <c r="G155" s="9" t="n">
        <v>0.26</v>
      </c>
      <c r="H155" s="9" t="n">
        <v>0.24</v>
      </c>
      <c r="I155" s="9" t="n">
        <v>-2.51</v>
      </c>
      <c r="J155" s="9" t="n">
        <v>-4.8</v>
      </c>
      <c r="K155" s="9"/>
      <c r="L155" s="9" t="n">
        <v>-0.08</v>
      </c>
      <c r="M155" s="9" t="n">
        <v>0.16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0.19</v>
      </c>
      <c r="I156" s="9"/>
      <c r="J156" s="9"/>
      <c r="K156" s="9"/>
      <c r="L156" s="9"/>
      <c r="M156" s="9" t="n">
        <v>-0.19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-1.96</v>
      </c>
      <c r="F157" s="9"/>
      <c r="G157" s="9"/>
      <c r="H157" s="9" t="n">
        <v>-2.51</v>
      </c>
      <c r="I157" s="9" t="n">
        <v>3.24</v>
      </c>
      <c r="J157" s="9" t="n">
        <v>-0.31</v>
      </c>
      <c r="K157" s="9"/>
      <c r="L157" s="9"/>
      <c r="M157" s="9" t="n">
        <v>-0.12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-2.64</v>
      </c>
      <c r="D158" s="9"/>
      <c r="E158" s="9"/>
      <c r="F158" s="9"/>
      <c r="G158" s="9"/>
      <c r="H158" s="9"/>
      <c r="I158" s="9"/>
      <c r="J158" s="9" t="n">
        <v>-1.03</v>
      </c>
      <c r="K158" s="9"/>
      <c r="L158" s="9"/>
      <c r="M158" s="9" t="n">
        <v>-1.96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-2.95</v>
      </c>
      <c r="D159" s="9"/>
      <c r="E159" s="9" t="n">
        <v>1.17</v>
      </c>
      <c r="F159" s="9" t="n">
        <v>-3.59</v>
      </c>
      <c r="G159" s="9"/>
      <c r="H159" s="9"/>
      <c r="I159" s="9"/>
      <c r="J159" s="9" t="n">
        <v>0.62</v>
      </c>
      <c r="K159" s="9" t="n">
        <v>-0.51</v>
      </c>
      <c r="L159" s="9"/>
      <c r="M159" s="9" t="n">
        <v>-2.34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2.55</v>
      </c>
      <c r="C160" s="9" t="n">
        <v>3.78</v>
      </c>
      <c r="D160" s="9" t="n">
        <v>1.39</v>
      </c>
      <c r="E160" s="9" t="n">
        <v>-1.39</v>
      </c>
      <c r="F160" s="9" t="n">
        <v>-0.52</v>
      </c>
      <c r="G160" s="9" t="n">
        <v>0.59</v>
      </c>
      <c r="H160" s="9" t="n">
        <v>2.98</v>
      </c>
      <c r="I160" s="9"/>
      <c r="J160" s="9" t="n">
        <v>-2.5</v>
      </c>
      <c r="K160" s="9" t="n">
        <v>0.22</v>
      </c>
      <c r="L160" s="9" t="n">
        <v>1.2</v>
      </c>
      <c r="M160" s="9" t="n">
        <v>0.45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0.11</v>
      </c>
      <c r="E161" s="9"/>
      <c r="F161" s="9" t="n">
        <v>-2.32</v>
      </c>
      <c r="G161" s="9"/>
      <c r="H161" s="9"/>
      <c r="I161" s="9"/>
      <c r="J161" s="9"/>
      <c r="K161" s="9" t="n">
        <v>2.29</v>
      </c>
      <c r="L161" s="9"/>
      <c r="M161" s="9" t="n">
        <v>-0.64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-1.32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-1.32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0.97</v>
      </c>
      <c r="C163" s="9" t="n">
        <v>0.4</v>
      </c>
      <c r="D163" s="9" t="n">
        <v>-0.51</v>
      </c>
      <c r="E163" s="9" t="n">
        <v>-3.79</v>
      </c>
      <c r="F163" s="9" t="n">
        <v>1.48</v>
      </c>
      <c r="G163" s="9"/>
      <c r="H163" s="9" t="n">
        <v>-0.22</v>
      </c>
      <c r="I163" s="9"/>
      <c r="J163" s="9" t="n">
        <v>1.06</v>
      </c>
      <c r="K163" s="9" t="n">
        <v>0.55</v>
      </c>
      <c r="L163" s="9"/>
      <c r="M163" s="9" t="n">
        <v>0.57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4.31</v>
      </c>
      <c r="C164" s="5" t="n">
        <v>-1.65</v>
      </c>
      <c r="D164" s="5" t="n">
        <v>0.56</v>
      </c>
      <c r="E164" s="5" t="n">
        <v>2.08</v>
      </c>
      <c r="F164" s="5" t="n">
        <v>0.75</v>
      </c>
      <c r="G164" s="5" t="n">
        <v>0.78</v>
      </c>
      <c r="H164" s="5" t="n">
        <v>2.05</v>
      </c>
      <c r="I164" s="5" t="n">
        <v>0.8</v>
      </c>
      <c r="J164" s="5" t="n">
        <v>0.01</v>
      </c>
      <c r="K164" s="5" t="n">
        <v>0.65</v>
      </c>
      <c r="L164" s="5" t="n">
        <v>2.57</v>
      </c>
      <c r="M164" s="5" t="n">
        <v>1.08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-3.46</v>
      </c>
      <c r="K165" s="9"/>
      <c r="L165" s="9"/>
      <c r="M165" s="9" t="n">
        <v>-3.46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0.61</v>
      </c>
      <c r="C166" s="9" t="n">
        <v>-1.26</v>
      </c>
      <c r="D166" s="9" t="n">
        <v>1.1</v>
      </c>
      <c r="E166" s="9" t="n">
        <v>-0.07</v>
      </c>
      <c r="F166" s="9" t="n">
        <v>-2.09</v>
      </c>
      <c r="G166" s="9" t="n">
        <v>1.13</v>
      </c>
      <c r="H166" s="9" t="n">
        <v>-0.29</v>
      </c>
      <c r="I166" s="9" t="n">
        <v>0.19</v>
      </c>
      <c r="J166" s="9" t="n">
        <v>-1.94</v>
      </c>
      <c r="K166" s="9" t="n">
        <v>-0.66</v>
      </c>
      <c r="L166" s="9" t="n">
        <v>0.99</v>
      </c>
      <c r="M166" s="9" t="n">
        <v>-0.96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19.24</v>
      </c>
      <c r="C167" s="9"/>
      <c r="D167" s="9"/>
      <c r="E167" s="9" t="n">
        <v>8.84</v>
      </c>
      <c r="F167" s="9" t="n">
        <v>13.56</v>
      </c>
      <c r="G167" s="9" t="n">
        <v>3.59</v>
      </c>
      <c r="H167" s="9" t="n">
        <v>10.63</v>
      </c>
      <c r="I167" s="9" t="n">
        <v>9.35</v>
      </c>
      <c r="J167" s="9" t="n">
        <v>11.16</v>
      </c>
      <c r="K167" s="9" t="n">
        <v>7.3</v>
      </c>
      <c r="L167" s="9" t="n">
        <v>9.49</v>
      </c>
      <c r="M167" s="9" t="n">
        <v>13.19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4.44</v>
      </c>
      <c r="I168" s="9"/>
      <c r="J168" s="9"/>
      <c r="K168" s="9"/>
      <c r="L168" s="9" t="n">
        <v>5.53</v>
      </c>
      <c r="M168" s="9" t="n">
        <v>4.79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-2.02</v>
      </c>
      <c r="J169" s="9"/>
      <c r="K169" s="9"/>
      <c r="L169" s="9"/>
      <c r="M169" s="9" t="n">
        <v>-2.02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0.04</v>
      </c>
      <c r="D170" s="9"/>
      <c r="E170" s="9"/>
      <c r="F170" s="9"/>
      <c r="G170" s="9"/>
      <c r="H170" s="9"/>
      <c r="I170" s="9"/>
      <c r="J170" s="9"/>
      <c r="K170" s="9" t="n">
        <v>-0.7</v>
      </c>
      <c r="L170" s="9"/>
      <c r="M170" s="9" t="n">
        <v>-0.39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-0.59</v>
      </c>
      <c r="C171" s="9" t="n">
        <v>-2.85</v>
      </c>
      <c r="D171" s="9" t="n">
        <v>-0.79</v>
      </c>
      <c r="E171" s="9" t="n">
        <v>-2.48</v>
      </c>
      <c r="F171" s="9" t="n">
        <v>0.19</v>
      </c>
      <c r="G171" s="9" t="n">
        <v>0.05</v>
      </c>
      <c r="H171" s="9" t="n">
        <v>-1.26</v>
      </c>
      <c r="I171" s="9" t="n">
        <v>-0.89</v>
      </c>
      <c r="J171" s="9" t="n">
        <v>-0.41</v>
      </c>
      <c r="K171" s="9" t="n">
        <v>0.7</v>
      </c>
      <c r="L171" s="9" t="n">
        <v>-0.42</v>
      </c>
      <c r="M171" s="9" t="n">
        <v>-0.66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-2.61</v>
      </c>
      <c r="D172" s="9"/>
      <c r="E172" s="9" t="n">
        <v>1.09</v>
      </c>
      <c r="F172" s="9"/>
      <c r="G172" s="9"/>
      <c r="H172" s="9" t="n">
        <v>-0.54</v>
      </c>
      <c r="I172" s="9"/>
      <c r="J172" s="9" t="n">
        <v>2.2</v>
      </c>
      <c r="K172" s="9"/>
      <c r="L172" s="9"/>
      <c r="M172" s="9" t="n">
        <v>-0.22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-2.16</v>
      </c>
      <c r="C173" s="9"/>
      <c r="D173" s="9" t="n">
        <v>-2.32</v>
      </c>
      <c r="E173" s="9" t="n">
        <v>0.71</v>
      </c>
      <c r="F173" s="9"/>
      <c r="G173" s="9" t="n">
        <v>-4.92</v>
      </c>
      <c r="H173" s="9"/>
      <c r="I173" s="9"/>
      <c r="J173" s="9" t="n">
        <v>-4.94</v>
      </c>
      <c r="K173" s="9"/>
      <c r="L173" s="9"/>
      <c r="M173" s="9" t="n">
        <v>-2.46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1.98</v>
      </c>
      <c r="E174" s="9" t="n">
        <v>4.56</v>
      </c>
      <c r="F174" s="9" t="n">
        <v>3.31</v>
      </c>
      <c r="G174" s="9" t="n">
        <v>0.35</v>
      </c>
      <c r="H174" s="9" t="n">
        <v>-0.24</v>
      </c>
      <c r="I174" s="9" t="n">
        <v>-1.32</v>
      </c>
      <c r="J174" s="9"/>
      <c r="K174" s="9" t="n">
        <v>2.33</v>
      </c>
      <c r="L174" s="9"/>
      <c r="M174" s="9" t="n">
        <v>2.32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-2.5</v>
      </c>
      <c r="I175" s="9"/>
      <c r="J175" s="9"/>
      <c r="K175" s="9"/>
      <c r="L175" s="9"/>
      <c r="M175" s="9" t="n">
        <v>-2.5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0.44</v>
      </c>
      <c r="C176" s="5" t="n">
        <v>0.38</v>
      </c>
      <c r="D176" s="5" t="n">
        <v>0.37</v>
      </c>
      <c r="E176" s="5" t="n">
        <v>0.39</v>
      </c>
      <c r="F176" s="5" t="n">
        <v>0.61</v>
      </c>
      <c r="G176" s="5" t="n">
        <v>0.47</v>
      </c>
      <c r="H176" s="5" t="n">
        <v>-0.35</v>
      </c>
      <c r="I176" s="5" t="n">
        <v>1.06</v>
      </c>
      <c r="J176" s="5" t="n">
        <v>-0.54</v>
      </c>
      <c r="K176" s="5" t="n">
        <v>0.6</v>
      </c>
      <c r="L176" s="5" t="n">
        <v>0.72</v>
      </c>
      <c r="M176" s="5" t="n">
        <v>0.42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0.44</v>
      </c>
      <c r="C177" s="5" t="n">
        <v>0.38</v>
      </c>
      <c r="D177" s="5" t="n">
        <v>0.37</v>
      </c>
      <c r="E177" s="5" t="n">
        <v>0.39</v>
      </c>
      <c r="F177" s="5" t="n">
        <v>0.61</v>
      </c>
      <c r="G177" s="5" t="n">
        <v>0.47</v>
      </c>
      <c r="H177" s="5" t="n">
        <v>-0.35</v>
      </c>
      <c r="I177" s="5" t="n">
        <v>1.06</v>
      </c>
      <c r="J177" s="5" t="n">
        <v>-0.54</v>
      </c>
      <c r="K177" s="5" t="n">
        <v>0.6</v>
      </c>
      <c r="L177" s="5" t="n">
        <v>0.72</v>
      </c>
      <c r="M177" s="5" t="n">
        <v>0.42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0.22</v>
      </c>
      <c r="C178" s="9" t="n">
        <v>0.64</v>
      </c>
      <c r="D178" s="9" t="n">
        <v>0.83</v>
      </c>
      <c r="E178" s="9" t="n">
        <v>1.03</v>
      </c>
      <c r="F178" s="9" t="n">
        <v>0.85</v>
      </c>
      <c r="G178" s="9" t="n">
        <v>0.66</v>
      </c>
      <c r="H178" s="9" t="n">
        <v>0.28</v>
      </c>
      <c r="I178" s="9" t="n">
        <v>0.63</v>
      </c>
      <c r="J178" s="9" t="n">
        <v>-0.39</v>
      </c>
      <c r="K178" s="9" t="n">
        <v>0.21</v>
      </c>
      <c r="L178" s="9" t="n">
        <v>0.93</v>
      </c>
      <c r="M178" s="9" t="n">
        <v>0.61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0.59</v>
      </c>
      <c r="C179" s="9" t="n">
        <v>-0.79</v>
      </c>
      <c r="D179" s="9" t="n">
        <v>-0.1</v>
      </c>
      <c r="E179" s="9" t="n">
        <v>-0.26</v>
      </c>
      <c r="F179" s="9" t="n">
        <v>0.84</v>
      </c>
      <c r="G179" s="9" t="n">
        <v>0.17</v>
      </c>
      <c r="H179" s="9" t="n">
        <v>-0.8</v>
      </c>
      <c r="I179" s="9" t="n">
        <v>1.66</v>
      </c>
      <c r="J179" s="9" t="n">
        <v>-0.87</v>
      </c>
      <c r="K179" s="9" t="n">
        <v>1.18</v>
      </c>
      <c r="L179" s="9" t="n">
        <v>0.66</v>
      </c>
      <c r="M179" s="9" t="n">
        <v>0.34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1.94</v>
      </c>
      <c r="C180" s="9"/>
      <c r="D180" s="9" t="n">
        <v>0.61</v>
      </c>
      <c r="E180" s="9" t="n">
        <v>2.19</v>
      </c>
      <c r="F180" s="9" t="n">
        <v>-0.05</v>
      </c>
      <c r="G180" s="9" t="n">
        <v>1.17</v>
      </c>
      <c r="H180" s="9" t="n">
        <v>1.51</v>
      </c>
      <c r="I180" s="9" t="n">
        <v>-0.72</v>
      </c>
      <c r="J180" s="9" t="n">
        <v>1.5</v>
      </c>
      <c r="K180" s="9" t="n">
        <v>2.65</v>
      </c>
      <c r="L180" s="9"/>
      <c r="M180" s="9" t="n">
        <v>0.68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1.11</v>
      </c>
      <c r="C181" s="9" t="n">
        <v>0.48</v>
      </c>
      <c r="D181" s="9" t="n">
        <v>-0.67</v>
      </c>
      <c r="E181" s="9" t="n">
        <v>-0.86</v>
      </c>
      <c r="F181" s="9" t="n">
        <v>0.8</v>
      </c>
      <c r="G181" s="9" t="n">
        <v>0.54</v>
      </c>
      <c r="H181" s="9" t="n">
        <v>-0.69</v>
      </c>
      <c r="I181" s="9" t="n">
        <v>-0.4</v>
      </c>
      <c r="J181" s="9" t="n">
        <v>3.29</v>
      </c>
      <c r="K181" s="9" t="n">
        <v>0.36</v>
      </c>
      <c r="L181" s="9" t="n">
        <v>0.02</v>
      </c>
      <c r="M181" s="9" t="n">
        <v>0.72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2.16</v>
      </c>
      <c r="C182" s="9"/>
      <c r="D182" s="9"/>
      <c r="E182" s="9"/>
      <c r="F182" s="9" t="n">
        <v>0.3</v>
      </c>
      <c r="G182" s="9"/>
      <c r="H182" s="9"/>
      <c r="I182" s="9"/>
      <c r="J182" s="9"/>
      <c r="K182" s="9"/>
      <c r="L182" s="9"/>
      <c r="M182" s="9" t="n">
        <v>0.6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0.61</v>
      </c>
      <c r="C183" s="9" t="n">
        <v>0.22</v>
      </c>
      <c r="D183" s="9" t="n">
        <v>0.04</v>
      </c>
      <c r="E183" s="9" t="n">
        <v>0.76</v>
      </c>
      <c r="F183" s="9" t="n">
        <v>-1.54</v>
      </c>
      <c r="G183" s="9" t="n">
        <v>-0.38</v>
      </c>
      <c r="H183" s="9" t="n">
        <v>-1.24</v>
      </c>
      <c r="I183" s="9" t="n">
        <v>2.23</v>
      </c>
      <c r="J183" s="9" t="n">
        <v>-1.61</v>
      </c>
      <c r="K183" s="9" t="n">
        <v>1.22</v>
      </c>
      <c r="L183" s="9" t="n">
        <v>0.99</v>
      </c>
      <c r="M183" s="9" t="n">
        <v>-0.62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0.3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0.3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0.03</v>
      </c>
      <c r="C185" s="9" t="n">
        <v>0.5</v>
      </c>
      <c r="D185" s="9" t="n">
        <v>0.47</v>
      </c>
      <c r="E185" s="9" t="n">
        <v>-2.39</v>
      </c>
      <c r="F185" s="9" t="n">
        <v>-0.21</v>
      </c>
      <c r="G185" s="9"/>
      <c r="H185" s="9" t="n">
        <v>0.49</v>
      </c>
      <c r="I185" s="9" t="n">
        <v>1.03</v>
      </c>
      <c r="J185" s="9" t="n">
        <v>-1.15</v>
      </c>
      <c r="K185" s="9" t="n">
        <v>1.74</v>
      </c>
      <c r="L185" s="9"/>
      <c r="M185" s="9" t="n">
        <v>-0.05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-0.48</v>
      </c>
      <c r="C186" s="9" t="n">
        <v>-0.01</v>
      </c>
      <c r="D186" s="9" t="n">
        <v>0.47</v>
      </c>
      <c r="E186" s="9" t="n">
        <v>-1.16</v>
      </c>
      <c r="F186" s="9" t="n">
        <v>0.85</v>
      </c>
      <c r="G186" s="9" t="n">
        <v>0.82</v>
      </c>
      <c r="H186" s="9" t="n">
        <v>0.43</v>
      </c>
      <c r="I186" s="9" t="n">
        <v>3.55</v>
      </c>
      <c r="J186" s="9" t="n">
        <v>-1.16</v>
      </c>
      <c r="K186" s="9" t="n">
        <v>0.68</v>
      </c>
      <c r="L186" s="9" t="n">
        <v>-1.34</v>
      </c>
      <c r="M186" s="9" t="n">
        <v>0.28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0.53</v>
      </c>
      <c r="C187" s="5" t="n">
        <v>0.86</v>
      </c>
      <c r="D187" s="5" t="n">
        <v>0.09</v>
      </c>
      <c r="E187" s="5" t="n">
        <v>0.74</v>
      </c>
      <c r="F187" s="5" t="n">
        <v>1.12</v>
      </c>
      <c r="G187" s="5" t="n">
        <v>0.35</v>
      </c>
      <c r="H187" s="5" t="n">
        <v>1.38</v>
      </c>
      <c r="I187" s="5" t="n">
        <v>0.15</v>
      </c>
      <c r="J187" s="5" t="n">
        <v>0.25</v>
      </c>
      <c r="K187" s="5" t="n">
        <v>0.36</v>
      </c>
      <c r="L187" s="5" t="n">
        <v>-0.26</v>
      </c>
      <c r="M187" s="5" t="n">
        <v>0.66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0.58</v>
      </c>
      <c r="C188" s="5" t="n">
        <v>0.84</v>
      </c>
      <c r="D188" s="5" t="n">
        <v>0.12</v>
      </c>
      <c r="E188" s="5" t="n">
        <v>0.49</v>
      </c>
      <c r="F188" s="5" t="n">
        <v>0.19</v>
      </c>
      <c r="G188" s="5" t="n">
        <v>0.23</v>
      </c>
      <c r="H188" s="5" t="n">
        <v>0.41</v>
      </c>
      <c r="I188" s="5" t="n">
        <v>0.46</v>
      </c>
      <c r="J188" s="5" t="n">
        <v>0.57</v>
      </c>
      <c r="K188" s="5" t="n">
        <v>0.57</v>
      </c>
      <c r="L188" s="5" t="n">
        <v>-0.37</v>
      </c>
      <c r="M188" s="5" t="n">
        <v>0.35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0.55</v>
      </c>
      <c r="C189" s="5" t="n">
        <v>0.86</v>
      </c>
      <c r="D189" s="5" t="n">
        <v>0</v>
      </c>
      <c r="E189" s="5" t="n">
        <v>0.57</v>
      </c>
      <c r="F189" s="5" t="n">
        <v>0.14</v>
      </c>
      <c r="G189" s="5" t="n">
        <v>0.2</v>
      </c>
      <c r="H189" s="5" t="n">
        <v>0.63</v>
      </c>
      <c r="I189" s="5" t="n">
        <v>0</v>
      </c>
      <c r="J189" s="5" t="n">
        <v>0.46</v>
      </c>
      <c r="K189" s="5" t="n">
        <v>0.51</v>
      </c>
      <c r="L189" s="5" t="n">
        <v>-0.41</v>
      </c>
      <c r="M189" s="5" t="n">
        <v>0.3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0.34</v>
      </c>
      <c r="C190" s="9" t="n">
        <v>0.41</v>
      </c>
      <c r="D190" s="9" t="n">
        <v>0.94</v>
      </c>
      <c r="E190" s="9" t="n">
        <v>0.27</v>
      </c>
      <c r="F190" s="9" t="n">
        <v>0.57</v>
      </c>
      <c r="G190" s="9" t="n">
        <v>-0.04</v>
      </c>
      <c r="H190" s="9" t="n">
        <v>0.28</v>
      </c>
      <c r="I190" s="9" t="n">
        <v>-0.19</v>
      </c>
      <c r="J190" s="9" t="n">
        <v>0.42</v>
      </c>
      <c r="K190" s="9" t="n">
        <v>0.67</v>
      </c>
      <c r="L190" s="9" t="n">
        <v>0.21</v>
      </c>
      <c r="M190" s="9" t="n">
        <v>0.47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0.99</v>
      </c>
      <c r="C191" s="9" t="n">
        <v>1.16</v>
      </c>
      <c r="D191" s="9" t="n">
        <v>-1.14</v>
      </c>
      <c r="E191" s="9" t="n">
        <v>1.53</v>
      </c>
      <c r="F191" s="9" t="n">
        <v>-0.4</v>
      </c>
      <c r="G191" s="9" t="n">
        <v>1.06</v>
      </c>
      <c r="H191" s="9" t="n">
        <v>1.81</v>
      </c>
      <c r="I191" s="9" t="n">
        <v>0.42</v>
      </c>
      <c r="J191" s="9" t="n">
        <v>0.94</v>
      </c>
      <c r="K191" s="9" t="n">
        <v>0.62</v>
      </c>
      <c r="L191" s="9" t="n">
        <v>-2.15</v>
      </c>
      <c r="M191" s="9" t="n">
        <v>0.22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1.14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.12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1.26</v>
      </c>
      <c r="M193" s="9" t="n">
        <v>1.26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0.85</v>
      </c>
      <c r="C194" s="5" t="n">
        <v>0.4</v>
      </c>
      <c r="D194" s="5" t="n">
        <v>0.16</v>
      </c>
      <c r="E194" s="5" t="n">
        <v>0.17</v>
      </c>
      <c r="F194" s="5" t="n">
        <v>0.31</v>
      </c>
      <c r="G194" s="5" t="n">
        <v>0.58</v>
      </c>
      <c r="H194" s="5" t="n">
        <v>0.37</v>
      </c>
      <c r="I194" s="5" t="n">
        <v>1.03</v>
      </c>
      <c r="J194" s="5" t="n">
        <v>3.09</v>
      </c>
      <c r="K194" s="5" t="n">
        <v>0.79</v>
      </c>
      <c r="L194" s="5" t="n">
        <v>0.02</v>
      </c>
      <c r="M194" s="5" t="n">
        <v>0.5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2.97</v>
      </c>
      <c r="L195" s="9"/>
      <c r="M195" s="9" t="n">
        <v>2.97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-1.01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-1.01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0.96</v>
      </c>
      <c r="H197" s="9"/>
      <c r="I197" s="9" t="n">
        <v>-0.3</v>
      </c>
      <c r="J197" s="9"/>
      <c r="K197" s="9"/>
      <c r="L197" s="9" t="n">
        <v>-0.21</v>
      </c>
      <c r="M197" s="9" t="n">
        <v>0.28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0.32</v>
      </c>
      <c r="C198" s="9" t="n">
        <v>-0.63</v>
      </c>
      <c r="D198" s="9" t="n">
        <v>0.17</v>
      </c>
      <c r="E198" s="9" t="n">
        <v>0.99</v>
      </c>
      <c r="F198" s="9" t="n">
        <v>-1.07</v>
      </c>
      <c r="G198" s="9" t="n">
        <v>1.28</v>
      </c>
      <c r="H198" s="9"/>
      <c r="I198" s="9" t="n">
        <v>1.52</v>
      </c>
      <c r="J198" s="9" t="n">
        <v>2.46</v>
      </c>
      <c r="K198" s="9" t="n">
        <v>0.81</v>
      </c>
      <c r="L198" s="9" t="n">
        <v>0.42</v>
      </c>
      <c r="M198" s="9" t="n">
        <v>0.14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0.24</v>
      </c>
      <c r="K199" s="9" t="n">
        <v>1.13</v>
      </c>
      <c r="L199" s="9"/>
      <c r="M199" s="9" t="n">
        <v>0.74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1</v>
      </c>
      <c r="C200" s="9" t="n">
        <v>2.67</v>
      </c>
      <c r="D200" s="9" t="n">
        <v>-3.46</v>
      </c>
      <c r="E200" s="9" t="n">
        <v>-1.78</v>
      </c>
      <c r="F200" s="9" t="n">
        <v>-0.53</v>
      </c>
      <c r="G200" s="9" t="n">
        <v>-0.85</v>
      </c>
      <c r="H200" s="9"/>
      <c r="I200" s="9" t="n">
        <v>-0.65</v>
      </c>
      <c r="J200" s="9"/>
      <c r="K200" s="9" t="n">
        <v>-0.18</v>
      </c>
      <c r="L200" s="9" t="n">
        <v>-2.17</v>
      </c>
      <c r="M200" s="9" t="n">
        <v>-0.42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1.09</v>
      </c>
      <c r="C201" s="9" t="n">
        <v>-0.45</v>
      </c>
      <c r="D201" s="9" t="n">
        <v>-0.09</v>
      </c>
      <c r="E201" s="9" t="n">
        <v>1.06</v>
      </c>
      <c r="F201" s="9" t="n">
        <v>0.33</v>
      </c>
      <c r="G201" s="9" t="n">
        <v>1.35</v>
      </c>
      <c r="H201" s="9" t="n">
        <v>-1.2</v>
      </c>
      <c r="I201" s="9" t="n">
        <v>-0.05</v>
      </c>
      <c r="J201" s="9" t="n">
        <v>-0.82</v>
      </c>
      <c r="K201" s="9" t="n">
        <v>0.61</v>
      </c>
      <c r="L201" s="9" t="n">
        <v>-1.39</v>
      </c>
      <c r="M201" s="9" t="n">
        <v>0.06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-1.22</v>
      </c>
      <c r="D202" s="9"/>
      <c r="E202" s="9" t="n">
        <v>1.75</v>
      </c>
      <c r="F202" s="9"/>
      <c r="G202" s="9"/>
      <c r="H202" s="9" t="n">
        <v>-0.31</v>
      </c>
      <c r="I202" s="9" t="n">
        <v>6.67</v>
      </c>
      <c r="J202" s="9"/>
      <c r="K202" s="9"/>
      <c r="L202" s="9"/>
      <c r="M202" s="9" t="n">
        <v>1.08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-0.67</v>
      </c>
      <c r="F203" s="9"/>
      <c r="G203" s="9"/>
      <c r="H203" s="9" t="n">
        <v>1</v>
      </c>
      <c r="I203" s="9" t="n">
        <v>-0.49</v>
      </c>
      <c r="J203" s="9" t="n">
        <v>3.99</v>
      </c>
      <c r="K203" s="9"/>
      <c r="L203" s="9" t="n">
        <v>0.94</v>
      </c>
      <c r="M203" s="9" t="n">
        <v>0.88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1.56</v>
      </c>
      <c r="C204" s="9" t="n">
        <v>0.98</v>
      </c>
      <c r="D204" s="9" t="n">
        <v>0.7</v>
      </c>
      <c r="E204" s="9" t="n">
        <v>0.5</v>
      </c>
      <c r="F204" s="9" t="n">
        <v>0.53</v>
      </c>
      <c r="G204" s="9" t="n">
        <v>0.81</v>
      </c>
      <c r="H204" s="9" t="n">
        <v>0.81</v>
      </c>
      <c r="I204" s="9" t="n">
        <v>0.81</v>
      </c>
      <c r="J204" s="9" t="n">
        <v>6.35</v>
      </c>
      <c r="K204" s="9" t="n">
        <v>0.81</v>
      </c>
      <c r="L204" s="9" t="n">
        <v>0.81</v>
      </c>
      <c r="M204" s="9" t="n">
        <v>0.81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0.87</v>
      </c>
      <c r="F205" s="9"/>
      <c r="G205" s="9" t="n">
        <v>-1.03</v>
      </c>
      <c r="H205" s="9"/>
      <c r="I205" s="9" t="n">
        <v>0.85</v>
      </c>
      <c r="J205" s="9"/>
      <c r="K205" s="9"/>
      <c r="L205" s="9"/>
      <c r="M205" s="9" t="n">
        <v>0.32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0.27</v>
      </c>
      <c r="L206" s="9"/>
      <c r="M206" s="9" t="n">
        <v>0.27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0.52</v>
      </c>
      <c r="C207" s="5" t="n">
        <v>1.72</v>
      </c>
      <c r="D207" s="5" t="n">
        <v>0.79</v>
      </c>
      <c r="E207" s="5" t="n">
        <v>0.53</v>
      </c>
      <c r="F207" s="5" t="n">
        <v>0.35</v>
      </c>
      <c r="G207" s="5" t="n">
        <v>-0.81</v>
      </c>
      <c r="H207" s="5" t="n">
        <v>-0.2</v>
      </c>
      <c r="I207" s="5" t="n">
        <v>1.08</v>
      </c>
      <c r="J207" s="5" t="n">
        <v>0.16</v>
      </c>
      <c r="K207" s="5" t="n">
        <v>0.54</v>
      </c>
      <c r="L207" s="5" t="n">
        <v>-0.7</v>
      </c>
      <c r="M207" s="5" t="n">
        <v>0.51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3.42</v>
      </c>
      <c r="I208" s="9"/>
      <c r="J208" s="9"/>
      <c r="K208" s="9"/>
      <c r="L208" s="9"/>
      <c r="M208" s="9" t="n">
        <v>3.42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-0.01</v>
      </c>
      <c r="F209" s="9" t="n">
        <v>3.61</v>
      </c>
      <c r="G209" s="9"/>
      <c r="H209" s="9" t="n">
        <v>-0.41</v>
      </c>
      <c r="I209" s="9" t="n">
        <v>3.5</v>
      </c>
      <c r="J209" s="9" t="n">
        <v>2.54</v>
      </c>
      <c r="K209" s="9"/>
      <c r="L209" s="9"/>
      <c r="M209" s="9" t="n">
        <v>2.72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-1.27</v>
      </c>
      <c r="C210" s="9" t="n">
        <v>-3.81</v>
      </c>
      <c r="D210" s="9" t="n">
        <v>1.72</v>
      </c>
      <c r="E210" s="9" t="n">
        <v>0.14</v>
      </c>
      <c r="F210" s="9" t="n">
        <v>-0.92</v>
      </c>
      <c r="G210" s="9"/>
      <c r="H210" s="9"/>
      <c r="I210" s="9" t="n">
        <v>-0.85</v>
      </c>
      <c r="J210" s="9" t="n">
        <v>4.07</v>
      </c>
      <c r="K210" s="9" t="n">
        <v>2</v>
      </c>
      <c r="L210" s="9" t="n">
        <v>0.33</v>
      </c>
      <c r="M210" s="9" t="n">
        <v>-0.12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1.82</v>
      </c>
      <c r="C211" s="9" t="n">
        <v>4.06</v>
      </c>
      <c r="D211" s="9" t="n">
        <v>0.77</v>
      </c>
      <c r="E211" s="9" t="n">
        <v>-0.5</v>
      </c>
      <c r="F211" s="9" t="n">
        <v>0.3</v>
      </c>
      <c r="G211" s="9" t="n">
        <v>-1.83</v>
      </c>
      <c r="H211" s="9" t="n">
        <v>-0.47</v>
      </c>
      <c r="I211" s="9" t="n">
        <v>0.54</v>
      </c>
      <c r="J211" s="9" t="n">
        <v>-0.43</v>
      </c>
      <c r="K211" s="9" t="n">
        <v>-0.34</v>
      </c>
      <c r="L211" s="9" t="n">
        <v>-0.53</v>
      </c>
      <c r="M211" s="9" t="n">
        <v>0.71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0.29</v>
      </c>
      <c r="C212" s="9"/>
      <c r="D212" s="9"/>
      <c r="E212" s="9" t="n">
        <v>2.14</v>
      </c>
      <c r="F212" s="9" t="n">
        <v>0.56</v>
      </c>
      <c r="G212" s="9" t="n">
        <v>2.49</v>
      </c>
      <c r="H212" s="9"/>
      <c r="I212" s="9" t="n">
        <v>3.13</v>
      </c>
      <c r="J212" s="9" t="n">
        <v>5.25</v>
      </c>
      <c r="K212" s="9" t="n">
        <v>0.31</v>
      </c>
      <c r="L212" s="9"/>
      <c r="M212" s="9" t="n">
        <v>1.57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1.6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1.6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0.93</v>
      </c>
      <c r="L214" s="9"/>
      <c r="M214" s="9" t="n">
        <v>0.93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-1.12</v>
      </c>
      <c r="C215" s="9" t="n">
        <v>-0.36</v>
      </c>
      <c r="D215" s="9" t="n">
        <v>2.06</v>
      </c>
      <c r="E215" s="9" t="n">
        <v>1.01</v>
      </c>
      <c r="F215" s="9" t="n">
        <v>-1.29</v>
      </c>
      <c r="G215" s="9" t="n">
        <v>-0.28</v>
      </c>
      <c r="H215" s="9" t="n">
        <v>-0.9</v>
      </c>
      <c r="I215" s="9" t="n">
        <v>0.32</v>
      </c>
      <c r="J215" s="9" t="n">
        <v>-5.28</v>
      </c>
      <c r="K215" s="9" t="n">
        <v>-1.64</v>
      </c>
      <c r="L215" s="9" t="n">
        <v>-2.1</v>
      </c>
      <c r="M215" s="9" t="n">
        <v>-0.77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0.38</v>
      </c>
      <c r="E216" s="9"/>
      <c r="F216" s="9"/>
      <c r="G216" s="9" t="n">
        <v>-1.06</v>
      </c>
      <c r="H216" s="9" t="n">
        <v>-1.58</v>
      </c>
      <c r="I216" s="9"/>
      <c r="J216" s="9"/>
      <c r="K216" s="9" t="n">
        <v>2.37</v>
      </c>
      <c r="L216" s="9"/>
      <c r="M216" s="9" t="n">
        <v>0.16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0.8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0.8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0.14</v>
      </c>
      <c r="C218" s="9" t="n">
        <v>0.59</v>
      </c>
      <c r="D218" s="9" t="n">
        <v>-1.52</v>
      </c>
      <c r="E218" s="9" t="n">
        <v>1.78</v>
      </c>
      <c r="F218" s="9" t="n">
        <v>0.44</v>
      </c>
      <c r="G218" s="9" t="n">
        <v>-0.7</v>
      </c>
      <c r="H218" s="9" t="n">
        <v>1.24</v>
      </c>
      <c r="I218" s="9" t="n">
        <v>3.82</v>
      </c>
      <c r="J218" s="9"/>
      <c r="K218" s="9" t="n">
        <v>1.62</v>
      </c>
      <c r="L218" s="9" t="n">
        <v>-0.34</v>
      </c>
      <c r="M218" s="9" t="n">
        <v>0.49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0.43</v>
      </c>
      <c r="C219" s="5" t="n">
        <v>0.89</v>
      </c>
      <c r="D219" s="5" t="n">
        <v>0.06</v>
      </c>
      <c r="E219" s="5" t="n">
        <v>1.1</v>
      </c>
      <c r="F219" s="5" t="n">
        <v>3.36</v>
      </c>
      <c r="G219" s="5" t="n">
        <v>0.79</v>
      </c>
      <c r="H219" s="5" t="n">
        <v>2.26</v>
      </c>
      <c r="I219" s="5" t="n">
        <v>-0.31</v>
      </c>
      <c r="J219" s="5" t="n">
        <v>-0.36</v>
      </c>
      <c r="K219" s="5" t="n">
        <v>-0.07</v>
      </c>
      <c r="L219" s="5" t="n">
        <v>-0.04</v>
      </c>
      <c r="M219" s="5" t="n">
        <v>1.24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5.14</v>
      </c>
      <c r="C220" s="5" t="n">
        <v>0.29</v>
      </c>
      <c r="D220" s="5" t="n">
        <v>0.8</v>
      </c>
      <c r="E220" s="5" t="n">
        <v>5.45</v>
      </c>
      <c r="F220" s="5" t="n">
        <v>-0.25</v>
      </c>
      <c r="G220" s="5" t="n">
        <v>2.13</v>
      </c>
      <c r="H220" s="5" t="n">
        <v>5.07</v>
      </c>
      <c r="I220" s="5" t="n">
        <v>0.32</v>
      </c>
      <c r="J220" s="5" t="n">
        <v>0.82</v>
      </c>
      <c r="K220" s="5" t="n">
        <v>-0.22</v>
      </c>
      <c r="L220" s="5" t="n">
        <v>1.43</v>
      </c>
      <c r="M220" s="5" t="n">
        <v>1.4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1.69</v>
      </c>
      <c r="I221" s="9"/>
      <c r="J221" s="9"/>
      <c r="K221" s="9"/>
      <c r="L221" s="9"/>
      <c r="M221" s="9" t="n">
        <v>-1.69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4.52</v>
      </c>
      <c r="C222" s="9" t="n">
        <v>0.29</v>
      </c>
      <c r="D222" s="9" t="n">
        <v>0.8</v>
      </c>
      <c r="E222" s="9" t="n">
        <v>5.45</v>
      </c>
      <c r="F222" s="9" t="n">
        <v>0.12</v>
      </c>
      <c r="G222" s="9" t="n">
        <v>2.13</v>
      </c>
      <c r="H222" s="9" t="n">
        <v>5.36</v>
      </c>
      <c r="I222" s="9" t="n">
        <v>0.32</v>
      </c>
      <c r="J222" s="9" t="n">
        <v>0.82</v>
      </c>
      <c r="K222" s="9" t="n">
        <v>-0.22</v>
      </c>
      <c r="L222" s="9" t="n">
        <v>1.43</v>
      </c>
      <c r="M222" s="9" t="n">
        <v>1.34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6.44</v>
      </c>
      <c r="C223" s="9"/>
      <c r="D223" s="9"/>
      <c r="E223" s="9"/>
      <c r="F223" s="9" t="n">
        <v>-2.8</v>
      </c>
      <c r="G223" s="9"/>
      <c r="H223" s="9"/>
      <c r="I223" s="9"/>
      <c r="J223" s="9"/>
      <c r="K223" s="9"/>
      <c r="L223" s="9"/>
      <c r="M223" s="9" t="n">
        <v>2.16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-0.95</v>
      </c>
      <c r="C224" s="5" t="n">
        <v>1.1</v>
      </c>
      <c r="D224" s="5" t="n">
        <v>-0.21</v>
      </c>
      <c r="E224" s="5" t="n">
        <v>-0.48</v>
      </c>
      <c r="F224" s="5" t="n">
        <v>4.8</v>
      </c>
      <c r="G224" s="5" t="n">
        <v>-0.01</v>
      </c>
      <c r="H224" s="5" t="n">
        <v>1.05</v>
      </c>
      <c r="I224" s="5" t="n">
        <v>-0.63</v>
      </c>
      <c r="J224" s="5" t="n">
        <v>-0.95</v>
      </c>
      <c r="K224" s="5" t="n">
        <v>0</v>
      </c>
      <c r="L224" s="5" t="n">
        <v>-0.57</v>
      </c>
      <c r="M224" s="5" t="n">
        <v>1.18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-0.95</v>
      </c>
      <c r="C225" s="9" t="n">
        <v>1.1</v>
      </c>
      <c r="D225" s="9" t="n">
        <v>-0.21</v>
      </c>
      <c r="E225" s="9" t="n">
        <v>-0.48</v>
      </c>
      <c r="F225" s="9" t="n">
        <v>4.8</v>
      </c>
      <c r="G225" s="9" t="n">
        <v>-0.01</v>
      </c>
      <c r="H225" s="9" t="n">
        <v>1.05</v>
      </c>
      <c r="I225" s="9" t="n">
        <v>-0.63</v>
      </c>
      <c r="J225" s="9" t="n">
        <v>-0.95</v>
      </c>
      <c r="K225" s="9" t="n">
        <v>0</v>
      </c>
      <c r="L225" s="9" t="n">
        <v>-0.57</v>
      </c>
      <c r="M225" s="9" t="n">
        <v>1.18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0.11</v>
      </c>
      <c r="C226" s="5" t="n">
        <v>0.45</v>
      </c>
      <c r="D226" s="5" t="n">
        <v>-1.11</v>
      </c>
      <c r="E226" s="5" t="n">
        <v>1.56</v>
      </c>
      <c r="F226" s="5" t="n">
        <v>-0.84</v>
      </c>
      <c r="G226" s="5" t="n">
        <v>0.3</v>
      </c>
      <c r="H226" s="5" t="n">
        <v>0.3</v>
      </c>
      <c r="I226" s="5" t="n">
        <v>1.52</v>
      </c>
      <c r="J226" s="5" t="n">
        <v>0.66</v>
      </c>
      <c r="K226" s="5" t="n">
        <v>1.33</v>
      </c>
      <c r="L226" s="5" t="n">
        <v>-0.6</v>
      </c>
      <c r="M226" s="5" t="n">
        <v>-0.08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0.51</v>
      </c>
      <c r="C227" s="5" t="n">
        <v>0.7</v>
      </c>
      <c r="D227" s="5" t="n">
        <v>0.34</v>
      </c>
      <c r="E227" s="5" t="n">
        <v>3.54</v>
      </c>
      <c r="F227" s="5" t="n">
        <v>-1.28</v>
      </c>
      <c r="G227" s="5" t="n">
        <v>0.62</v>
      </c>
      <c r="H227" s="5" t="n">
        <v>1.61</v>
      </c>
      <c r="I227" s="5" t="n">
        <v>1.75</v>
      </c>
      <c r="J227" s="5" t="n">
        <v>0.83</v>
      </c>
      <c r="K227" s="5" t="n">
        <v>3.06</v>
      </c>
      <c r="L227" s="5" t="n">
        <v>-0.75</v>
      </c>
      <c r="M227" s="5" t="n">
        <v>0.32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1.01</v>
      </c>
      <c r="C228" s="5" t="n">
        <v>-0.33</v>
      </c>
      <c r="D228" s="5" t="n">
        <v>0.76</v>
      </c>
      <c r="E228" s="5" t="n">
        <v>5.68</v>
      </c>
      <c r="F228" s="5" t="n">
        <v>-2.87</v>
      </c>
      <c r="G228" s="5" t="n">
        <v>0.79</v>
      </c>
      <c r="H228" s="5" t="n">
        <v>2.45</v>
      </c>
      <c r="I228" s="5" t="n">
        <v>2.66</v>
      </c>
      <c r="J228" s="5" t="n">
        <v>2.14</v>
      </c>
      <c r="K228" s="5" t="n">
        <v>4</v>
      </c>
      <c r="L228" s="5" t="n">
        <v>-0.81</v>
      </c>
      <c r="M228" s="5" t="n">
        <v>0.12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-0.01</v>
      </c>
      <c r="C229" s="9" t="n">
        <v>-0.13</v>
      </c>
      <c r="D229" s="9" t="n">
        <v>1.25</v>
      </c>
      <c r="E229" s="9" t="n">
        <v>6.57</v>
      </c>
      <c r="F229" s="9" t="n">
        <v>-5.46</v>
      </c>
      <c r="G229" s="9" t="n">
        <v>3.19</v>
      </c>
      <c r="H229" s="9" t="n">
        <v>6.71</v>
      </c>
      <c r="I229" s="9" t="n">
        <v>5.09</v>
      </c>
      <c r="J229" s="9" t="n">
        <v>2.89</v>
      </c>
      <c r="K229" s="9" t="n">
        <v>2.74</v>
      </c>
      <c r="L229" s="9" t="n">
        <v>-1.53</v>
      </c>
      <c r="M229" s="9" t="n">
        <v>-0.52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1.99</v>
      </c>
      <c r="C230" s="9" t="n">
        <v>-1.41</v>
      </c>
      <c r="D230" s="9" t="n">
        <v>1.47</v>
      </c>
      <c r="E230" s="9" t="n">
        <v>4.55</v>
      </c>
      <c r="F230" s="9" t="n">
        <v>-1.12</v>
      </c>
      <c r="G230" s="9" t="n">
        <v>0.65</v>
      </c>
      <c r="H230" s="9" t="n">
        <v>5.53</v>
      </c>
      <c r="I230" s="9" t="n">
        <v>0.97</v>
      </c>
      <c r="J230" s="9" t="n">
        <v>0.31</v>
      </c>
      <c r="K230" s="9" t="n">
        <v>6.16</v>
      </c>
      <c r="L230" s="9" t="n">
        <v>-1.9</v>
      </c>
      <c r="M230" s="9" t="n">
        <v>0.86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1.15</v>
      </c>
      <c r="C231" s="9" t="n">
        <v>3.4</v>
      </c>
      <c r="D231" s="9" t="n">
        <v>3.42</v>
      </c>
      <c r="E231" s="9" t="n">
        <v>12.39</v>
      </c>
      <c r="F231" s="9" t="n">
        <v>-1.96</v>
      </c>
      <c r="G231" s="9" t="n">
        <v>-9.12</v>
      </c>
      <c r="H231" s="9" t="n">
        <v>-3.14</v>
      </c>
      <c r="I231" s="9" t="n">
        <v>4.45</v>
      </c>
      <c r="J231" s="9" t="n">
        <v>5.5</v>
      </c>
      <c r="K231" s="9" t="n">
        <v>1.97</v>
      </c>
      <c r="L231" s="9" t="n">
        <v>-1.95</v>
      </c>
      <c r="M231" s="9" t="n">
        <v>0.68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2.17</v>
      </c>
      <c r="C232" s="9" t="n">
        <v>-5.12</v>
      </c>
      <c r="D232" s="9" t="n">
        <v>-5.55</v>
      </c>
      <c r="E232" s="9" t="n">
        <v>-4.22</v>
      </c>
      <c r="F232" s="9" t="n">
        <v>0.41</v>
      </c>
      <c r="G232" s="9" t="n">
        <v>2.78</v>
      </c>
      <c r="H232" s="9" t="n">
        <v>-3.37</v>
      </c>
      <c r="I232" s="9" t="n">
        <v>0.39</v>
      </c>
      <c r="J232" s="9" t="n">
        <v>0</v>
      </c>
      <c r="K232" s="9" t="n">
        <v>3.87</v>
      </c>
      <c r="L232" s="9" t="n">
        <v>5.32</v>
      </c>
      <c r="M232" s="9" t="n">
        <v>-1.01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0.48</v>
      </c>
      <c r="C233" s="5" t="n">
        <v>0.57</v>
      </c>
      <c r="D233" s="5" t="n">
        <v>2.29</v>
      </c>
      <c r="E233" s="5" t="n">
        <v>-0.28</v>
      </c>
      <c r="F233" s="5" t="n">
        <v>3.25</v>
      </c>
      <c r="G233" s="5" t="n">
        <v>0.68</v>
      </c>
      <c r="H233" s="5" t="n">
        <v>2.36</v>
      </c>
      <c r="I233" s="5" t="n">
        <v>0.15</v>
      </c>
      <c r="J233" s="5" t="n">
        <v>-0.95</v>
      </c>
      <c r="K233" s="5" t="n">
        <v>0.02</v>
      </c>
      <c r="L233" s="5" t="n">
        <v>1.02</v>
      </c>
      <c r="M233" s="5" t="n">
        <v>1.46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1.28</v>
      </c>
      <c r="C234" s="9" t="n">
        <v>-4.6</v>
      </c>
      <c r="D234" s="9" t="n">
        <v>4.3</v>
      </c>
      <c r="E234" s="9" t="n">
        <v>2.52</v>
      </c>
      <c r="F234" s="9" t="n">
        <v>4.87</v>
      </c>
      <c r="G234" s="9" t="n">
        <v>-0.44</v>
      </c>
      <c r="H234" s="9" t="n">
        <v>7.37</v>
      </c>
      <c r="I234" s="9" t="n">
        <v>2.15</v>
      </c>
      <c r="J234" s="9" t="n">
        <v>-3.38</v>
      </c>
      <c r="K234" s="9" t="n">
        <v>5.44</v>
      </c>
      <c r="L234" s="9" t="n">
        <v>-1.06</v>
      </c>
      <c r="M234" s="9" t="n">
        <v>1.88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1.59</v>
      </c>
      <c r="C235" s="9" t="n">
        <v>4.33</v>
      </c>
      <c r="D235" s="9" t="n">
        <v>5.87</v>
      </c>
      <c r="E235" s="9" t="n">
        <v>9.97</v>
      </c>
      <c r="F235" s="9" t="n">
        <v>6.92</v>
      </c>
      <c r="G235" s="9" t="n">
        <v>5.11</v>
      </c>
      <c r="H235" s="9" t="n">
        <v>0.82</v>
      </c>
      <c r="I235" s="9" t="n">
        <v>-8.52</v>
      </c>
      <c r="J235" s="9" t="n">
        <v>0.64</v>
      </c>
      <c r="K235" s="9" t="n">
        <v>-10.36</v>
      </c>
      <c r="L235" s="9" t="n">
        <v>9.53</v>
      </c>
      <c r="M235" s="9" t="n">
        <v>3.31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-0.3</v>
      </c>
      <c r="C236" s="9" t="n">
        <v>2.39</v>
      </c>
      <c r="D236" s="9" t="n">
        <v>-0.33</v>
      </c>
      <c r="E236" s="9" t="n">
        <v>-2.18</v>
      </c>
      <c r="F236" s="9" t="n">
        <v>3.45</v>
      </c>
      <c r="G236" s="9" t="n">
        <v>-0.57</v>
      </c>
      <c r="H236" s="9" t="n">
        <v>2.11</v>
      </c>
      <c r="I236" s="9" t="n">
        <v>1.95</v>
      </c>
      <c r="J236" s="9" t="n">
        <v>2</v>
      </c>
      <c r="K236" s="9" t="n">
        <v>-0.8</v>
      </c>
      <c r="L236" s="9" t="n">
        <v>-3.9</v>
      </c>
      <c r="M236" s="9" t="n">
        <v>1.46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2.93</v>
      </c>
      <c r="C237" s="9" t="n">
        <v>0.29</v>
      </c>
      <c r="D237" s="9" t="n">
        <v>-0.6</v>
      </c>
      <c r="E237" s="9" t="n">
        <v>3.9</v>
      </c>
      <c r="F237" s="9" t="n">
        <v>0.88</v>
      </c>
      <c r="G237" s="9" t="n">
        <v>0.64</v>
      </c>
      <c r="H237" s="9" t="n">
        <v>2.11</v>
      </c>
      <c r="I237" s="9" t="n">
        <v>4.72</v>
      </c>
      <c r="J237" s="9" t="n">
        <v>2.16</v>
      </c>
      <c r="K237" s="9" t="n">
        <v>-0.2</v>
      </c>
      <c r="L237" s="9" t="n">
        <v>-0.85</v>
      </c>
      <c r="M237" s="9" t="n">
        <v>1.32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1.48</v>
      </c>
      <c r="C238" s="9" t="n">
        <v>0.05</v>
      </c>
      <c r="D238" s="9" t="n">
        <v>1.96</v>
      </c>
      <c r="E238" s="9" t="n">
        <v>-0.98</v>
      </c>
      <c r="F238" s="9" t="n">
        <v>1.8</v>
      </c>
      <c r="G238" s="9" t="n">
        <v>0.88</v>
      </c>
      <c r="H238" s="9" t="n">
        <v>0.75</v>
      </c>
      <c r="I238" s="9" t="n">
        <v>0.67</v>
      </c>
      <c r="J238" s="9" t="n">
        <v>-3.04</v>
      </c>
      <c r="K238" s="9" t="n">
        <v>1.56</v>
      </c>
      <c r="L238" s="9" t="n">
        <v>7.95</v>
      </c>
      <c r="M238" s="9" t="n">
        <v>1.16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0.22</v>
      </c>
      <c r="G239" s="9" t="n">
        <v>3.11</v>
      </c>
      <c r="H239" s="9"/>
      <c r="I239" s="9"/>
      <c r="J239" s="9"/>
      <c r="K239" s="9" t="n">
        <v>0.68</v>
      </c>
      <c r="L239" s="9" t="n">
        <v>1.71</v>
      </c>
      <c r="M239" s="9" t="n">
        <v>0.49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-0.15</v>
      </c>
      <c r="C240" s="9" t="n">
        <v>0.83</v>
      </c>
      <c r="D240" s="9" t="n">
        <v>0.28</v>
      </c>
      <c r="E240" s="9" t="n">
        <v>-2.92</v>
      </c>
      <c r="F240" s="9" t="n">
        <v>1.96</v>
      </c>
      <c r="G240" s="9" t="n">
        <v>-1.6</v>
      </c>
      <c r="H240" s="9" t="n">
        <v>1.25</v>
      </c>
      <c r="I240" s="9" t="n">
        <v>-2.91</v>
      </c>
      <c r="J240" s="9" t="n">
        <v>-3.18</v>
      </c>
      <c r="K240" s="9" t="n">
        <v>-3.48</v>
      </c>
      <c r="L240" s="9" t="n">
        <v>0.84</v>
      </c>
      <c r="M240" s="9" t="n">
        <v>-0.15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-1.86</v>
      </c>
      <c r="C241" s="5" t="n">
        <v>4.61</v>
      </c>
      <c r="D241" s="5" t="n">
        <v>-3.61</v>
      </c>
      <c r="E241" s="5" t="n">
        <v>-2.02</v>
      </c>
      <c r="F241" s="5" t="n">
        <v>-1.43</v>
      </c>
      <c r="G241" s="5" t="n">
        <v>-0.19</v>
      </c>
      <c r="H241" s="5" t="n">
        <v>-2.06</v>
      </c>
      <c r="I241" s="5" t="n">
        <v>-0.36</v>
      </c>
      <c r="J241" s="5" t="n">
        <v>-1.58</v>
      </c>
      <c r="K241" s="5" t="n">
        <v>3.15</v>
      </c>
      <c r="L241" s="5" t="n">
        <v>-5.02</v>
      </c>
      <c r="M241" s="5" t="n">
        <v>-0.87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-3.18</v>
      </c>
      <c r="C242" s="9" t="n">
        <v>5.98</v>
      </c>
      <c r="D242" s="9" t="n">
        <v>-4.41</v>
      </c>
      <c r="E242" s="9" t="n">
        <v>-0.56</v>
      </c>
      <c r="F242" s="9" t="n">
        <v>0.5</v>
      </c>
      <c r="G242" s="9" t="n">
        <v>-0.45</v>
      </c>
      <c r="H242" s="9" t="n">
        <v>-2.69</v>
      </c>
      <c r="I242" s="9" t="n">
        <v>0.16</v>
      </c>
      <c r="J242" s="9" t="n">
        <v>-0.18</v>
      </c>
      <c r="K242" s="9" t="n">
        <v>3.15</v>
      </c>
      <c r="L242" s="9" t="n">
        <v>-5.02</v>
      </c>
      <c r="M242" s="9" t="n">
        <v>-0.29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2.18</v>
      </c>
      <c r="C243" s="9" t="n">
        <v>0.53</v>
      </c>
      <c r="D243" s="9" t="n">
        <v>0.03</v>
      </c>
      <c r="E243" s="9" t="n">
        <v>-5.38</v>
      </c>
      <c r="F243" s="9" t="n">
        <v>-4.09</v>
      </c>
      <c r="G243" s="9" t="n">
        <v>0.96</v>
      </c>
      <c r="H243" s="9" t="n">
        <v>-0.26</v>
      </c>
      <c r="I243" s="9" t="n">
        <v>-1.38</v>
      </c>
      <c r="J243" s="9" t="n">
        <v>-3.38</v>
      </c>
      <c r="K243" s="9"/>
      <c r="L243" s="9"/>
      <c r="M243" s="9" t="n">
        <v>-2.26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0.26</v>
      </c>
      <c r="C244" s="5" t="n">
        <v>0.19</v>
      </c>
      <c r="D244" s="5" t="n">
        <v>-2.35</v>
      </c>
      <c r="E244" s="5" t="n">
        <v>-0.7</v>
      </c>
      <c r="F244" s="5" t="n">
        <v>-0.67</v>
      </c>
      <c r="G244" s="5" t="n">
        <v>-0.19</v>
      </c>
      <c r="H244" s="5" t="n">
        <v>-1.26</v>
      </c>
      <c r="I244" s="5" t="n">
        <v>0.87</v>
      </c>
      <c r="J244" s="5" t="n">
        <v>0.23</v>
      </c>
      <c r="K244" s="5" t="n">
        <v>-0.98</v>
      </c>
      <c r="L244" s="5" t="n">
        <v>-0.56</v>
      </c>
      <c r="M244" s="5" t="n">
        <v>-0.63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-1.56</v>
      </c>
      <c r="C245" s="5" t="n">
        <v>0.52</v>
      </c>
      <c r="D245" s="5" t="n">
        <v>-3.66</v>
      </c>
      <c r="E245" s="5" t="n">
        <v>-0.46</v>
      </c>
      <c r="F245" s="5" t="n">
        <v>-1.07</v>
      </c>
      <c r="G245" s="5" t="n">
        <v>-1.45</v>
      </c>
      <c r="H245" s="5" t="n">
        <v>-1.52</v>
      </c>
      <c r="I245" s="5" t="n">
        <v>0.23</v>
      </c>
      <c r="J245" s="5" t="n">
        <v>-0.07</v>
      </c>
      <c r="K245" s="5" t="n">
        <v>-2.76</v>
      </c>
      <c r="L245" s="5" t="n">
        <v>-0.88</v>
      </c>
      <c r="M245" s="5" t="n">
        <v>-1.22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-1.59</v>
      </c>
      <c r="C246" s="9" t="n">
        <v>0.88</v>
      </c>
      <c r="D246" s="9" t="n">
        <v>-3.76</v>
      </c>
      <c r="E246" s="9" t="n">
        <v>-1.64</v>
      </c>
      <c r="F246" s="9" t="n">
        <v>-3.03</v>
      </c>
      <c r="G246" s="9" t="n">
        <v>-0.09</v>
      </c>
      <c r="H246" s="9" t="n">
        <v>-3.4</v>
      </c>
      <c r="I246" s="9" t="n">
        <v>0.42</v>
      </c>
      <c r="J246" s="9" t="n">
        <v>-1.11</v>
      </c>
      <c r="K246" s="9" t="n">
        <v>-5.58</v>
      </c>
      <c r="L246" s="9" t="n">
        <v>-0.38</v>
      </c>
      <c r="M246" s="9" t="n">
        <v>-2.29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-0.11</v>
      </c>
      <c r="C247" s="9" t="n">
        <v>1.62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0.52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0.36</v>
      </c>
      <c r="J248" s="9"/>
      <c r="K248" s="9"/>
      <c r="L248" s="9" t="n">
        <v>-1.5</v>
      </c>
      <c r="M248" s="9" t="n">
        <v>-0.77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0.45</v>
      </c>
      <c r="C249" s="9" t="n">
        <v>1.95</v>
      </c>
      <c r="D249" s="9" t="n">
        <v>-1.31</v>
      </c>
      <c r="E249" s="9" t="n">
        <v>2.27</v>
      </c>
      <c r="F249" s="9" t="n">
        <v>0.61</v>
      </c>
      <c r="G249" s="9" t="n">
        <v>-2.12</v>
      </c>
      <c r="H249" s="9" t="n">
        <v>0.68</v>
      </c>
      <c r="I249" s="9" t="n">
        <v>1.61</v>
      </c>
      <c r="J249" s="9" t="n">
        <v>0.17</v>
      </c>
      <c r="K249" s="9" t="n">
        <v>-4.01</v>
      </c>
      <c r="L249" s="9" t="n">
        <v>0.84</v>
      </c>
      <c r="M249" s="9" t="n">
        <v>0.14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-0.1</v>
      </c>
      <c r="K250" s="9"/>
      <c r="L250" s="9"/>
      <c r="M250" s="9" t="n">
        <v>-0.1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-1.18</v>
      </c>
      <c r="C251" s="9" t="n">
        <v>1.52</v>
      </c>
      <c r="D251" s="9"/>
      <c r="E251" s="9" t="n">
        <v>-0.67</v>
      </c>
      <c r="F251" s="9"/>
      <c r="G251" s="9"/>
      <c r="H251" s="9" t="n">
        <v>0.02</v>
      </c>
      <c r="I251" s="9"/>
      <c r="J251" s="9" t="n">
        <v>2.39</v>
      </c>
      <c r="K251" s="9"/>
      <c r="L251" s="9"/>
      <c r="M251" s="9" t="n">
        <v>0.11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-3.66</v>
      </c>
      <c r="C252" s="9" t="n">
        <v>-2.1</v>
      </c>
      <c r="D252" s="9" t="n">
        <v>-4.26</v>
      </c>
      <c r="E252" s="9" t="n">
        <v>0.57</v>
      </c>
      <c r="F252" s="9" t="n">
        <v>0.94</v>
      </c>
      <c r="G252" s="9" t="n">
        <v>-4.36</v>
      </c>
      <c r="H252" s="9" t="n">
        <v>0.1</v>
      </c>
      <c r="I252" s="9" t="n">
        <v>-0.24</v>
      </c>
      <c r="J252" s="9" t="n">
        <v>0.83</v>
      </c>
      <c r="K252" s="9" t="n">
        <v>-0.37</v>
      </c>
      <c r="L252" s="9" t="n">
        <v>-4.02</v>
      </c>
      <c r="M252" s="9" t="n">
        <v>-0.8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-6.68</v>
      </c>
      <c r="E253" s="9" t="n">
        <v>-4.09</v>
      </c>
      <c r="F253" s="9"/>
      <c r="G253" s="9"/>
      <c r="H253" s="9" t="n">
        <v>-2.8</v>
      </c>
      <c r="I253" s="9" t="n">
        <v>-1.17</v>
      </c>
      <c r="J253" s="9"/>
      <c r="K253" s="9" t="n">
        <v>2.31</v>
      </c>
      <c r="L253" s="9"/>
      <c r="M253" s="9" t="n">
        <v>-2.29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2.57</v>
      </c>
      <c r="H254" s="9"/>
      <c r="I254" s="9"/>
      <c r="J254" s="9"/>
      <c r="K254" s="9" t="n">
        <v>-0.88</v>
      </c>
      <c r="L254" s="9" t="n">
        <v>-2.22</v>
      </c>
      <c r="M254" s="9" t="n">
        <v>-1.05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1.38</v>
      </c>
      <c r="C255" s="5" t="n">
        <v>-0.38</v>
      </c>
      <c r="D255" s="5" t="n">
        <v>-0.7</v>
      </c>
      <c r="E255" s="5" t="n">
        <v>-1.11</v>
      </c>
      <c r="F255" s="5" t="n">
        <v>0.08</v>
      </c>
      <c r="G255" s="5" t="n">
        <v>1.7</v>
      </c>
      <c r="H255" s="5" t="n">
        <v>-0.75</v>
      </c>
      <c r="I255" s="5" t="n">
        <v>1.88</v>
      </c>
      <c r="J255" s="5" t="n">
        <v>0.67</v>
      </c>
      <c r="K255" s="5" t="n">
        <v>2.39</v>
      </c>
      <c r="L255" s="5" t="n">
        <v>0.02</v>
      </c>
      <c r="M255" s="5" t="n">
        <v>0.33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0.63</v>
      </c>
      <c r="C256" s="9" t="n">
        <v>2.21</v>
      </c>
      <c r="D256" s="9" t="n">
        <v>-1.51</v>
      </c>
      <c r="E256" s="9" t="n">
        <v>-1.08</v>
      </c>
      <c r="F256" s="9" t="n">
        <v>2.82</v>
      </c>
      <c r="G256" s="9" t="n">
        <v>-1.11</v>
      </c>
      <c r="H256" s="9" t="n">
        <v>2.07</v>
      </c>
      <c r="I256" s="9" t="n">
        <v>1.93</v>
      </c>
      <c r="J256" s="9" t="n">
        <v>-2.28</v>
      </c>
      <c r="K256" s="9" t="n">
        <v>1.47</v>
      </c>
      <c r="L256" s="9" t="n">
        <v>0.3</v>
      </c>
      <c r="M256" s="9" t="n">
        <v>1.08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1.38</v>
      </c>
      <c r="C257" s="9" t="n">
        <v>-2.06</v>
      </c>
      <c r="D257" s="9" t="n">
        <v>-0.13</v>
      </c>
      <c r="E257" s="9" t="n">
        <v>0.11</v>
      </c>
      <c r="F257" s="9" t="n">
        <v>-0.51</v>
      </c>
      <c r="G257" s="9" t="n">
        <v>3.72</v>
      </c>
      <c r="H257" s="9" t="n">
        <v>-4.55</v>
      </c>
      <c r="I257" s="9" t="n">
        <v>2.23</v>
      </c>
      <c r="J257" s="9" t="n">
        <v>3.55</v>
      </c>
      <c r="K257" s="9" t="n">
        <v>3.91</v>
      </c>
      <c r="L257" s="9" t="n">
        <v>-0.57</v>
      </c>
      <c r="M257" s="9" t="n">
        <v>0.31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3.14</v>
      </c>
      <c r="C258" s="9" t="n">
        <v>3.52</v>
      </c>
      <c r="D258" s="9" t="n">
        <v>-1.37</v>
      </c>
      <c r="E258" s="9" t="n">
        <v>-6.65</v>
      </c>
      <c r="F258" s="9" t="n">
        <v>1.05</v>
      </c>
      <c r="G258" s="9" t="n">
        <v>2.33</v>
      </c>
      <c r="H258" s="9" t="n">
        <v>2.27</v>
      </c>
      <c r="I258" s="9" t="n">
        <v>1.03</v>
      </c>
      <c r="J258" s="9" t="n">
        <v>2.64</v>
      </c>
      <c r="K258" s="9" t="n">
        <v>0.88</v>
      </c>
      <c r="L258" s="9" t="n">
        <v>1.67</v>
      </c>
      <c r="M258" s="9" t="n">
        <v>1.23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1.68</v>
      </c>
      <c r="C259" s="9" t="n">
        <v>-1.57</v>
      </c>
      <c r="D259" s="9" t="n">
        <v>-0.44</v>
      </c>
      <c r="E259" s="9" t="n">
        <v>-1.71</v>
      </c>
      <c r="F259" s="9" t="n">
        <v>-1.6</v>
      </c>
      <c r="G259" s="9" t="n">
        <v>1.73</v>
      </c>
      <c r="H259" s="9" t="n">
        <v>2.7</v>
      </c>
      <c r="I259" s="9" t="n">
        <v>1.48</v>
      </c>
      <c r="J259" s="9" t="n">
        <v>-2.85</v>
      </c>
      <c r="K259" s="9" t="n">
        <v>2.35</v>
      </c>
      <c r="L259" s="9" t="n">
        <v>-0.05</v>
      </c>
      <c r="M259" s="9" t="n">
        <v>-0.57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-0.49</v>
      </c>
      <c r="C260" s="5" t="n">
        <v>0.38</v>
      </c>
      <c r="D260" s="5" t="n">
        <v>-3.32</v>
      </c>
      <c r="E260" s="5" t="n">
        <v>0.46</v>
      </c>
      <c r="F260" s="5" t="n">
        <v>0.59</v>
      </c>
      <c r="G260" s="5" t="n">
        <v>0.49</v>
      </c>
      <c r="H260" s="5" t="n">
        <v>1.29</v>
      </c>
      <c r="I260" s="5" t="n">
        <v>2.82</v>
      </c>
      <c r="J260" s="5" t="n">
        <v>1.74</v>
      </c>
      <c r="K260" s="5" t="n">
        <v>0.39</v>
      </c>
      <c r="L260" s="5" t="n">
        <v>0.21</v>
      </c>
      <c r="M260" s="5" t="n">
        <v>0.07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-0.49</v>
      </c>
      <c r="C261" s="5" t="n">
        <v>0.38</v>
      </c>
      <c r="D261" s="5" t="n">
        <v>-3.32</v>
      </c>
      <c r="E261" s="5" t="n">
        <v>0.46</v>
      </c>
      <c r="F261" s="5" t="n">
        <v>0.59</v>
      </c>
      <c r="G261" s="5" t="n">
        <v>0.49</v>
      </c>
      <c r="H261" s="5" t="n">
        <v>1.29</v>
      </c>
      <c r="I261" s="5" t="n">
        <v>2.82</v>
      </c>
      <c r="J261" s="5" t="n">
        <v>1.74</v>
      </c>
      <c r="K261" s="5" t="n">
        <v>0.39</v>
      </c>
      <c r="L261" s="5" t="n">
        <v>0.21</v>
      </c>
      <c r="M261" s="5" t="n">
        <v>0.07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-1.97</v>
      </c>
      <c r="C262" s="9" t="n">
        <v>0.78</v>
      </c>
      <c r="D262" s="9"/>
      <c r="E262" s="9" t="n">
        <v>-2.21</v>
      </c>
      <c r="F262" s="9" t="n">
        <v>-1.35</v>
      </c>
      <c r="G262" s="9" t="n">
        <v>-2.21</v>
      </c>
      <c r="H262" s="9" t="n">
        <v>0</v>
      </c>
      <c r="I262" s="9" t="n">
        <v>1.22</v>
      </c>
      <c r="J262" s="9" t="n">
        <v>0</v>
      </c>
      <c r="K262" s="9" t="n">
        <v>1.75</v>
      </c>
      <c r="L262" s="9"/>
      <c r="M262" s="9" t="n">
        <v>-0.75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0.77</v>
      </c>
      <c r="C263" s="9" t="n">
        <v>1.15</v>
      </c>
      <c r="D263" s="9" t="n">
        <v>0.36</v>
      </c>
      <c r="E263" s="9" t="n">
        <v>-2.38</v>
      </c>
      <c r="F263" s="9" t="n">
        <v>1.69</v>
      </c>
      <c r="G263" s="9" t="n">
        <v>-0.03</v>
      </c>
      <c r="H263" s="9" t="n">
        <v>3.72</v>
      </c>
      <c r="I263" s="9" t="n">
        <v>3.75</v>
      </c>
      <c r="J263" s="9" t="n">
        <v>-2.7</v>
      </c>
      <c r="K263" s="9" t="n">
        <v>-0.3</v>
      </c>
      <c r="L263" s="9" t="n">
        <v>-4.01</v>
      </c>
      <c r="M263" s="9" t="n">
        <v>0.71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1.58</v>
      </c>
      <c r="C264" s="9"/>
      <c r="D264" s="9" t="n">
        <v>-2.04</v>
      </c>
      <c r="E264" s="9" t="n">
        <v>2.31</v>
      </c>
      <c r="F264" s="9"/>
      <c r="G264" s="9"/>
      <c r="H264" s="9" t="n">
        <v>-0.77</v>
      </c>
      <c r="I264" s="9" t="n">
        <v>0.28</v>
      </c>
      <c r="J264" s="9" t="n">
        <v>7.43</v>
      </c>
      <c r="K264" s="9" t="n">
        <v>-1.69</v>
      </c>
      <c r="L264" s="9" t="n">
        <v>-1.04</v>
      </c>
      <c r="M264" s="9" t="n">
        <v>1.36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4.96</v>
      </c>
      <c r="C265" s="9" t="n">
        <v>-0.32</v>
      </c>
      <c r="D265" s="9" t="n">
        <v>0.21</v>
      </c>
      <c r="E265" s="9" t="n">
        <v>-5.13</v>
      </c>
      <c r="F265" s="9" t="n">
        <v>-1.75</v>
      </c>
      <c r="G265" s="9" t="n">
        <v>1.72</v>
      </c>
      <c r="H265" s="9"/>
      <c r="I265" s="9"/>
      <c r="J265" s="9"/>
      <c r="K265" s="9" t="n">
        <v>0.5</v>
      </c>
      <c r="L265" s="9"/>
      <c r="M265" s="9" t="n">
        <v>-0.27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-3.31</v>
      </c>
      <c r="C266" s="9" t="n">
        <v>1.04</v>
      </c>
      <c r="D266" s="9" t="n">
        <v>-9.89</v>
      </c>
      <c r="E266" s="9" t="n">
        <v>4.6</v>
      </c>
      <c r="F266" s="9" t="n">
        <v>8.45</v>
      </c>
      <c r="G266" s="9" t="n">
        <v>0.35</v>
      </c>
      <c r="H266" s="9" t="n">
        <v>1.02</v>
      </c>
      <c r="I266" s="9" t="n">
        <v>4.46</v>
      </c>
      <c r="J266" s="9" t="n">
        <v>2.94</v>
      </c>
      <c r="K266" s="9" t="n">
        <v>0.97</v>
      </c>
      <c r="L266" s="9" t="n">
        <v>0.59</v>
      </c>
      <c r="M266" s="9" t="n">
        <v>0.38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0.31</v>
      </c>
      <c r="D267" s="9" t="n">
        <v>1.18</v>
      </c>
      <c r="E267" s="9"/>
      <c r="F267" s="9" t="n">
        <v>-2.12</v>
      </c>
      <c r="G267" s="9" t="n">
        <v>4.18</v>
      </c>
      <c r="H267" s="9" t="n">
        <v>0.61</v>
      </c>
      <c r="I267" s="9"/>
      <c r="J267" s="9"/>
      <c r="K267" s="9" t="n">
        <v>0</v>
      </c>
      <c r="L267" s="9" t="n">
        <v>5.05</v>
      </c>
      <c r="M267" s="9" t="n">
        <v>-0.89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0.25</v>
      </c>
      <c r="C268" s="5" t="n">
        <v>-0.57</v>
      </c>
      <c r="D268" s="5" t="n">
        <v>0.9</v>
      </c>
      <c r="E268" s="5" t="n">
        <v>0.14</v>
      </c>
      <c r="F268" s="5" t="n">
        <v>0.33</v>
      </c>
      <c r="G268" s="5" t="n">
        <v>-0.05</v>
      </c>
      <c r="H268" s="5" t="n">
        <v>-0.04</v>
      </c>
      <c r="I268" s="5" t="n">
        <v>0.38</v>
      </c>
      <c r="J268" s="5" t="n">
        <v>-0.71</v>
      </c>
      <c r="K268" s="5" t="n">
        <v>1.13</v>
      </c>
      <c r="L268" s="5" t="n">
        <v>0.86</v>
      </c>
      <c r="M268" s="5" t="n">
        <v>0.24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0.09</v>
      </c>
      <c r="C269" s="5" t="n">
        <v>-0.9</v>
      </c>
      <c r="D269" s="5" t="n">
        <v>0.33</v>
      </c>
      <c r="E269" s="5" t="n">
        <v>-0.04</v>
      </c>
      <c r="F269" s="5" t="n">
        <v>0.62</v>
      </c>
      <c r="G269" s="5" t="n">
        <v>0.28</v>
      </c>
      <c r="H269" s="5" t="n">
        <v>-0.2</v>
      </c>
      <c r="I269" s="5" t="n">
        <v>0.63</v>
      </c>
      <c r="J269" s="5" t="n">
        <v>-0.6</v>
      </c>
      <c r="K269" s="5" t="n">
        <v>1.08</v>
      </c>
      <c r="L269" s="5" t="n">
        <v>0.64</v>
      </c>
      <c r="M269" s="5" t="n">
        <v>0.23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0.13</v>
      </c>
      <c r="C270" s="5" t="n">
        <v>-0.07</v>
      </c>
      <c r="D270" s="5" t="n">
        <v>0.42</v>
      </c>
      <c r="E270" s="5" t="n">
        <v>-0.86</v>
      </c>
      <c r="F270" s="5" t="n">
        <v>0.62</v>
      </c>
      <c r="G270" s="5" t="n">
        <v>1.78</v>
      </c>
      <c r="H270" s="5" t="n">
        <v>-0.07</v>
      </c>
      <c r="I270" s="5" t="n">
        <v>0.52</v>
      </c>
      <c r="J270" s="5" t="n">
        <v>1.22</v>
      </c>
      <c r="K270" s="5" t="n">
        <v>0.92</v>
      </c>
      <c r="L270" s="5" t="n">
        <v>1.51</v>
      </c>
      <c r="M270" s="5" t="n">
        <v>0.5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0.51</v>
      </c>
      <c r="C271" s="9" t="n">
        <v>-0.41</v>
      </c>
      <c r="D271" s="9" t="n">
        <v>-0.4</v>
      </c>
      <c r="E271" s="9" t="n">
        <v>-0.99</v>
      </c>
      <c r="F271" s="9" t="n">
        <v>0.91</v>
      </c>
      <c r="G271" s="9" t="n">
        <v>0.74</v>
      </c>
      <c r="H271" s="9" t="n">
        <v>-1.4</v>
      </c>
      <c r="I271" s="9" t="n">
        <v>-1.06</v>
      </c>
      <c r="J271" s="9" t="n">
        <v>4.93</v>
      </c>
      <c r="K271" s="9" t="n">
        <v>-0.83</v>
      </c>
      <c r="L271" s="9" t="n">
        <v>-0.88</v>
      </c>
      <c r="M271" s="9" t="n">
        <v>0.35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-1.81</v>
      </c>
      <c r="C272" s="9"/>
      <c r="D272" s="9"/>
      <c r="E272" s="9"/>
      <c r="F272" s="9" t="n">
        <v>-0.99</v>
      </c>
      <c r="G272" s="9" t="n">
        <v>1.69</v>
      </c>
      <c r="H272" s="9"/>
      <c r="I272" s="9"/>
      <c r="J272" s="9"/>
      <c r="K272" s="9" t="n">
        <v>2.66</v>
      </c>
      <c r="L272" s="9"/>
      <c r="M272" s="9" t="n">
        <v>-0.47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1.43</v>
      </c>
      <c r="D273" s="9"/>
      <c r="E273" s="9"/>
      <c r="F273" s="9" t="n">
        <v>0.59</v>
      </c>
      <c r="G273" s="9"/>
      <c r="H273" s="9"/>
      <c r="I273" s="9"/>
      <c r="J273" s="9"/>
      <c r="K273" s="9" t="n">
        <v>-0.29</v>
      </c>
      <c r="L273" s="9"/>
      <c r="M273" s="9" t="n">
        <v>0.69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0.69</v>
      </c>
      <c r="C274" s="9" t="n">
        <v>-0.69</v>
      </c>
      <c r="D274" s="9" t="n">
        <v>2.83</v>
      </c>
      <c r="E274" s="9" t="n">
        <v>0.09</v>
      </c>
      <c r="F274" s="9" t="n">
        <v>-0.37</v>
      </c>
      <c r="G274" s="9" t="n">
        <v>3.25</v>
      </c>
      <c r="H274" s="9" t="n">
        <v>2.32</v>
      </c>
      <c r="I274" s="9" t="n">
        <v>0.26</v>
      </c>
      <c r="J274" s="9" t="n">
        <v>-0.34</v>
      </c>
      <c r="K274" s="9" t="n">
        <v>1.87</v>
      </c>
      <c r="L274" s="9" t="n">
        <v>2.04</v>
      </c>
      <c r="M274" s="9" t="n">
        <v>0.56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1.49</v>
      </c>
      <c r="F275" s="9"/>
      <c r="G275" s="9"/>
      <c r="H275" s="9" t="n">
        <v>3.44</v>
      </c>
      <c r="I275" s="9"/>
      <c r="J275" s="9" t="n">
        <v>-0.46</v>
      </c>
      <c r="K275" s="9"/>
      <c r="L275" s="9"/>
      <c r="M275" s="9" t="n">
        <v>1.16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-0.01</v>
      </c>
      <c r="C276" s="9" t="n">
        <v>-0.18</v>
      </c>
      <c r="D276" s="9" t="n">
        <v>0.54</v>
      </c>
      <c r="E276" s="9" t="n">
        <v>-1.22</v>
      </c>
      <c r="F276" s="9" t="n">
        <v>1.12</v>
      </c>
      <c r="G276" s="9" t="n">
        <v>2.44</v>
      </c>
      <c r="H276" s="9" t="n">
        <v>-0.62</v>
      </c>
      <c r="I276" s="9" t="n">
        <v>1.45</v>
      </c>
      <c r="J276" s="9" t="n">
        <v>-0.18</v>
      </c>
      <c r="K276" s="9" t="n">
        <v>2.29</v>
      </c>
      <c r="L276" s="9" t="n">
        <v>3.73</v>
      </c>
      <c r="M276" s="9" t="n">
        <v>0.66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-0.08</v>
      </c>
      <c r="C277" s="5" t="n">
        <v>-1.7</v>
      </c>
      <c r="D277" s="5" t="n">
        <v>0.22</v>
      </c>
      <c r="E277" s="5" t="n">
        <v>0.2</v>
      </c>
      <c r="F277" s="5" t="n">
        <v>0.86</v>
      </c>
      <c r="G277" s="5" t="n">
        <v>-1.23</v>
      </c>
      <c r="H277" s="5" t="n">
        <v>-0.2</v>
      </c>
      <c r="I277" s="5" t="n">
        <v>0.86</v>
      </c>
      <c r="J277" s="5" t="n">
        <v>-2.87</v>
      </c>
      <c r="K277" s="5" t="n">
        <v>1.34</v>
      </c>
      <c r="L277" s="5" t="n">
        <v>0.16</v>
      </c>
      <c r="M277" s="5" t="n">
        <v>0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-0.93</v>
      </c>
      <c r="C278" s="9" t="n">
        <v>-1.79</v>
      </c>
      <c r="D278" s="9" t="n">
        <v>1.9</v>
      </c>
      <c r="E278" s="9" t="n">
        <v>0.92</v>
      </c>
      <c r="F278" s="9" t="n">
        <v>-0.27</v>
      </c>
      <c r="G278" s="9" t="n">
        <v>-0.9</v>
      </c>
      <c r="H278" s="9" t="n">
        <v>1.69</v>
      </c>
      <c r="I278" s="9" t="n">
        <v>1.68</v>
      </c>
      <c r="J278" s="9" t="n">
        <v>0.43</v>
      </c>
      <c r="K278" s="9" t="n">
        <v>-0.09</v>
      </c>
      <c r="L278" s="9" t="n">
        <v>0.54</v>
      </c>
      <c r="M278" s="9" t="n">
        <v>-0.03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-1.53</v>
      </c>
      <c r="D279" s="9"/>
      <c r="E279" s="9"/>
      <c r="F279" s="9"/>
      <c r="G279" s="9" t="n">
        <v>2.79</v>
      </c>
      <c r="H279" s="9"/>
      <c r="I279" s="9"/>
      <c r="J279" s="9"/>
      <c r="K279" s="9" t="n">
        <v>2.02</v>
      </c>
      <c r="L279" s="9"/>
      <c r="M279" s="9" t="n">
        <v>0.17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2.14</v>
      </c>
      <c r="C280" s="9" t="n">
        <v>1.95</v>
      </c>
      <c r="D280" s="9" t="n">
        <v>-2.72</v>
      </c>
      <c r="E280" s="9" t="n">
        <v>-0.38</v>
      </c>
      <c r="F280" s="9" t="n">
        <v>-0.08</v>
      </c>
      <c r="G280" s="9" t="n">
        <v>1.92</v>
      </c>
      <c r="H280" s="9" t="n">
        <v>-3.23</v>
      </c>
      <c r="I280" s="9" t="n">
        <v>1.98</v>
      </c>
      <c r="J280" s="9" t="n">
        <v>-0.16</v>
      </c>
      <c r="K280" s="9" t="n">
        <v>-0.57</v>
      </c>
      <c r="L280" s="9"/>
      <c r="M280" s="9" t="n">
        <v>0.03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1.02</v>
      </c>
      <c r="C281" s="9" t="n">
        <v>0.88</v>
      </c>
      <c r="D281" s="9" t="n">
        <v>0.78</v>
      </c>
      <c r="E281" s="9" t="n">
        <v>-0.45</v>
      </c>
      <c r="F281" s="9" t="n">
        <v>2.02</v>
      </c>
      <c r="G281" s="9" t="n">
        <v>-1.01</v>
      </c>
      <c r="H281" s="9" t="n">
        <v>-2.84</v>
      </c>
      <c r="I281" s="9" t="n">
        <v>-0.48</v>
      </c>
      <c r="J281" s="9" t="n">
        <v>-4.88</v>
      </c>
      <c r="K281" s="9" t="n">
        <v>0.11</v>
      </c>
      <c r="L281" s="9" t="n">
        <v>2.33</v>
      </c>
      <c r="M281" s="9" t="n">
        <v>1.02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-0.14</v>
      </c>
      <c r="C282" s="9" t="n">
        <v>-3.3</v>
      </c>
      <c r="D282" s="9" t="n">
        <v>-1.53</v>
      </c>
      <c r="E282" s="9" t="n">
        <v>0.12</v>
      </c>
      <c r="F282" s="9" t="n">
        <v>1.57</v>
      </c>
      <c r="G282" s="9" t="n">
        <v>-2.51</v>
      </c>
      <c r="H282" s="9" t="n">
        <v>-0.4</v>
      </c>
      <c r="I282" s="9" t="n">
        <v>0.73</v>
      </c>
      <c r="J282" s="9" t="n">
        <v>-6.97</v>
      </c>
      <c r="K282" s="9" t="n">
        <v>2.62</v>
      </c>
      <c r="L282" s="9" t="n">
        <v>-0.81</v>
      </c>
      <c r="M282" s="9" t="n">
        <v>-0.27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0.82</v>
      </c>
      <c r="C283" s="9" t="n">
        <v>0.42</v>
      </c>
      <c r="D283" s="9" t="n">
        <v>4.02</v>
      </c>
      <c r="E283" s="9" t="n">
        <v>2.09</v>
      </c>
      <c r="F283" s="9" t="n">
        <v>-1.72</v>
      </c>
      <c r="G283" s="9" t="n">
        <v>-1.47</v>
      </c>
      <c r="H283" s="9" t="n">
        <v>-1.8</v>
      </c>
      <c r="I283" s="9" t="n">
        <v>0.41</v>
      </c>
      <c r="J283" s="9" t="n">
        <v>-1.36</v>
      </c>
      <c r="K283" s="9" t="n">
        <v>1.77</v>
      </c>
      <c r="L283" s="9" t="n">
        <v>0.74</v>
      </c>
      <c r="M283" s="9" t="n">
        <v>0.05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2.46</v>
      </c>
      <c r="I284" s="9"/>
      <c r="J284" s="9" t="n">
        <v>0.47</v>
      </c>
      <c r="K284" s="9"/>
      <c r="L284" s="9"/>
      <c r="M284" s="9" t="n">
        <v>1.31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-3.52</v>
      </c>
      <c r="C285" s="9"/>
      <c r="D285" s="9"/>
      <c r="E285" s="9" t="n">
        <v>-5.84</v>
      </c>
      <c r="F285" s="9"/>
      <c r="G285" s="9"/>
      <c r="H285" s="9" t="n">
        <v>4.03</v>
      </c>
      <c r="I285" s="9" t="n">
        <v>-0.95</v>
      </c>
      <c r="J285" s="9" t="n">
        <v>1.86</v>
      </c>
      <c r="K285" s="9"/>
      <c r="L285" s="9"/>
      <c r="M285" s="9" t="n">
        <v>-0.79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0.36</v>
      </c>
      <c r="C286" s="5" t="n">
        <v>-0.48</v>
      </c>
      <c r="D286" s="5" t="n">
        <v>0.39</v>
      </c>
      <c r="E286" s="5" t="n">
        <v>1.04</v>
      </c>
      <c r="F286" s="5" t="n">
        <v>0.18</v>
      </c>
      <c r="G286" s="5" t="n">
        <v>1.08</v>
      </c>
      <c r="H286" s="5" t="n">
        <v>-0.37</v>
      </c>
      <c r="I286" s="5" t="n">
        <v>0.23</v>
      </c>
      <c r="J286" s="5" t="n">
        <v>0.65</v>
      </c>
      <c r="K286" s="5" t="n">
        <v>0.79</v>
      </c>
      <c r="L286" s="5" t="n">
        <v>0.11</v>
      </c>
      <c r="M286" s="5" t="n">
        <v>0.27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4.06</v>
      </c>
      <c r="C287" s="9"/>
      <c r="D287" s="9" t="n">
        <v>-2.25</v>
      </c>
      <c r="E287" s="9" t="n">
        <v>0.68</v>
      </c>
      <c r="F287" s="9" t="n">
        <v>0.54</v>
      </c>
      <c r="G287" s="9"/>
      <c r="H287" s="9" t="n">
        <v>0.83</v>
      </c>
      <c r="I287" s="9" t="n">
        <v>-1.67</v>
      </c>
      <c r="J287" s="9" t="n">
        <v>-0.33</v>
      </c>
      <c r="K287" s="9" t="n">
        <v>-0.45</v>
      </c>
      <c r="L287" s="9" t="n">
        <v>3.93</v>
      </c>
      <c r="M287" s="9" t="n">
        <v>0.19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2.12</v>
      </c>
      <c r="C288" s="9" t="n">
        <v>-0.19</v>
      </c>
      <c r="D288" s="9" t="n">
        <v>0.46</v>
      </c>
      <c r="E288" s="9" t="n">
        <v>1.29</v>
      </c>
      <c r="F288" s="9" t="n">
        <v>-0.65</v>
      </c>
      <c r="G288" s="9" t="n">
        <v>1.92</v>
      </c>
      <c r="H288" s="9" t="n">
        <v>-0.79</v>
      </c>
      <c r="I288" s="9" t="n">
        <v>-2.79</v>
      </c>
      <c r="J288" s="9" t="n">
        <v>-0.43</v>
      </c>
      <c r="K288" s="9" t="n">
        <v>1.37</v>
      </c>
      <c r="L288" s="9" t="n">
        <v>-2.35</v>
      </c>
      <c r="M288" s="9" t="n">
        <v>-0.06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-2.77</v>
      </c>
      <c r="D289" s="9"/>
      <c r="E289" s="9"/>
      <c r="F289" s="9" t="n">
        <v>2.37</v>
      </c>
      <c r="G289" s="9" t="n">
        <v>2.24</v>
      </c>
      <c r="H289" s="9"/>
      <c r="I289" s="9"/>
      <c r="J289" s="9"/>
      <c r="K289" s="9" t="n">
        <v>2.23</v>
      </c>
      <c r="L289" s="9"/>
      <c r="M289" s="9" t="n">
        <v>1.33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1.78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2.95</v>
      </c>
      <c r="M290" s="9" t="n">
        <v>2.03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-1.99</v>
      </c>
      <c r="C291" s="9" t="n">
        <v>0.2</v>
      </c>
      <c r="D291" s="9" t="n">
        <v>2.37</v>
      </c>
      <c r="E291" s="9" t="n">
        <v>0.21</v>
      </c>
      <c r="F291" s="9"/>
      <c r="G291" s="9" t="n">
        <v>0.39</v>
      </c>
      <c r="H291" s="9" t="n">
        <v>-1.76</v>
      </c>
      <c r="I291" s="9" t="n">
        <v>0.69</v>
      </c>
      <c r="J291" s="9" t="n">
        <v>2.67</v>
      </c>
      <c r="K291" s="9"/>
      <c r="L291" s="9" t="n">
        <v>0.16</v>
      </c>
      <c r="M291" s="9" t="n">
        <v>-0.19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-0.57</v>
      </c>
      <c r="C292" s="9" t="n">
        <v>-0.23</v>
      </c>
      <c r="D292" s="9" t="n">
        <v>0.47</v>
      </c>
      <c r="E292" s="9" t="n">
        <v>0.67</v>
      </c>
      <c r="F292" s="9" t="n">
        <v>0.96</v>
      </c>
      <c r="G292" s="9" t="n">
        <v>0.55</v>
      </c>
      <c r="H292" s="9" t="n">
        <v>-0.44</v>
      </c>
      <c r="I292" s="9" t="n">
        <v>3.73</v>
      </c>
      <c r="J292" s="9" t="n">
        <v>-0.23</v>
      </c>
      <c r="K292" s="9" t="n">
        <v>2.26</v>
      </c>
      <c r="L292" s="9" t="n">
        <v>-1.08</v>
      </c>
      <c r="M292" s="9" t="n">
        <v>0.52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1.3</v>
      </c>
      <c r="C293" s="9" t="n">
        <v>-0.1</v>
      </c>
      <c r="D293" s="9" t="n">
        <v>2.4</v>
      </c>
      <c r="E293" s="9" t="n">
        <v>2.62</v>
      </c>
      <c r="F293" s="9" t="n">
        <v>-0.49</v>
      </c>
      <c r="G293" s="9" t="n">
        <v>0.52</v>
      </c>
      <c r="H293" s="9" t="n">
        <v>-0.68</v>
      </c>
      <c r="I293" s="9" t="n">
        <v>-0.06</v>
      </c>
      <c r="J293" s="9" t="n">
        <v>2.91</v>
      </c>
      <c r="K293" s="9" t="n">
        <v>-2.44</v>
      </c>
      <c r="L293" s="9" t="n">
        <v>0.16</v>
      </c>
      <c r="M293" s="9" t="n">
        <v>0.09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-0.79</v>
      </c>
      <c r="D294" s="9" t="n">
        <v>-0.1</v>
      </c>
      <c r="E294" s="9" t="n">
        <v>-0.13</v>
      </c>
      <c r="F294" s="9" t="n">
        <v>-1.84</v>
      </c>
      <c r="G294" s="9" t="n">
        <v>2.12</v>
      </c>
      <c r="H294" s="9" t="n">
        <v>1.13</v>
      </c>
      <c r="I294" s="9" t="n">
        <v>-0.82</v>
      </c>
      <c r="J294" s="9" t="n">
        <v>1.83</v>
      </c>
      <c r="K294" s="9"/>
      <c r="L294" s="9" t="n">
        <v>2.49</v>
      </c>
      <c r="M294" s="9" t="n">
        <v>-0.09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0.38</v>
      </c>
      <c r="C295" s="5" t="n">
        <v>0.03</v>
      </c>
      <c r="D295" s="5" t="n">
        <v>1.66</v>
      </c>
      <c r="E295" s="5" t="n">
        <v>0.23</v>
      </c>
      <c r="F295" s="5" t="n">
        <v>-0.78</v>
      </c>
      <c r="G295" s="5" t="n">
        <v>-0.38</v>
      </c>
      <c r="H295" s="5" t="n">
        <v>0.88</v>
      </c>
      <c r="I295" s="5" t="n">
        <v>0.16</v>
      </c>
      <c r="J295" s="5" t="n">
        <v>-0.37</v>
      </c>
      <c r="K295" s="5" t="n">
        <v>1.44</v>
      </c>
      <c r="L295" s="5" t="n">
        <v>1.51</v>
      </c>
      <c r="M295" s="5" t="n">
        <v>0.2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0.38</v>
      </c>
      <c r="C296" s="5" t="n">
        <v>0.03</v>
      </c>
      <c r="D296" s="5" t="n">
        <v>1.66</v>
      </c>
      <c r="E296" s="5" t="n">
        <v>0.23</v>
      </c>
      <c r="F296" s="5" t="n">
        <v>-0.78</v>
      </c>
      <c r="G296" s="5" t="n">
        <v>-0.38</v>
      </c>
      <c r="H296" s="5" t="n">
        <v>0.88</v>
      </c>
      <c r="I296" s="5" t="n">
        <v>0.16</v>
      </c>
      <c r="J296" s="5" t="n">
        <v>-0.37</v>
      </c>
      <c r="K296" s="5" t="n">
        <v>1.44</v>
      </c>
      <c r="L296" s="5" t="n">
        <v>1.51</v>
      </c>
      <c r="M296" s="5" t="n">
        <v>0.2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-2.21</v>
      </c>
      <c r="C297" s="9" t="n">
        <v>-0.71</v>
      </c>
      <c r="D297" s="9" t="n">
        <v>2.7</v>
      </c>
      <c r="E297" s="9" t="n">
        <v>0.35</v>
      </c>
      <c r="F297" s="9" t="n">
        <v>0.7</v>
      </c>
      <c r="G297" s="9" t="n">
        <v>-0.67</v>
      </c>
      <c r="H297" s="9" t="n">
        <v>0.46</v>
      </c>
      <c r="I297" s="9" t="n">
        <v>-0.86</v>
      </c>
      <c r="J297" s="9" t="n">
        <v>-1.43</v>
      </c>
      <c r="K297" s="9" t="n">
        <v>2.89</v>
      </c>
      <c r="L297" s="9" t="n">
        <v>2.21</v>
      </c>
      <c r="M297" s="9" t="n">
        <v>0.44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-1.61</v>
      </c>
      <c r="C298" s="9" t="n">
        <v>-1.33</v>
      </c>
      <c r="D298" s="9" t="n">
        <v>-1.23</v>
      </c>
      <c r="E298" s="9" t="n">
        <v>0.58</v>
      </c>
      <c r="F298" s="9" t="n">
        <v>0.18</v>
      </c>
      <c r="G298" s="9" t="n">
        <v>-0.92</v>
      </c>
      <c r="H298" s="9" t="n">
        <v>0.22</v>
      </c>
      <c r="I298" s="9" t="n">
        <v>1.57</v>
      </c>
      <c r="J298" s="9" t="n">
        <v>-1.01</v>
      </c>
      <c r="K298" s="9" t="n">
        <v>-1.6</v>
      </c>
      <c r="L298" s="9" t="n">
        <v>2.59</v>
      </c>
      <c r="M298" s="9" t="n">
        <v>-0.48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-2.4</v>
      </c>
      <c r="F299" s="9"/>
      <c r="G299" s="9"/>
      <c r="H299" s="9" t="n">
        <v>-0.75</v>
      </c>
      <c r="I299" s="9"/>
      <c r="J299" s="9"/>
      <c r="K299" s="9"/>
      <c r="L299" s="9"/>
      <c r="M299" s="9" t="n">
        <v>-1.53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1.29</v>
      </c>
      <c r="F300" s="9"/>
      <c r="G300" s="9"/>
      <c r="H300" s="9" t="n">
        <v>1.67</v>
      </c>
      <c r="I300" s="9"/>
      <c r="J300" s="9"/>
      <c r="K300" s="9"/>
      <c r="L300" s="9"/>
      <c r="M300" s="9" t="n">
        <v>1.52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1.57</v>
      </c>
      <c r="C301" s="9" t="n">
        <v>-1.43</v>
      </c>
      <c r="D301" s="9" t="n">
        <v>2.79</v>
      </c>
      <c r="E301" s="9" t="n">
        <v>-0.34</v>
      </c>
      <c r="F301" s="9" t="n">
        <v>-1.75</v>
      </c>
      <c r="G301" s="9" t="n">
        <v>-2.16</v>
      </c>
      <c r="H301" s="9" t="n">
        <v>0.79</v>
      </c>
      <c r="I301" s="9" t="n">
        <v>-1.48</v>
      </c>
      <c r="J301" s="9" t="n">
        <v>-0.85</v>
      </c>
      <c r="K301" s="9" t="n">
        <v>1.16</v>
      </c>
      <c r="L301" s="9" t="n">
        <v>0.86</v>
      </c>
      <c r="M301" s="9" t="n">
        <v>-0.27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0.6</v>
      </c>
      <c r="C302" s="9" t="n">
        <v>-1.45</v>
      </c>
      <c r="D302" s="9" t="n">
        <v>2.05</v>
      </c>
      <c r="E302" s="9" t="n">
        <v>-2</v>
      </c>
      <c r="F302" s="9"/>
      <c r="G302" s="9"/>
      <c r="H302" s="9" t="n">
        <v>-1.27</v>
      </c>
      <c r="I302" s="9" t="n">
        <v>-0.77</v>
      </c>
      <c r="J302" s="9" t="n">
        <v>-0.11</v>
      </c>
      <c r="K302" s="9"/>
      <c r="L302" s="9" t="n">
        <v>1.79</v>
      </c>
      <c r="M302" s="9" t="n">
        <v>0.13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-2.66</v>
      </c>
      <c r="C303" s="9" t="n">
        <v>2.5</v>
      </c>
      <c r="D303" s="9" t="n">
        <v>-2.14</v>
      </c>
      <c r="E303" s="9" t="n">
        <v>-0.17</v>
      </c>
      <c r="F303" s="9" t="n">
        <v>-2.43</v>
      </c>
      <c r="G303" s="9" t="n">
        <v>2.07</v>
      </c>
      <c r="H303" s="9" t="n">
        <v>0.65</v>
      </c>
      <c r="I303" s="9" t="n">
        <v>0.62</v>
      </c>
      <c r="J303" s="9" t="n">
        <v>-0.1</v>
      </c>
      <c r="K303" s="9" t="n">
        <v>1.38</v>
      </c>
      <c r="L303" s="9" t="n">
        <v>-0.81</v>
      </c>
      <c r="M303" s="9" t="n">
        <v>-0.55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2.78</v>
      </c>
      <c r="C304" s="9" t="n">
        <v>0.72</v>
      </c>
      <c r="D304" s="9" t="n">
        <v>2.73</v>
      </c>
      <c r="E304" s="9" t="n">
        <v>2.09</v>
      </c>
      <c r="F304" s="9" t="n">
        <v>-0.68</v>
      </c>
      <c r="G304" s="9" t="n">
        <v>-0.53</v>
      </c>
      <c r="H304" s="9" t="n">
        <v>2.33</v>
      </c>
      <c r="I304" s="9" t="n">
        <v>2.98</v>
      </c>
      <c r="J304" s="9" t="n">
        <v>0.7</v>
      </c>
      <c r="K304" s="9" t="n">
        <v>2.21</v>
      </c>
      <c r="L304" s="9" t="n">
        <v>1.69</v>
      </c>
      <c r="M304" s="9" t="n">
        <v>0.97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1.81</v>
      </c>
      <c r="C305" s="5" t="n">
        <v>0.62</v>
      </c>
      <c r="D305" s="5" t="n">
        <v>3.97</v>
      </c>
      <c r="E305" s="5" t="n">
        <v>1.99</v>
      </c>
      <c r="F305" s="5" t="n">
        <v>2.85</v>
      </c>
      <c r="G305" s="5" t="n">
        <v>-2.23</v>
      </c>
      <c r="H305" s="5" t="n">
        <v>-1.8</v>
      </c>
      <c r="I305" s="5" t="n">
        <v>-1.49</v>
      </c>
      <c r="J305" s="5" t="n">
        <v>-3.53</v>
      </c>
      <c r="K305" s="5" t="n">
        <v>0.6</v>
      </c>
      <c r="L305" s="5" t="n">
        <v>-0.28</v>
      </c>
      <c r="M305" s="5" t="n">
        <v>0.74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1.81</v>
      </c>
      <c r="C306" s="5" t="n">
        <v>0.62</v>
      </c>
      <c r="D306" s="5" t="n">
        <v>3.97</v>
      </c>
      <c r="E306" s="5" t="n">
        <v>1.99</v>
      </c>
      <c r="F306" s="5" t="n">
        <v>2.85</v>
      </c>
      <c r="G306" s="5" t="n">
        <v>-2.23</v>
      </c>
      <c r="H306" s="5" t="n">
        <v>-1.8</v>
      </c>
      <c r="I306" s="5" t="n">
        <v>-1.49</v>
      </c>
      <c r="J306" s="5" t="n">
        <v>-3.53</v>
      </c>
      <c r="K306" s="5" t="n">
        <v>0.6</v>
      </c>
      <c r="L306" s="5" t="n">
        <v>-0.28</v>
      </c>
      <c r="M306" s="5" t="n">
        <v>0.74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5.79</v>
      </c>
      <c r="C307" s="9" t="n">
        <v>-1.81</v>
      </c>
      <c r="D307" s="9" t="n">
        <v>7.65</v>
      </c>
      <c r="E307" s="9" t="n">
        <v>1.8</v>
      </c>
      <c r="F307" s="9" t="n">
        <v>2.32</v>
      </c>
      <c r="G307" s="9" t="n">
        <v>0.55</v>
      </c>
      <c r="H307" s="9" t="n">
        <v>4.79</v>
      </c>
      <c r="I307" s="9" t="n">
        <v>3.76</v>
      </c>
      <c r="J307" s="9" t="n">
        <v>-0.5</v>
      </c>
      <c r="K307" s="9" t="n">
        <v>-0.39</v>
      </c>
      <c r="L307" s="9" t="n">
        <v>3.56</v>
      </c>
      <c r="M307" s="9" t="n">
        <v>2.62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-0.95</v>
      </c>
      <c r="C308" s="9" t="n">
        <v>1.53</v>
      </c>
      <c r="D308" s="9" t="n">
        <v>5.59</v>
      </c>
      <c r="E308" s="9"/>
      <c r="F308" s="9" t="n">
        <v>3.62</v>
      </c>
      <c r="G308" s="9" t="n">
        <v>-6.39</v>
      </c>
      <c r="H308" s="9" t="n">
        <v>-11.09</v>
      </c>
      <c r="I308" s="9" t="n">
        <v>-12.7</v>
      </c>
      <c r="J308" s="9" t="n">
        <v>-7.74</v>
      </c>
      <c r="K308" s="9" t="n">
        <v>1.18</v>
      </c>
      <c r="L308" s="9" t="n">
        <v>-3.9</v>
      </c>
      <c r="M308" s="9" t="n">
        <v>-1.04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0.3</v>
      </c>
      <c r="C309" s="9" t="n">
        <v>3.77</v>
      </c>
      <c r="D309" s="9" t="n">
        <v>-2.62</v>
      </c>
      <c r="E309" s="9" t="n">
        <v>2.42</v>
      </c>
      <c r="F309" s="9"/>
      <c r="G309" s="9" t="n">
        <v>4.14</v>
      </c>
      <c r="H309" s="9" t="n">
        <v>3.26</v>
      </c>
      <c r="I309" s="9" t="n">
        <v>-1.08</v>
      </c>
      <c r="J309" s="9" t="n">
        <v>-3.77</v>
      </c>
      <c r="K309" s="9"/>
      <c r="L309" s="9" t="n">
        <v>-3.74</v>
      </c>
      <c r="M309" s="9" t="n">
        <v>-0.08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0.33</v>
      </c>
      <c r="C310" s="5" t="n">
        <v>-1.99</v>
      </c>
      <c r="D310" s="5" t="n">
        <v>0.39</v>
      </c>
      <c r="E310" s="5" t="n">
        <v>4.08</v>
      </c>
      <c r="F310" s="5" t="n">
        <v>0.9</v>
      </c>
      <c r="G310" s="5" t="n">
        <v>0.41</v>
      </c>
      <c r="H310" s="5" t="n">
        <v>-1.53</v>
      </c>
      <c r="I310" s="5" t="n">
        <v>0.65</v>
      </c>
      <c r="J310" s="5" t="n">
        <v>-1.51</v>
      </c>
      <c r="K310" s="5" t="n">
        <v>-0.46</v>
      </c>
      <c r="L310" s="5" t="n">
        <v>-1.06</v>
      </c>
      <c r="M310" s="5" t="n">
        <v>-0.15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0.33</v>
      </c>
      <c r="C311" s="5" t="n">
        <v>-1.99</v>
      </c>
      <c r="D311" s="5" t="n">
        <v>0.39</v>
      </c>
      <c r="E311" s="5" t="n">
        <v>4.08</v>
      </c>
      <c r="F311" s="5" t="n">
        <v>0.9</v>
      </c>
      <c r="G311" s="5" t="n">
        <v>0.41</v>
      </c>
      <c r="H311" s="5" t="n">
        <v>-1.53</v>
      </c>
      <c r="I311" s="5" t="n">
        <v>0.65</v>
      </c>
      <c r="J311" s="5" t="n">
        <v>-1.51</v>
      </c>
      <c r="K311" s="5" t="n">
        <v>-0.46</v>
      </c>
      <c r="L311" s="5" t="n">
        <v>-1.06</v>
      </c>
      <c r="M311" s="5" t="n">
        <v>-0.15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-0.69</v>
      </c>
      <c r="C312" s="9" t="n">
        <v>-2.24</v>
      </c>
      <c r="D312" s="9" t="n">
        <v>0.39</v>
      </c>
      <c r="E312" s="9" t="n">
        <v>3.71</v>
      </c>
      <c r="F312" s="9" t="n">
        <v>0.34</v>
      </c>
      <c r="G312" s="9" t="n">
        <v>-0.78</v>
      </c>
      <c r="H312" s="9" t="n">
        <v>-2.32</v>
      </c>
      <c r="I312" s="9" t="n">
        <v>0.65</v>
      </c>
      <c r="J312" s="9" t="n">
        <v>-1.82</v>
      </c>
      <c r="K312" s="9" t="n">
        <v>-2.78</v>
      </c>
      <c r="L312" s="9" t="n">
        <v>-1.06</v>
      </c>
      <c r="M312" s="9" t="n">
        <v>-0.72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2.69</v>
      </c>
      <c r="C313" s="9" t="n">
        <v>-1.09</v>
      </c>
      <c r="D313" s="9" t="n">
        <v>0.4</v>
      </c>
      <c r="E313" s="9" t="n">
        <v>5.8</v>
      </c>
      <c r="F313" s="9" t="n">
        <v>1.7</v>
      </c>
      <c r="G313" s="9" t="n">
        <v>3.57</v>
      </c>
      <c r="H313" s="9" t="n">
        <v>1.03</v>
      </c>
      <c r="I313" s="9"/>
      <c r="J313" s="9" t="n">
        <v>-0.64</v>
      </c>
      <c r="K313" s="9" t="n">
        <v>2.66</v>
      </c>
      <c r="L313" s="9"/>
      <c r="M313" s="9" t="n">
        <v>1.43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-0.06</v>
      </c>
      <c r="C314" s="5" t="n">
        <v>-0.07</v>
      </c>
      <c r="D314" s="5" t="n">
        <v>-0.22</v>
      </c>
      <c r="E314" s="5" t="n">
        <v>-0.43</v>
      </c>
      <c r="F314" s="5" t="n">
        <v>-0.55</v>
      </c>
      <c r="G314" s="5" t="n">
        <v>-0.32</v>
      </c>
      <c r="H314" s="5" t="n">
        <v>-0.35</v>
      </c>
      <c r="I314" s="5" t="n">
        <v>2.67</v>
      </c>
      <c r="J314" s="5" t="n">
        <v>0.76</v>
      </c>
      <c r="K314" s="5" t="n">
        <v>1.3</v>
      </c>
      <c r="L314" s="5" t="n">
        <v>-0.09</v>
      </c>
      <c r="M314" s="5" t="n">
        <v>-0.02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-0.06</v>
      </c>
      <c r="C315" s="5" t="n">
        <v>-0.07</v>
      </c>
      <c r="D315" s="5" t="n">
        <v>-0.22</v>
      </c>
      <c r="E315" s="5" t="n">
        <v>-0.43</v>
      </c>
      <c r="F315" s="5" t="n">
        <v>-0.55</v>
      </c>
      <c r="G315" s="5" t="n">
        <v>-0.32</v>
      </c>
      <c r="H315" s="5" t="n">
        <v>-0.35</v>
      </c>
      <c r="I315" s="5" t="n">
        <v>2.67</v>
      </c>
      <c r="J315" s="5" t="n">
        <v>0.76</v>
      </c>
      <c r="K315" s="5" t="n">
        <v>1.3</v>
      </c>
      <c r="L315" s="5" t="n">
        <v>-0.09</v>
      </c>
      <c r="M315" s="5" t="n">
        <v>-0.02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-0.13</v>
      </c>
      <c r="C316" s="5" t="n">
        <v>-0.25</v>
      </c>
      <c r="D316" s="5" t="n">
        <v>-0.45</v>
      </c>
      <c r="E316" s="5" t="n">
        <v>0.07</v>
      </c>
      <c r="F316" s="5" t="n">
        <v>-0.06</v>
      </c>
      <c r="G316" s="5" t="n">
        <v>-0.51</v>
      </c>
      <c r="H316" s="5" t="n">
        <v>0.41</v>
      </c>
      <c r="I316" s="5" t="n">
        <v>1.96</v>
      </c>
      <c r="J316" s="5" t="n">
        <v>-0.03</v>
      </c>
      <c r="K316" s="5" t="n">
        <v>0.15</v>
      </c>
      <c r="L316" s="5" t="n">
        <v>-0.1</v>
      </c>
      <c r="M316" s="5" t="n">
        <v>-0.05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4.05</v>
      </c>
      <c r="J317" s="9" t="n">
        <v>0</v>
      </c>
      <c r="K317" s="9" t="n">
        <v>0</v>
      </c>
      <c r="L317" s="9" t="n">
        <v>0</v>
      </c>
      <c r="M317" s="9" t="n">
        <v>0.14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10.24</v>
      </c>
      <c r="H318" s="9" t="n">
        <v>0</v>
      </c>
      <c r="I318" s="9" t="n">
        <v>1.46</v>
      </c>
      <c r="J318" s="9" t="n">
        <v>0</v>
      </c>
      <c r="K318" s="9" t="n">
        <v>0</v>
      </c>
      <c r="L318" s="9" t="n">
        <v>0</v>
      </c>
      <c r="M318" s="9" t="n">
        <v>0.16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0</v>
      </c>
      <c r="C320" s="9" t="n">
        <v>0</v>
      </c>
      <c r="D320" s="9" t="n">
        <v>0.23</v>
      </c>
      <c r="E320" s="9" t="n">
        <v>0</v>
      </c>
      <c r="F320" s="9" t="n">
        <v>0</v>
      </c>
      <c r="G320" s="9"/>
      <c r="H320" s="9" t="n">
        <v>1.94</v>
      </c>
      <c r="I320" s="9" t="n">
        <v>0</v>
      </c>
      <c r="J320" s="9" t="n">
        <v>0</v>
      </c>
      <c r="K320" s="9" t="n">
        <v>0</v>
      </c>
      <c r="L320" s="9" t="n">
        <v>-0.34</v>
      </c>
      <c r="M320" s="9" t="n">
        <v>0.09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3.53</v>
      </c>
      <c r="C321" s="9" t="n">
        <v>2.71</v>
      </c>
      <c r="D321" s="9" t="n">
        <v>1.52</v>
      </c>
      <c r="E321" s="9" t="n">
        <v>5.53</v>
      </c>
      <c r="F321" s="9" t="n">
        <v>0.54</v>
      </c>
      <c r="G321" s="9" t="n">
        <v>2.54</v>
      </c>
      <c r="H321" s="9" t="n">
        <v>2.82</v>
      </c>
      <c r="I321" s="9" t="n">
        <v>1.85</v>
      </c>
      <c r="J321" s="9" t="n">
        <v>2.77</v>
      </c>
      <c r="K321" s="9" t="n">
        <v>1.39</v>
      </c>
      <c r="L321" s="9" t="n">
        <v>6.95</v>
      </c>
      <c r="M321" s="9" t="n">
        <v>1.82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-5.15</v>
      </c>
      <c r="C323" s="9" t="n">
        <v>-7.44</v>
      </c>
      <c r="D323" s="9" t="n">
        <v>-7.92</v>
      </c>
      <c r="E323" s="9" t="n">
        <v>-7.09</v>
      </c>
      <c r="F323" s="9" t="n">
        <v>-6.08</v>
      </c>
      <c r="G323" s="9" t="n">
        <v>-5.31</v>
      </c>
      <c r="H323" s="9"/>
      <c r="I323" s="9" t="n">
        <v>-7.19</v>
      </c>
      <c r="J323" s="9" t="n">
        <v>-3.76</v>
      </c>
      <c r="K323" s="9" t="n">
        <v>0.26</v>
      </c>
      <c r="L323" s="9" t="n">
        <v>-6.27</v>
      </c>
      <c r="M323" s="9" t="n">
        <v>-5.84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0</v>
      </c>
      <c r="C326" s="9" t="n">
        <v>0</v>
      </c>
      <c r="D326" s="9" t="n">
        <v>0.09</v>
      </c>
      <c r="E326" s="9" t="n">
        <v>0</v>
      </c>
      <c r="F326" s="9" t="n">
        <v>0.52</v>
      </c>
      <c r="G326" s="9" t="n">
        <v>0.77</v>
      </c>
      <c r="H326" s="9" t="n">
        <v>0</v>
      </c>
      <c r="I326" s="9" t="n">
        <v>1.06</v>
      </c>
      <c r="J326" s="9" t="n">
        <v>1.13</v>
      </c>
      <c r="K326" s="9" t="n">
        <v>0</v>
      </c>
      <c r="L326" s="9" t="n">
        <v>0</v>
      </c>
      <c r="M326" s="9" t="n">
        <v>0.4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0.08</v>
      </c>
      <c r="C327" s="5" t="n">
        <v>0.02</v>
      </c>
      <c r="D327" s="5" t="n">
        <v>0.02</v>
      </c>
      <c r="E327" s="5" t="n">
        <v>-1.05</v>
      </c>
      <c r="F327" s="5" t="n">
        <v>-0.76</v>
      </c>
      <c r="G327" s="5" t="n">
        <v>0.31</v>
      </c>
      <c r="H327" s="5" t="n">
        <v>-2.53</v>
      </c>
      <c r="I327" s="5" t="n">
        <v>0.22</v>
      </c>
      <c r="J327" s="5" t="n">
        <v>-0.37</v>
      </c>
      <c r="K327" s="5" t="n">
        <v>-0.28</v>
      </c>
      <c r="L327" s="5" t="n">
        <v>-0.01</v>
      </c>
      <c r="M327" s="5" t="n">
        <v>-0.38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0.73</v>
      </c>
      <c r="C328" s="9" t="n">
        <v>1.68</v>
      </c>
      <c r="D328" s="9" t="n">
        <v>0.08</v>
      </c>
      <c r="E328" s="9" t="n">
        <v>-2.25</v>
      </c>
      <c r="F328" s="9" t="n">
        <v>-0.54</v>
      </c>
      <c r="G328" s="9" t="n">
        <v>0.44</v>
      </c>
      <c r="H328" s="9" t="n">
        <v>-1.01</v>
      </c>
      <c r="I328" s="9" t="n">
        <v>1.48</v>
      </c>
      <c r="J328" s="9" t="n">
        <v>-2.12</v>
      </c>
      <c r="K328" s="9" t="n">
        <v>-0.67</v>
      </c>
      <c r="L328" s="9" t="n">
        <v>0.12</v>
      </c>
      <c r="M328" s="9" t="n">
        <v>-0.14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.51</v>
      </c>
      <c r="C329" s="9" t="n">
        <v>0.46</v>
      </c>
      <c r="D329" s="9" t="n">
        <v>-0.15</v>
      </c>
      <c r="E329" s="9" t="n">
        <v>0.49</v>
      </c>
      <c r="F329" s="9" t="n">
        <v>0.38</v>
      </c>
      <c r="G329" s="9" t="n">
        <v>0.27</v>
      </c>
      <c r="H329" s="9" t="n">
        <v>0.37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7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-5.84</v>
      </c>
      <c r="C330" s="9" t="n">
        <v>-1.47</v>
      </c>
      <c r="D330" s="9" t="n">
        <v>6.85</v>
      </c>
      <c r="E330" s="9" t="n">
        <v>-4.71</v>
      </c>
      <c r="F330" s="9" t="n">
        <v>-2.98</v>
      </c>
      <c r="G330" s="9" t="n">
        <v>-0.23</v>
      </c>
      <c r="H330" s="9" t="n">
        <v>-0.3</v>
      </c>
      <c r="I330" s="9" t="n">
        <v>0</v>
      </c>
      <c r="J330" s="9"/>
      <c r="K330" s="9" t="n">
        <v>7.23</v>
      </c>
      <c r="L330" s="9" t="n">
        <v>-2.3</v>
      </c>
      <c r="M330" s="9" t="n">
        <v>-1.17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-0.01</v>
      </c>
      <c r="D332" s="9" t="n">
        <v>1.48</v>
      </c>
      <c r="E332" s="9"/>
      <c r="F332" s="9" t="n">
        <v>2.2</v>
      </c>
      <c r="G332" s="9" t="n">
        <v>-0.98</v>
      </c>
      <c r="H332" s="9"/>
      <c r="I332" s="9"/>
      <c r="J332" s="9"/>
      <c r="K332" s="9" t="n">
        <v>-0.57</v>
      </c>
      <c r="L332" s="9" t="n">
        <v>-0.74</v>
      </c>
      <c r="M332" s="9" t="n">
        <v>1.21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0.66</v>
      </c>
      <c r="C333" s="9" t="n">
        <v>0.43</v>
      </c>
      <c r="D333" s="9" t="n">
        <v>-1.34</v>
      </c>
      <c r="E333" s="9" t="n">
        <v>-0.9</v>
      </c>
      <c r="F333" s="9" t="n">
        <v>-0.81</v>
      </c>
      <c r="G333" s="9" t="n">
        <v>2.34</v>
      </c>
      <c r="H333" s="9" t="n">
        <v>-2.97</v>
      </c>
      <c r="I333" s="9" t="n">
        <v>1.71</v>
      </c>
      <c r="J333" s="9" t="n">
        <v>-0.81</v>
      </c>
      <c r="K333" s="9" t="n">
        <v>-0.26</v>
      </c>
      <c r="L333" s="9" t="n">
        <v>0.63</v>
      </c>
      <c r="M333" s="9" t="n">
        <v>-0.41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-1.23</v>
      </c>
      <c r="C334" s="9" t="n">
        <v>0.02</v>
      </c>
      <c r="D334" s="9" t="n">
        <v>-1.15</v>
      </c>
      <c r="E334" s="9" t="n">
        <v>-2.18</v>
      </c>
      <c r="F334" s="9" t="n">
        <v>-1.11</v>
      </c>
      <c r="G334" s="9" t="n">
        <v>-0.06</v>
      </c>
      <c r="H334" s="9"/>
      <c r="I334" s="9" t="n">
        <v>-0.75</v>
      </c>
      <c r="J334" s="9" t="n">
        <v>-0.65</v>
      </c>
      <c r="K334" s="9" t="n">
        <v>-1.01</v>
      </c>
      <c r="L334" s="9" t="n">
        <v>-0.51</v>
      </c>
      <c r="M334" s="9" t="n">
        <v>-0.86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-0.38</v>
      </c>
      <c r="C335" s="9" t="n">
        <v>1.73</v>
      </c>
      <c r="D335" s="9" t="n">
        <v>-0.24</v>
      </c>
      <c r="E335" s="9" t="n">
        <v>0.06</v>
      </c>
      <c r="F335" s="9" t="n">
        <v>1.51</v>
      </c>
      <c r="G335" s="9" t="n">
        <v>0.18</v>
      </c>
      <c r="H335" s="9" t="n">
        <v>-1.23</v>
      </c>
      <c r="I335" s="9" t="n">
        <v>-0.29</v>
      </c>
      <c r="J335" s="9" t="n">
        <v>1.38</v>
      </c>
      <c r="K335" s="9" t="n">
        <v>1.68</v>
      </c>
      <c r="L335" s="9" t="n">
        <v>1.02</v>
      </c>
      <c r="M335" s="9" t="n">
        <v>0.84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0.67</v>
      </c>
      <c r="C336" s="9" t="n">
        <v>-0.59</v>
      </c>
      <c r="D336" s="9" t="n">
        <v>0.01</v>
      </c>
      <c r="E336" s="9"/>
      <c r="F336" s="9" t="n">
        <v>1.41</v>
      </c>
      <c r="G336" s="9"/>
      <c r="H336" s="9"/>
      <c r="I336" s="9"/>
      <c r="J336" s="9"/>
      <c r="K336" s="9" t="n">
        <v>0.39</v>
      </c>
      <c r="L336" s="9"/>
      <c r="M336" s="9" t="n">
        <v>0.79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</v>
      </c>
      <c r="C337" s="9" t="n">
        <v>0</v>
      </c>
      <c r="D337" s="9"/>
      <c r="E337" s="9"/>
      <c r="F337" s="9" t="n">
        <v>1.51</v>
      </c>
      <c r="G337" s="9"/>
      <c r="H337" s="9"/>
      <c r="I337" s="9"/>
      <c r="J337" s="9"/>
      <c r="K337" s="9" t="n">
        <v>0</v>
      </c>
      <c r="L337" s="9"/>
      <c r="M337" s="9" t="n">
        <v>1.07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2.3</v>
      </c>
      <c r="C338" s="9"/>
      <c r="D338" s="9"/>
      <c r="E338" s="9"/>
      <c r="F338" s="9" t="n">
        <v>0.42</v>
      </c>
      <c r="G338" s="9"/>
      <c r="H338" s="9"/>
      <c r="I338" s="9"/>
      <c r="J338" s="9"/>
      <c r="K338" s="9"/>
      <c r="L338" s="9"/>
      <c r="M338" s="9" t="n">
        <v>0.94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0.92</v>
      </c>
      <c r="C339" s="9" t="n">
        <v>-3.16</v>
      </c>
      <c r="D339" s="9" t="n">
        <v>-0.4</v>
      </c>
      <c r="E339" s="9" t="n">
        <v>-0.06</v>
      </c>
      <c r="F339" s="9" t="n">
        <v>-3.97</v>
      </c>
      <c r="G339" s="9" t="n">
        <v>0.08</v>
      </c>
      <c r="H339" s="9" t="n">
        <v>-7.98</v>
      </c>
      <c r="I339" s="9" t="n">
        <v>-3.89</v>
      </c>
      <c r="J339" s="9" t="n">
        <v>1.14</v>
      </c>
      <c r="K339" s="9" t="n">
        <v>-2.61</v>
      </c>
      <c r="L339" s="9" t="n">
        <v>-0.59</v>
      </c>
      <c r="M339" s="9" t="n">
        <v>-2.84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-0.24</v>
      </c>
      <c r="E340" s="9"/>
      <c r="F340" s="9"/>
      <c r="G340" s="9"/>
      <c r="H340" s="9"/>
      <c r="I340" s="9"/>
      <c r="J340" s="9"/>
      <c r="K340" s="9"/>
      <c r="L340" s="9"/>
      <c r="M340" s="9" t="n">
        <v>-0.24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2.67</v>
      </c>
      <c r="G341" s="9" t="n">
        <v>-1.04</v>
      </c>
      <c r="H341" s="9" t="n">
        <v>-1.16</v>
      </c>
      <c r="I341" s="9"/>
      <c r="J341" s="9" t="n">
        <v>1.49</v>
      </c>
      <c r="K341" s="9" t="n">
        <v>0.01</v>
      </c>
      <c r="L341" s="9"/>
      <c r="M341" s="9" t="n">
        <v>1.3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2.81</v>
      </c>
      <c r="F342" s="9" t="n">
        <v>-1.19</v>
      </c>
      <c r="G342" s="9"/>
      <c r="H342" s="9"/>
      <c r="I342" s="9" t="n">
        <v>2.32</v>
      </c>
      <c r="J342" s="9"/>
      <c r="K342" s="9"/>
      <c r="L342" s="9"/>
      <c r="M342" s="9" t="n">
        <v>-0.27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0.5</v>
      </c>
      <c r="C343" s="9" t="n">
        <v>-0.23</v>
      </c>
      <c r="D343" s="9" t="n">
        <v>-0.92</v>
      </c>
      <c r="E343" s="9" t="n">
        <v>0.02</v>
      </c>
      <c r="F343" s="9" t="n">
        <v>0.15</v>
      </c>
      <c r="G343" s="9" t="n">
        <v>-1.03</v>
      </c>
      <c r="H343" s="9" t="n">
        <v>-1</v>
      </c>
      <c r="I343" s="9" t="n">
        <v>-0.72</v>
      </c>
      <c r="J343" s="9" t="n">
        <v>-0.71</v>
      </c>
      <c r="K343" s="9" t="n">
        <v>0.09</v>
      </c>
      <c r="L343" s="9" t="n">
        <v>-0.76</v>
      </c>
      <c r="M343" s="9" t="n">
        <v>-0.29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-0.16</v>
      </c>
      <c r="C344" s="5" t="n">
        <v>-0.01</v>
      </c>
      <c r="D344" s="5" t="n">
        <v>-0.15</v>
      </c>
      <c r="E344" s="5" t="n">
        <v>0.02</v>
      </c>
      <c r="F344" s="5" t="n">
        <v>-0.74</v>
      </c>
      <c r="G344" s="5" t="n">
        <v>-0.84</v>
      </c>
      <c r="H344" s="5" t="n">
        <v>-0.26</v>
      </c>
      <c r="I344" s="5" t="n">
        <v>8.58</v>
      </c>
      <c r="J344" s="5" t="n">
        <v>4.75</v>
      </c>
      <c r="K344" s="5" t="n">
        <v>4.44</v>
      </c>
      <c r="L344" s="5" t="n">
        <v>-0.2</v>
      </c>
      <c r="M344" s="5" t="n">
        <v>0.68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0.11</v>
      </c>
      <c r="C345" s="9" t="n">
        <v>0</v>
      </c>
      <c r="D345" s="9" t="n">
        <v>0.11</v>
      </c>
      <c r="E345" s="9" t="n">
        <v>-0.11</v>
      </c>
      <c r="F345" s="9" t="n">
        <v>-0.42</v>
      </c>
      <c r="G345" s="9" t="n">
        <v>-0.39</v>
      </c>
      <c r="H345" s="9" t="n">
        <v>-0.09</v>
      </c>
      <c r="I345" s="9" t="n">
        <v>10.27</v>
      </c>
      <c r="J345" s="9" t="n">
        <v>4.69</v>
      </c>
      <c r="K345" s="9" t="n">
        <v>3.94</v>
      </c>
      <c r="L345" s="9" t="n">
        <v>-0.12</v>
      </c>
      <c r="M345" s="9" t="n">
        <v>0.91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-1.35</v>
      </c>
      <c r="C346" s="9" t="n">
        <v>-0.33</v>
      </c>
      <c r="D346" s="9" t="n">
        <v>0.32</v>
      </c>
      <c r="E346" s="9" t="n">
        <v>1.04</v>
      </c>
      <c r="F346" s="9" t="n">
        <v>-0.53</v>
      </c>
      <c r="G346" s="9" t="n">
        <v>-5.4</v>
      </c>
      <c r="H346" s="9" t="n">
        <v>-2.45</v>
      </c>
      <c r="I346" s="9" t="n">
        <v>5.55</v>
      </c>
      <c r="J346" s="9" t="n">
        <v>7.45</v>
      </c>
      <c r="K346" s="9" t="n">
        <v>11.98</v>
      </c>
      <c r="L346" s="9" t="n">
        <v>0.07</v>
      </c>
      <c r="M346" s="9" t="n">
        <v>0.9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5.03</v>
      </c>
      <c r="E347" s="9"/>
      <c r="F347" s="9" t="n">
        <v>-5.88</v>
      </c>
      <c r="G347" s="9" t="n">
        <v>-5.85</v>
      </c>
      <c r="H347" s="9"/>
      <c r="I347" s="9" t="n">
        <v>-4.58</v>
      </c>
      <c r="J347" s="9"/>
      <c r="K347" s="9" t="n">
        <v>-2.27</v>
      </c>
      <c r="L347" s="9" t="n">
        <v>-4.98</v>
      </c>
      <c r="M347" s="9" t="n">
        <v>-5.22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2</v>
      </c>
      <c r="C348" s="9"/>
      <c r="D348" s="9" t="n">
        <v>-0.52</v>
      </c>
      <c r="E348" s="9"/>
      <c r="F348" s="9" t="n">
        <v>-7.63</v>
      </c>
      <c r="G348" s="9"/>
      <c r="H348" s="9"/>
      <c r="I348" s="9" t="n">
        <v>-1.27</v>
      </c>
      <c r="J348" s="9"/>
      <c r="K348" s="9"/>
      <c r="L348" s="9"/>
      <c r="M348" s="9" t="n">
        <v>-3.22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0.19</v>
      </c>
      <c r="C349" s="5" t="n">
        <v>-0.01</v>
      </c>
      <c r="D349" s="5" t="n">
        <v>0.3</v>
      </c>
      <c r="E349" s="5" t="n">
        <v>0.16</v>
      </c>
      <c r="F349" s="5" t="n">
        <v>0.31</v>
      </c>
      <c r="G349" s="5" t="n">
        <v>0.16</v>
      </c>
      <c r="H349" s="5" t="n">
        <v>0.35</v>
      </c>
      <c r="I349" s="5" t="n">
        <v>0.52</v>
      </c>
      <c r="J349" s="5" t="n">
        <v>0.48</v>
      </c>
      <c r="K349" s="5" t="n">
        <v>0.48</v>
      </c>
      <c r="L349" s="5" t="n">
        <v>0.37</v>
      </c>
      <c r="M349" s="5" t="n">
        <v>0.29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0.22</v>
      </c>
      <c r="C350" s="5" t="n">
        <v>-0.35</v>
      </c>
      <c r="D350" s="5" t="n">
        <v>-0.37</v>
      </c>
      <c r="E350" s="5" t="n">
        <v>-0.66</v>
      </c>
      <c r="F350" s="5" t="n">
        <v>-0.1</v>
      </c>
      <c r="G350" s="5" t="n">
        <v>0.17</v>
      </c>
      <c r="H350" s="5" t="n">
        <v>-0.1</v>
      </c>
      <c r="I350" s="5" t="n">
        <v>0.1</v>
      </c>
      <c r="J350" s="5" t="n">
        <v>-0.25</v>
      </c>
      <c r="K350" s="5" t="n">
        <v>0.04</v>
      </c>
      <c r="L350" s="5" t="n">
        <v>0.24</v>
      </c>
      <c r="M350" s="5" t="n">
        <v>-0.11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0.36</v>
      </c>
      <c r="C351" s="5" t="n">
        <v>-0.6</v>
      </c>
      <c r="D351" s="5" t="n">
        <v>-0.36</v>
      </c>
      <c r="E351" s="5" t="n">
        <v>-0.5</v>
      </c>
      <c r="F351" s="5" t="n">
        <v>0.33</v>
      </c>
      <c r="G351" s="5" t="n">
        <v>0</v>
      </c>
      <c r="H351" s="5" t="n">
        <v>-0.35</v>
      </c>
      <c r="I351" s="5" t="n">
        <v>0.18</v>
      </c>
      <c r="J351" s="5" t="n">
        <v>0.18</v>
      </c>
      <c r="K351" s="5" t="n">
        <v>0.12</v>
      </c>
      <c r="L351" s="5" t="n">
        <v>0.14</v>
      </c>
      <c r="M351" s="5" t="n">
        <v>0.03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-2.69</v>
      </c>
      <c r="C352" s="9" t="n">
        <v>-0.32</v>
      </c>
      <c r="D352" s="9" t="n">
        <v>-0.22</v>
      </c>
      <c r="E352" s="9" t="n">
        <v>1.03</v>
      </c>
      <c r="F352" s="9" t="n">
        <v>0.09</v>
      </c>
      <c r="G352" s="9" t="n">
        <v>0.17</v>
      </c>
      <c r="H352" s="9" t="n">
        <v>0.4</v>
      </c>
      <c r="I352" s="9" t="n">
        <v>0.82</v>
      </c>
      <c r="J352" s="9" t="n">
        <v>-0.33</v>
      </c>
      <c r="K352" s="9" t="n">
        <v>0.49</v>
      </c>
      <c r="L352" s="9" t="n">
        <v>-0.11</v>
      </c>
      <c r="M352" s="9" t="n">
        <v>-0.21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-2.44</v>
      </c>
      <c r="C353" s="9" t="n">
        <v>-1.52</v>
      </c>
      <c r="D353" s="9" t="n">
        <v>0.08</v>
      </c>
      <c r="E353" s="9" t="n">
        <v>0.19</v>
      </c>
      <c r="F353" s="9" t="n">
        <v>-0.06</v>
      </c>
      <c r="G353" s="9" t="n">
        <v>-1.16</v>
      </c>
      <c r="H353" s="9" t="n">
        <v>0.36</v>
      </c>
      <c r="I353" s="9" t="n">
        <v>0.34</v>
      </c>
      <c r="J353" s="9" t="n">
        <v>0.27</v>
      </c>
      <c r="K353" s="9" t="n">
        <v>-0.42</v>
      </c>
      <c r="L353" s="9" t="n">
        <v>-0.18</v>
      </c>
      <c r="M353" s="9" t="n">
        <v>-0.42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-0.36</v>
      </c>
      <c r="C354" s="9" t="n">
        <v>-0.42</v>
      </c>
      <c r="D354" s="9" t="n">
        <v>0.52</v>
      </c>
      <c r="E354" s="9" t="n">
        <v>0.34</v>
      </c>
      <c r="F354" s="9" t="n">
        <v>2.45</v>
      </c>
      <c r="G354" s="9" t="n">
        <v>-0.09</v>
      </c>
      <c r="H354" s="9" t="n">
        <v>-0.3</v>
      </c>
      <c r="I354" s="9" t="n">
        <v>0.38</v>
      </c>
      <c r="J354" s="9" t="n">
        <v>0.96</v>
      </c>
      <c r="K354" s="9" t="n">
        <v>-0.03</v>
      </c>
      <c r="L354" s="9" t="n">
        <v>0</v>
      </c>
      <c r="M354" s="9" t="n">
        <v>0.73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-1</v>
      </c>
      <c r="C355" s="9" t="n">
        <v>0.07</v>
      </c>
      <c r="D355" s="9" t="n">
        <v>1.06</v>
      </c>
      <c r="E355" s="9" t="n">
        <v>-0.93</v>
      </c>
      <c r="F355" s="9" t="n">
        <v>-1.18</v>
      </c>
      <c r="G355" s="9" t="n">
        <v>0.27</v>
      </c>
      <c r="H355" s="9" t="n">
        <v>-1.39</v>
      </c>
      <c r="I355" s="9" t="n">
        <v>0.68</v>
      </c>
      <c r="J355" s="9" t="n">
        <v>0.8</v>
      </c>
      <c r="K355" s="9" t="n">
        <v>-0.69</v>
      </c>
      <c r="L355" s="9" t="n">
        <v>0</v>
      </c>
      <c r="M355" s="9" t="n">
        <v>-0.46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0.48</v>
      </c>
      <c r="C356" s="9" t="n">
        <v>-0.07</v>
      </c>
      <c r="D356" s="9" t="n">
        <v>0.73</v>
      </c>
      <c r="E356" s="9" t="n">
        <v>-0.71</v>
      </c>
      <c r="F356" s="9" t="n">
        <v>0.4</v>
      </c>
      <c r="G356" s="9" t="n">
        <v>0.59</v>
      </c>
      <c r="H356" s="9" t="n">
        <v>0.49</v>
      </c>
      <c r="I356" s="9" t="n">
        <v>-1.03</v>
      </c>
      <c r="J356" s="9" t="n">
        <v>-0.11</v>
      </c>
      <c r="K356" s="9" t="n">
        <v>0.54</v>
      </c>
      <c r="L356" s="9" t="n">
        <v>0.34</v>
      </c>
      <c r="M356" s="9" t="n">
        <v>0.17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0.94</v>
      </c>
      <c r="C357" s="9" t="n">
        <v>-0.84</v>
      </c>
      <c r="D357" s="9" t="n">
        <v>1.26</v>
      </c>
      <c r="E357" s="9" t="n">
        <v>-1.31</v>
      </c>
      <c r="F357" s="9" t="n">
        <v>1.31</v>
      </c>
      <c r="G357" s="9" t="n">
        <v>-0.48</v>
      </c>
      <c r="H357" s="9" t="n">
        <v>-0.35</v>
      </c>
      <c r="I357" s="9" t="n">
        <v>1.45</v>
      </c>
      <c r="J357" s="9" t="n">
        <v>-0.71</v>
      </c>
      <c r="K357" s="9" t="n">
        <v>0.97</v>
      </c>
      <c r="L357" s="9" t="n">
        <v>-0.25</v>
      </c>
      <c r="M357" s="9" t="n">
        <v>0.52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1.53</v>
      </c>
      <c r="C358" s="9" t="n">
        <v>-2.81</v>
      </c>
      <c r="D358" s="9" t="n">
        <v>0.62</v>
      </c>
      <c r="E358" s="9" t="n">
        <v>-2.01</v>
      </c>
      <c r="F358" s="9" t="n">
        <v>1.5</v>
      </c>
      <c r="G358" s="9" t="n">
        <v>-0.22</v>
      </c>
      <c r="H358" s="9" t="n">
        <v>-0.93</v>
      </c>
      <c r="I358" s="9" t="n">
        <v>0.96</v>
      </c>
      <c r="J358" s="9" t="n">
        <v>-0.51</v>
      </c>
      <c r="K358" s="9" t="n">
        <v>-0.03</v>
      </c>
      <c r="L358" s="9" t="n">
        <v>0.15</v>
      </c>
      <c r="M358" s="9" t="n">
        <v>0.17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-0.01</v>
      </c>
      <c r="C359" s="9" t="n">
        <v>0.5</v>
      </c>
      <c r="D359" s="9" t="n">
        <v>-0.38</v>
      </c>
      <c r="E359" s="9" t="n">
        <v>-0.14</v>
      </c>
      <c r="F359" s="9" t="n">
        <v>-0.76</v>
      </c>
      <c r="G359" s="9" t="n">
        <v>0</v>
      </c>
      <c r="H359" s="9" t="n">
        <v>-0.62</v>
      </c>
      <c r="I359" s="9" t="n">
        <v>0.12</v>
      </c>
      <c r="J359" s="9" t="n">
        <v>0.43</v>
      </c>
      <c r="K359" s="9" t="n">
        <v>0.66</v>
      </c>
      <c r="L359" s="9" t="n">
        <v>0.36</v>
      </c>
      <c r="M359" s="9" t="n">
        <v>-0.21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2.85</v>
      </c>
      <c r="C360" s="9" t="n">
        <v>0.51</v>
      </c>
      <c r="D360" s="9" t="n">
        <v>-0.34</v>
      </c>
      <c r="E360" s="9" t="n">
        <v>0.59</v>
      </c>
      <c r="F360" s="9" t="n">
        <v>0.87</v>
      </c>
      <c r="G360" s="9" t="n">
        <v>0.11</v>
      </c>
      <c r="H360" s="9" t="n">
        <v>0.17</v>
      </c>
      <c r="I360" s="9" t="n">
        <v>-0.84</v>
      </c>
      <c r="J360" s="9" t="n">
        <v>0.94</v>
      </c>
      <c r="K360" s="9" t="n">
        <v>-0.28</v>
      </c>
      <c r="L360" s="9" t="n">
        <v>0.64</v>
      </c>
      <c r="M360" s="9" t="n">
        <v>0.69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1.33</v>
      </c>
      <c r="C361" s="9" t="n">
        <v>-1.75</v>
      </c>
      <c r="D361" s="9" t="n">
        <v>-0.2</v>
      </c>
      <c r="E361" s="9" t="n">
        <v>-0.74</v>
      </c>
      <c r="F361" s="9" t="n">
        <v>-0.31</v>
      </c>
      <c r="G361" s="9" t="n">
        <v>0.14</v>
      </c>
      <c r="H361" s="9" t="n">
        <v>-0.49</v>
      </c>
      <c r="I361" s="9" t="n">
        <v>-0.31</v>
      </c>
      <c r="J361" s="9" t="n">
        <v>0.51</v>
      </c>
      <c r="K361" s="9" t="n">
        <v>0.47</v>
      </c>
      <c r="L361" s="9" t="n">
        <v>-0.39</v>
      </c>
      <c r="M361" s="9" t="n">
        <v>-0.04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0.47</v>
      </c>
      <c r="C362" s="9" t="n">
        <v>-0.24</v>
      </c>
      <c r="D362" s="9" t="n">
        <v>-2.74</v>
      </c>
      <c r="E362" s="9" t="n">
        <v>-1.73</v>
      </c>
      <c r="F362" s="9" t="n">
        <v>-0.2</v>
      </c>
      <c r="G362" s="9" t="n">
        <v>0.54</v>
      </c>
      <c r="H362" s="9" t="n">
        <v>-1.07</v>
      </c>
      <c r="I362" s="9" t="n">
        <v>0.42</v>
      </c>
      <c r="J362" s="9" t="n">
        <v>-1.17</v>
      </c>
      <c r="K362" s="9" t="n">
        <v>0.38</v>
      </c>
      <c r="L362" s="9" t="n">
        <v>0.34</v>
      </c>
      <c r="M362" s="9" t="n">
        <v>-0.49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2.73</v>
      </c>
      <c r="C363" s="9" t="n">
        <v>-0.32</v>
      </c>
      <c r="D363" s="9"/>
      <c r="E363" s="9" t="n">
        <v>-0.69</v>
      </c>
      <c r="F363" s="9"/>
      <c r="G363" s="9" t="n">
        <v>-0.68</v>
      </c>
      <c r="H363" s="9" t="n">
        <v>1.48</v>
      </c>
      <c r="I363" s="9" t="n">
        <v>-0.32</v>
      </c>
      <c r="J363" s="9" t="n">
        <v>1.26</v>
      </c>
      <c r="K363" s="9" t="n">
        <v>-0.12</v>
      </c>
      <c r="L363" s="9"/>
      <c r="M363" s="9" t="n">
        <v>0.83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0.92</v>
      </c>
      <c r="C364" s="5" t="n">
        <v>1.82</v>
      </c>
      <c r="D364" s="5" t="n">
        <v>-0.47</v>
      </c>
      <c r="E364" s="5" t="n">
        <v>-1.93</v>
      </c>
      <c r="F364" s="5" t="n">
        <v>-2.14</v>
      </c>
      <c r="G364" s="5" t="n">
        <v>0.92</v>
      </c>
      <c r="H364" s="5" t="n">
        <v>2.1</v>
      </c>
      <c r="I364" s="5" t="n">
        <v>-0.51</v>
      </c>
      <c r="J364" s="5" t="n">
        <v>-2.93</v>
      </c>
      <c r="K364" s="5" t="n">
        <v>-0.47</v>
      </c>
      <c r="L364" s="5" t="n">
        <v>0.96</v>
      </c>
      <c r="M364" s="5" t="n">
        <v>-1.06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0.42</v>
      </c>
      <c r="C365" s="9" t="n">
        <v>0.72</v>
      </c>
      <c r="D365" s="9" t="n">
        <v>-4.58</v>
      </c>
      <c r="E365" s="9" t="n">
        <v>-2.95</v>
      </c>
      <c r="F365" s="9" t="n">
        <v>-2.12</v>
      </c>
      <c r="G365" s="9" t="n">
        <v>1.22</v>
      </c>
      <c r="H365" s="9" t="n">
        <v>1.46</v>
      </c>
      <c r="I365" s="9" t="n">
        <v>0.46</v>
      </c>
      <c r="J365" s="9" t="n">
        <v>-3.61</v>
      </c>
      <c r="K365" s="9" t="n">
        <v>-0.09</v>
      </c>
      <c r="L365" s="9" t="n">
        <v>0.58</v>
      </c>
      <c r="M365" s="9" t="n">
        <v>-1.47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-2.11</v>
      </c>
      <c r="C366" s="9"/>
      <c r="D366" s="9" t="n">
        <v>2.2</v>
      </c>
      <c r="E366" s="9" t="n">
        <v>-1.09</v>
      </c>
      <c r="F366" s="9" t="n">
        <v>-3.33</v>
      </c>
      <c r="G366" s="9" t="n">
        <v>-1.84</v>
      </c>
      <c r="H366" s="9" t="n">
        <v>2.67</v>
      </c>
      <c r="I366" s="9" t="n">
        <v>-3.22</v>
      </c>
      <c r="J366" s="9" t="n">
        <v>0.04</v>
      </c>
      <c r="K366" s="9" t="n">
        <v>-1.45</v>
      </c>
      <c r="L366" s="9" t="n">
        <v>-0.26</v>
      </c>
      <c r="M366" s="9" t="n">
        <v>-1.97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3.81</v>
      </c>
      <c r="D367" s="9" t="n">
        <v>3.1</v>
      </c>
      <c r="E367" s="9"/>
      <c r="F367" s="9" t="n">
        <v>1.18</v>
      </c>
      <c r="G367" s="9" t="n">
        <v>3.32</v>
      </c>
      <c r="H367" s="9" t="n">
        <v>2.6</v>
      </c>
      <c r="I367" s="9" t="n">
        <v>0.63</v>
      </c>
      <c r="J367" s="9" t="n">
        <v>-3.49</v>
      </c>
      <c r="K367" s="9" t="n">
        <v>0.56</v>
      </c>
      <c r="L367" s="9" t="n">
        <v>1.99</v>
      </c>
      <c r="M367" s="9" t="n">
        <v>1.53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-0.6</v>
      </c>
      <c r="F368" s="9"/>
      <c r="G368" s="9"/>
      <c r="H368" s="9"/>
      <c r="I368" s="9"/>
      <c r="J368" s="9"/>
      <c r="K368" s="9"/>
      <c r="L368" s="9"/>
      <c r="M368" s="9" t="n">
        <v>-0.6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0.36</v>
      </c>
      <c r="C369" s="5" t="n">
        <v>0.45</v>
      </c>
      <c r="D369" s="5" t="n">
        <v>0.86</v>
      </c>
      <c r="E369" s="5" t="n">
        <v>0.54</v>
      </c>
      <c r="F369" s="5" t="n">
        <v>0.43</v>
      </c>
      <c r="G369" s="5" t="n">
        <v>0.2</v>
      </c>
      <c r="H369" s="5" t="n">
        <v>0.54</v>
      </c>
      <c r="I369" s="5" t="n">
        <v>0.59</v>
      </c>
      <c r="J369" s="5" t="n">
        <v>0.43</v>
      </c>
      <c r="K369" s="5" t="n">
        <v>0.61</v>
      </c>
      <c r="L369" s="5" t="n">
        <v>0.75</v>
      </c>
      <c r="M369" s="5" t="n">
        <v>0.49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-0.01</v>
      </c>
      <c r="C370" s="5" t="n">
        <v>0.48</v>
      </c>
      <c r="D370" s="5" t="n">
        <v>1.57</v>
      </c>
      <c r="E370" s="5" t="n">
        <v>0.88</v>
      </c>
      <c r="F370" s="5" t="n">
        <v>0.08</v>
      </c>
      <c r="G370" s="5" t="n">
        <v>-0.6</v>
      </c>
      <c r="H370" s="5" t="n">
        <v>0.85</v>
      </c>
      <c r="I370" s="5" t="n">
        <v>0.7</v>
      </c>
      <c r="J370" s="5" t="n">
        <v>-0.1</v>
      </c>
      <c r="K370" s="5" t="n">
        <v>1.85</v>
      </c>
      <c r="L370" s="5" t="n">
        <v>1.36</v>
      </c>
      <c r="M370" s="5" t="n">
        <v>0.46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1.29</v>
      </c>
      <c r="C371" s="9" t="n">
        <v>0</v>
      </c>
      <c r="D371" s="9" t="n">
        <v>1.36</v>
      </c>
      <c r="E371" s="9" t="n">
        <v>1.63</v>
      </c>
      <c r="F371" s="9" t="n">
        <v>0.35</v>
      </c>
      <c r="G371" s="9" t="n">
        <v>0.15</v>
      </c>
      <c r="H371" s="9" t="n">
        <v>1.2</v>
      </c>
      <c r="I371" s="9" t="n">
        <v>0.96</v>
      </c>
      <c r="J371" s="9" t="n">
        <v>0</v>
      </c>
      <c r="K371" s="9" t="n">
        <v>0.76</v>
      </c>
      <c r="L371" s="9" t="n">
        <v>2.03</v>
      </c>
      <c r="M371" s="9" t="n">
        <v>0.86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-0.61</v>
      </c>
      <c r="C372" s="9" t="n">
        <v>0.37</v>
      </c>
      <c r="D372" s="9" t="n">
        <v>1.6</v>
      </c>
      <c r="E372" s="9" t="n">
        <v>-0.83</v>
      </c>
      <c r="F372" s="9" t="n">
        <v>0.05</v>
      </c>
      <c r="G372" s="9" t="n">
        <v>-0.93</v>
      </c>
      <c r="H372" s="9" t="n">
        <v>-0.46</v>
      </c>
      <c r="I372" s="9" t="n">
        <v>-0.58</v>
      </c>
      <c r="J372" s="9" t="n">
        <v>-0.18</v>
      </c>
      <c r="K372" s="9" t="n">
        <v>2.48</v>
      </c>
      <c r="L372" s="9" t="n">
        <v>0.78</v>
      </c>
      <c r="M372" s="9" t="n">
        <v>0.29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-0.49</v>
      </c>
      <c r="C373" s="9" t="n">
        <v>1.97</v>
      </c>
      <c r="D373" s="9" t="n">
        <v>1.84</v>
      </c>
      <c r="E373" s="9" t="n">
        <v>2.58</v>
      </c>
      <c r="F373" s="9" t="n">
        <v>0.26</v>
      </c>
      <c r="G373" s="9"/>
      <c r="H373" s="9"/>
      <c r="I373" s="9"/>
      <c r="J373" s="9" t="n">
        <v>-0.04</v>
      </c>
      <c r="K373" s="9" t="n">
        <v>1.52</v>
      </c>
      <c r="L373" s="9" t="n">
        <v>0</v>
      </c>
      <c r="M373" s="9" t="n">
        <v>0.42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0.95</v>
      </c>
      <c r="D374" s="9"/>
      <c r="E374" s="9"/>
      <c r="F374" s="9"/>
      <c r="G374" s="9"/>
      <c r="H374" s="9"/>
      <c r="I374" s="9"/>
      <c r="J374" s="9" t="n">
        <v>-0.01</v>
      </c>
      <c r="K374" s="9"/>
      <c r="L374" s="9"/>
      <c r="M374" s="9" t="n">
        <v>0.63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-0.04</v>
      </c>
      <c r="D375" s="9" t="n">
        <v>1.8</v>
      </c>
      <c r="E375" s="9" t="n">
        <v>2.29</v>
      </c>
      <c r="F375" s="9" t="n">
        <v>-0.96</v>
      </c>
      <c r="G375" s="9" t="n">
        <v>-0.24</v>
      </c>
      <c r="H375" s="9"/>
      <c r="I375" s="9" t="n">
        <v>1.76</v>
      </c>
      <c r="J375" s="9"/>
      <c r="K375" s="9"/>
      <c r="L375" s="9"/>
      <c r="M375" s="9" t="n">
        <v>-0.08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15</v>
      </c>
      <c r="C376" s="5" t="n">
        <v>0.2</v>
      </c>
      <c r="D376" s="5" t="n">
        <v>0.78</v>
      </c>
      <c r="E376" s="5" t="n">
        <v>-0.28</v>
      </c>
      <c r="F376" s="5" t="n">
        <v>0.68</v>
      </c>
      <c r="G376" s="5" t="n">
        <v>0.38</v>
      </c>
      <c r="H376" s="5" t="n">
        <v>0.33</v>
      </c>
      <c r="I376" s="5" t="n">
        <v>1.51</v>
      </c>
      <c r="J376" s="5" t="n">
        <v>1.35</v>
      </c>
      <c r="K376" s="5" t="n">
        <v>-0.79</v>
      </c>
      <c r="L376" s="5" t="n">
        <v>0.2</v>
      </c>
      <c r="M376" s="5" t="n">
        <v>0.27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-0.3</v>
      </c>
      <c r="D377" s="9" t="n">
        <v>1.05</v>
      </c>
      <c r="E377" s="9" t="n">
        <v>0.17</v>
      </c>
      <c r="F377" s="9"/>
      <c r="G377" s="9" t="n">
        <v>0.05</v>
      </c>
      <c r="H377" s="9" t="n">
        <v>0.09</v>
      </c>
      <c r="I377" s="9" t="n">
        <v>1.06</v>
      </c>
      <c r="J377" s="9" t="n">
        <v>1.06</v>
      </c>
      <c r="K377" s="9"/>
      <c r="L377" s="9" t="n">
        <v>1.25</v>
      </c>
      <c r="M377" s="9" t="n">
        <v>0.25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0.38</v>
      </c>
      <c r="C378" s="9" t="n">
        <v>-0.31</v>
      </c>
      <c r="D378" s="9"/>
      <c r="E378" s="9" t="n">
        <v>-0.72</v>
      </c>
      <c r="F378" s="9" t="n">
        <v>0.68</v>
      </c>
      <c r="G378" s="9" t="n">
        <v>0.25</v>
      </c>
      <c r="H378" s="9" t="n">
        <v>0.31</v>
      </c>
      <c r="I378" s="9" t="n">
        <v>1.22</v>
      </c>
      <c r="J378" s="9" t="n">
        <v>1.82</v>
      </c>
      <c r="K378" s="9" t="n">
        <v>-0.81</v>
      </c>
      <c r="L378" s="9" t="n">
        <v>0</v>
      </c>
      <c r="M378" s="9" t="n">
        <v>0.2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-0.28</v>
      </c>
      <c r="C379" s="9" t="n">
        <v>1.9</v>
      </c>
      <c r="D379" s="9" t="n">
        <v>0.39</v>
      </c>
      <c r="E379" s="9"/>
      <c r="F379" s="9"/>
      <c r="G379" s="9" t="n">
        <v>2.69</v>
      </c>
      <c r="H379" s="9" t="n">
        <v>0.73</v>
      </c>
      <c r="I379" s="9" t="n">
        <v>2.01</v>
      </c>
      <c r="J379" s="9" t="n">
        <v>1.07</v>
      </c>
      <c r="K379" s="9" t="n">
        <v>-0.65</v>
      </c>
      <c r="L379" s="9" t="n">
        <v>-0.66</v>
      </c>
      <c r="M379" s="9" t="n">
        <v>0.66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0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2.25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2.25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0.55</v>
      </c>
      <c r="C382" s="5" t="n">
        <v>0.5</v>
      </c>
      <c r="D382" s="5" t="n">
        <v>0.51</v>
      </c>
      <c r="E382" s="5" t="n">
        <v>0.52</v>
      </c>
      <c r="F382" s="5" t="n">
        <v>0.56</v>
      </c>
      <c r="G382" s="5" t="n">
        <v>0.52</v>
      </c>
      <c r="H382" s="5" t="n">
        <v>0.5</v>
      </c>
      <c r="I382" s="5" t="n">
        <v>0.5</v>
      </c>
      <c r="J382" s="5" t="n">
        <v>0.5</v>
      </c>
      <c r="K382" s="5" t="n">
        <v>0.54</v>
      </c>
      <c r="L382" s="5" t="n">
        <v>0.54</v>
      </c>
      <c r="M382" s="5" t="n">
        <v>0.54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5</v>
      </c>
      <c r="D383" s="9" t="n">
        <v>0.51</v>
      </c>
      <c r="E383" s="9" t="n">
        <v>0.52</v>
      </c>
      <c r="F383" s="9" t="n">
        <v>0.56</v>
      </c>
      <c r="G383" s="9" t="n">
        <v>0.52</v>
      </c>
      <c r="H383" s="9" t="n">
        <v>0.5</v>
      </c>
      <c r="I383" s="9" t="n">
        <v>0.5</v>
      </c>
      <c r="J383" s="9" t="n">
        <v>0.5</v>
      </c>
      <c r="K383" s="9" t="n">
        <v>0.54</v>
      </c>
      <c r="L383" s="9" t="n">
        <v>0.54</v>
      </c>
      <c r="M383" s="9" t="n">
        <v>0.54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-0.31</v>
      </c>
      <c r="C384" s="5" t="n">
        <v>-0.4</v>
      </c>
      <c r="D384" s="5" t="n">
        <v>0.16</v>
      </c>
      <c r="E384" s="5" t="n">
        <v>0.52</v>
      </c>
      <c r="F384" s="5" t="n">
        <v>0.59</v>
      </c>
      <c r="G384" s="5" t="n">
        <v>0.02</v>
      </c>
      <c r="H384" s="5" t="n">
        <v>0.54</v>
      </c>
      <c r="I384" s="5" t="n">
        <v>0.9</v>
      </c>
      <c r="J384" s="5" t="n">
        <v>1.59</v>
      </c>
      <c r="K384" s="5" t="n">
        <v>0.81</v>
      </c>
      <c r="L384" s="5" t="n">
        <v>-0.22</v>
      </c>
      <c r="M384" s="5" t="n">
        <v>0.42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-0.31</v>
      </c>
      <c r="C385" s="5" t="n">
        <v>-0.4</v>
      </c>
      <c r="D385" s="5" t="n">
        <v>0.16</v>
      </c>
      <c r="E385" s="5" t="n">
        <v>0.52</v>
      </c>
      <c r="F385" s="5" t="n">
        <v>0.59</v>
      </c>
      <c r="G385" s="5" t="n">
        <v>0.02</v>
      </c>
      <c r="H385" s="5" t="n">
        <v>0.54</v>
      </c>
      <c r="I385" s="5" t="n">
        <v>0.9</v>
      </c>
      <c r="J385" s="5" t="n">
        <v>1.59</v>
      </c>
      <c r="K385" s="5" t="n">
        <v>0.81</v>
      </c>
      <c r="L385" s="5" t="n">
        <v>-0.22</v>
      </c>
      <c r="M385" s="5" t="n">
        <v>0.42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0.37</v>
      </c>
      <c r="C386" s="9" t="n">
        <v>-1.2</v>
      </c>
      <c r="D386" s="9" t="n">
        <v>1.17</v>
      </c>
      <c r="E386" s="9" t="n">
        <v>1.62</v>
      </c>
      <c r="F386" s="9" t="n">
        <v>1.05</v>
      </c>
      <c r="G386" s="9" t="n">
        <v>-0.49</v>
      </c>
      <c r="H386" s="9" t="n">
        <v>-0.57</v>
      </c>
      <c r="I386" s="9" t="n">
        <v>1.09</v>
      </c>
      <c r="J386" s="9" t="n">
        <v>-0.33</v>
      </c>
      <c r="K386" s="9" t="n">
        <v>0.82</v>
      </c>
      <c r="L386" s="9" t="n">
        <v>0.1</v>
      </c>
      <c r="M386" s="9" t="n">
        <v>0.46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0.73</v>
      </c>
      <c r="C387" s="9" t="n">
        <v>-0.64</v>
      </c>
      <c r="D387" s="9" t="n">
        <v>-0.75</v>
      </c>
      <c r="E387" s="9" t="n">
        <v>0.61</v>
      </c>
      <c r="F387" s="9" t="n">
        <v>0.25</v>
      </c>
      <c r="G387" s="9" t="n">
        <v>0.16</v>
      </c>
      <c r="H387" s="9" t="n">
        <v>-1.86</v>
      </c>
      <c r="I387" s="9" t="n">
        <v>0.73</v>
      </c>
      <c r="J387" s="9" t="n">
        <v>1.43</v>
      </c>
      <c r="K387" s="9" t="n">
        <v>0.12</v>
      </c>
      <c r="L387" s="9" t="n">
        <v>0.77</v>
      </c>
      <c r="M387" s="9" t="n">
        <v>0.14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1.64</v>
      </c>
      <c r="C388" s="9" t="n">
        <v>0.44</v>
      </c>
      <c r="D388" s="9" t="n">
        <v>-0.07</v>
      </c>
      <c r="E388" s="9" t="n">
        <v>-1.18</v>
      </c>
      <c r="F388" s="9" t="n">
        <v>0.48</v>
      </c>
      <c r="G388" s="9" t="n">
        <v>-2.68</v>
      </c>
      <c r="H388" s="9" t="n">
        <v>1.17</v>
      </c>
      <c r="I388" s="9" t="n">
        <v>-0.68</v>
      </c>
      <c r="J388" s="9" t="n">
        <v>1.35</v>
      </c>
      <c r="K388" s="9" t="n">
        <v>-1.21</v>
      </c>
      <c r="L388" s="9" t="n">
        <v>0.97</v>
      </c>
      <c r="M388" s="9" t="n">
        <v>0.34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0.1</v>
      </c>
      <c r="C389" s="9" t="n">
        <v>-1.46</v>
      </c>
      <c r="D389" s="9"/>
      <c r="E389" s="9" t="n">
        <v>1.72</v>
      </c>
      <c r="F389" s="9"/>
      <c r="G389" s="9" t="n">
        <v>0.38</v>
      </c>
      <c r="H389" s="9" t="n">
        <v>0.7</v>
      </c>
      <c r="I389" s="9" t="n">
        <v>2.52</v>
      </c>
      <c r="J389" s="9" t="n">
        <v>7.62</v>
      </c>
      <c r="K389" s="9"/>
      <c r="L389" s="9"/>
      <c r="M389" s="9" t="n">
        <v>1.54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-1.7</v>
      </c>
      <c r="C390" s="9" t="n">
        <v>0.03</v>
      </c>
      <c r="D390" s="9" t="n">
        <v>0.38</v>
      </c>
      <c r="E390" s="9" t="n">
        <v>0.22</v>
      </c>
      <c r="F390" s="9" t="n">
        <v>1.28</v>
      </c>
      <c r="G390" s="9" t="n">
        <v>0.4</v>
      </c>
      <c r="H390" s="9" t="n">
        <v>1.73</v>
      </c>
      <c r="I390" s="9" t="n">
        <v>1.1</v>
      </c>
      <c r="J390" s="9" t="n">
        <v>1.1</v>
      </c>
      <c r="K390" s="9" t="n">
        <v>1.89</v>
      </c>
      <c r="L390" s="9" t="n">
        <v>-1.38</v>
      </c>
      <c r="M390" s="9" t="n">
        <v>0.59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-0.4</v>
      </c>
      <c r="C391" s="9" t="n">
        <v>-1.61</v>
      </c>
      <c r="D391" s="9" t="n">
        <v>-0.96</v>
      </c>
      <c r="E391" s="9" t="n">
        <v>2.8</v>
      </c>
      <c r="F391" s="9" t="n">
        <v>1.15</v>
      </c>
      <c r="G391" s="9"/>
      <c r="H391" s="9" t="n">
        <v>1.62</v>
      </c>
      <c r="I391" s="9" t="n">
        <v>1.88</v>
      </c>
      <c r="J391" s="9" t="n">
        <v>3.94</v>
      </c>
      <c r="K391" s="9" t="n">
        <v>1.57</v>
      </c>
      <c r="L391" s="9" t="n">
        <v>1.24</v>
      </c>
      <c r="M391" s="9" t="n">
        <v>0.86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-3.38</v>
      </c>
      <c r="C392" s="9" t="n">
        <v>-1.12</v>
      </c>
      <c r="D392" s="9"/>
      <c r="E392" s="9" t="n">
        <v>0.1</v>
      </c>
      <c r="F392" s="9" t="n">
        <v>0.74</v>
      </c>
      <c r="G392" s="9" t="n">
        <v>0.25</v>
      </c>
      <c r="H392" s="9" t="n">
        <v>-2.4</v>
      </c>
      <c r="I392" s="9" t="n">
        <v>0.57</v>
      </c>
      <c r="J392" s="9" t="n">
        <v>0.01</v>
      </c>
      <c r="K392" s="9" t="n">
        <v>-2.12</v>
      </c>
      <c r="L392" s="9"/>
      <c r="M392" s="9" t="n">
        <v>-0.6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1</v>
      </c>
      <c r="C393" s="9" t="n">
        <v>-1.34</v>
      </c>
      <c r="D393" s="9" t="n">
        <v>0.67</v>
      </c>
      <c r="E393" s="9" t="n">
        <v>1.55</v>
      </c>
      <c r="F393" s="9" t="n">
        <v>-0.61</v>
      </c>
      <c r="G393" s="9" t="n">
        <v>0.66</v>
      </c>
      <c r="H393" s="9" t="n">
        <v>-1.34</v>
      </c>
      <c r="I393" s="9" t="n">
        <v>0.9</v>
      </c>
      <c r="J393" s="9" t="n">
        <v>3.41</v>
      </c>
      <c r="K393" s="9" t="n">
        <v>2.48</v>
      </c>
      <c r="L393" s="9" t="n">
        <v>0</v>
      </c>
      <c r="M393" s="9" t="n">
        <v>0.38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1.18</v>
      </c>
      <c r="C394" s="9" t="n">
        <v>1.46</v>
      </c>
      <c r="D394" s="9" t="n">
        <v>0.15</v>
      </c>
      <c r="E394" s="9" t="n">
        <v>-0.36</v>
      </c>
      <c r="F394" s="9" t="n">
        <v>-0.85</v>
      </c>
      <c r="G394" s="9" t="n">
        <v>-0.66</v>
      </c>
      <c r="H394" s="9" t="n">
        <v>0.04</v>
      </c>
      <c r="I394" s="9" t="n">
        <v>0.74</v>
      </c>
      <c r="J394" s="9" t="n">
        <v>3.45</v>
      </c>
      <c r="K394" s="9" t="n">
        <v>-0.19</v>
      </c>
      <c r="L394" s="9" t="n">
        <v>1.45</v>
      </c>
      <c r="M394" s="9" t="n">
        <v>0.32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0.36</v>
      </c>
      <c r="C395" s="9" t="n">
        <v>-0.58</v>
      </c>
      <c r="D395" s="9" t="n">
        <v>-0.05</v>
      </c>
      <c r="E395" s="9" t="n">
        <v>1.14</v>
      </c>
      <c r="F395" s="9" t="n">
        <v>0.43</v>
      </c>
      <c r="G395" s="9" t="n">
        <v>-0.49</v>
      </c>
      <c r="H395" s="9" t="n">
        <v>0.75</v>
      </c>
      <c r="I395" s="9" t="n">
        <v>0.42</v>
      </c>
      <c r="J395" s="9" t="n">
        <v>1.17</v>
      </c>
      <c r="K395" s="9" t="n">
        <v>-2.11</v>
      </c>
      <c r="L395" s="9" t="n">
        <v>-0.68</v>
      </c>
      <c r="M395" s="9" t="n">
        <v>0.25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-0.52</v>
      </c>
      <c r="C396" s="5" t="n">
        <v>0.72</v>
      </c>
      <c r="D396" s="5" t="n">
        <v>-0.46</v>
      </c>
      <c r="E396" s="5" t="n">
        <v>0.84</v>
      </c>
      <c r="F396" s="5" t="n">
        <v>0.3</v>
      </c>
      <c r="G396" s="5" t="n">
        <v>0.48</v>
      </c>
      <c r="H396" s="5" t="n">
        <v>0.36</v>
      </c>
      <c r="I396" s="5" t="n">
        <v>0.49</v>
      </c>
      <c r="J396" s="5" t="n">
        <v>0.66</v>
      </c>
      <c r="K396" s="5" t="n">
        <v>0.38</v>
      </c>
      <c r="L396" s="5" t="n">
        <v>0.69</v>
      </c>
      <c r="M396" s="5" t="n">
        <v>0.24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-1.28</v>
      </c>
      <c r="C397" s="5" t="n">
        <v>0.81</v>
      </c>
      <c r="D397" s="5" t="n">
        <v>-1.11</v>
      </c>
      <c r="E397" s="5" t="n">
        <v>0.67</v>
      </c>
      <c r="F397" s="5" t="n">
        <v>0.67</v>
      </c>
      <c r="G397" s="5" t="n">
        <v>0.53</v>
      </c>
      <c r="H397" s="5" t="n">
        <v>0.71</v>
      </c>
      <c r="I397" s="5" t="n">
        <v>0.49</v>
      </c>
      <c r="J397" s="5" t="n">
        <v>1.08</v>
      </c>
      <c r="K397" s="5" t="n">
        <v>0.5</v>
      </c>
      <c r="L397" s="5" t="n">
        <v>0.77</v>
      </c>
      <c r="M397" s="5" t="n">
        <v>0.27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-1.28</v>
      </c>
      <c r="C398" s="5" t="n">
        <v>0.81</v>
      </c>
      <c r="D398" s="5" t="n">
        <v>-1.11</v>
      </c>
      <c r="E398" s="5" t="n">
        <v>0.67</v>
      </c>
      <c r="F398" s="5" t="n">
        <v>0.67</v>
      </c>
      <c r="G398" s="5" t="n">
        <v>0.53</v>
      </c>
      <c r="H398" s="5" t="n">
        <v>0.71</v>
      </c>
      <c r="I398" s="5" t="n">
        <v>0.49</v>
      </c>
      <c r="J398" s="5" t="n">
        <v>1.08</v>
      </c>
      <c r="K398" s="5" t="n">
        <v>0.5</v>
      </c>
      <c r="L398" s="5" t="n">
        <v>0.77</v>
      </c>
      <c r="M398" s="5" t="n">
        <v>0.27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2.16</v>
      </c>
      <c r="D399" s="9"/>
      <c r="E399" s="9" t="n">
        <v>0.65</v>
      </c>
      <c r="F399" s="9"/>
      <c r="G399" s="9" t="n">
        <v>1.58</v>
      </c>
      <c r="H399" s="9" t="n">
        <v>2.48</v>
      </c>
      <c r="I399" s="9" t="n">
        <v>3.05</v>
      </c>
      <c r="J399" s="9" t="n">
        <v>2.51</v>
      </c>
      <c r="K399" s="9" t="n">
        <v>3.43</v>
      </c>
      <c r="L399" s="9" t="n">
        <v>1.19</v>
      </c>
      <c r="M399" s="9" t="n">
        <v>2.26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0.25</v>
      </c>
      <c r="C400" s="9" t="n">
        <v>-1.07</v>
      </c>
      <c r="D400" s="9" t="n">
        <v>1.04</v>
      </c>
      <c r="E400" s="9" t="n">
        <v>-0.64</v>
      </c>
      <c r="F400" s="9" t="n">
        <v>1.03</v>
      </c>
      <c r="G400" s="9" t="n">
        <v>-0.18</v>
      </c>
      <c r="H400" s="9" t="n">
        <v>0.49</v>
      </c>
      <c r="I400" s="9" t="n">
        <v>0.15</v>
      </c>
      <c r="J400" s="9" t="n">
        <v>-0.4</v>
      </c>
      <c r="K400" s="9" t="n">
        <v>0.31</v>
      </c>
      <c r="L400" s="9" t="n">
        <v>1.13</v>
      </c>
      <c r="M400" s="9" t="n">
        <v>0.47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-0.07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-0.07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1.9</v>
      </c>
      <c r="C402" s="9" t="n">
        <v>1.44</v>
      </c>
      <c r="D402" s="9" t="n">
        <v>0.35</v>
      </c>
      <c r="E402" s="9" t="n">
        <v>2.43</v>
      </c>
      <c r="F402" s="9" t="n">
        <v>0.55</v>
      </c>
      <c r="G402" s="9" t="n">
        <v>0.33</v>
      </c>
      <c r="H402" s="9" t="n">
        <v>0.96</v>
      </c>
      <c r="I402" s="9" t="n">
        <v>-0.2</v>
      </c>
      <c r="J402" s="9" t="n">
        <v>2.9</v>
      </c>
      <c r="K402" s="9" t="n">
        <v>0.24</v>
      </c>
      <c r="L402" s="9" t="n">
        <v>1.08</v>
      </c>
      <c r="M402" s="9" t="n">
        <v>0.97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-2.8</v>
      </c>
      <c r="C403" s="9" t="n">
        <v>0.9</v>
      </c>
      <c r="D403" s="9" t="n">
        <v>-1.99</v>
      </c>
      <c r="E403" s="9" t="n">
        <v>0.38</v>
      </c>
      <c r="F403" s="9" t="n">
        <v>0.96</v>
      </c>
      <c r="G403" s="9" t="n">
        <v>0.66</v>
      </c>
      <c r="H403" s="9" t="n">
        <v>0.66</v>
      </c>
      <c r="I403" s="9" t="n">
        <v>0.66</v>
      </c>
      <c r="J403" s="9" t="n">
        <v>0.71</v>
      </c>
      <c r="K403" s="9" t="n">
        <v>0.66</v>
      </c>
      <c r="L403" s="9" t="n">
        <v>0.66</v>
      </c>
      <c r="M403" s="9" t="n">
        <v>0.1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-0.69</v>
      </c>
      <c r="E404" s="9"/>
      <c r="F404" s="9"/>
      <c r="G404" s="9"/>
      <c r="H404" s="9"/>
      <c r="I404" s="9"/>
      <c r="J404" s="9"/>
      <c r="K404" s="9"/>
      <c r="L404" s="9"/>
      <c r="M404" s="9" t="n">
        <v>-0.69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0.78</v>
      </c>
      <c r="F405" s="9"/>
      <c r="G405" s="9"/>
      <c r="H405" s="9"/>
      <c r="I405" s="9"/>
      <c r="J405" s="9"/>
      <c r="K405" s="9"/>
      <c r="L405" s="9"/>
      <c r="M405" s="9" t="n">
        <v>0.78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-4.03</v>
      </c>
      <c r="D406" s="9"/>
      <c r="E406" s="9"/>
      <c r="F406" s="9" t="n">
        <v>-3.6</v>
      </c>
      <c r="G406" s="9"/>
      <c r="H406" s="9"/>
      <c r="I406" s="9"/>
      <c r="J406" s="9"/>
      <c r="K406" s="9" t="n">
        <v>-2.15</v>
      </c>
      <c r="L406" s="9" t="n">
        <v>0.77</v>
      </c>
      <c r="M406" s="9" t="n">
        <v>-3.11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0.07</v>
      </c>
      <c r="C407" s="9" t="n">
        <v>0.06</v>
      </c>
      <c r="D407" s="9" t="n">
        <v>0.07</v>
      </c>
      <c r="E407" s="9" t="n">
        <v>0.09</v>
      </c>
      <c r="F407" s="9" t="n">
        <v>0.07</v>
      </c>
      <c r="G407" s="9" t="n">
        <v>0.07</v>
      </c>
      <c r="H407" s="9" t="n">
        <v>0.07</v>
      </c>
      <c r="I407" s="9" t="n">
        <v>0.04</v>
      </c>
      <c r="J407" s="9" t="n">
        <v>0.09</v>
      </c>
      <c r="K407" s="9" t="n">
        <v>0.07</v>
      </c>
      <c r="L407" s="9" t="n">
        <v>0.04</v>
      </c>
      <c r="M407" s="9" t="n">
        <v>0.07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3</v>
      </c>
      <c r="D408" s="9" t="n">
        <v>0.86</v>
      </c>
      <c r="E408" s="9"/>
      <c r="F408" s="9" t="n">
        <v>0.86</v>
      </c>
      <c r="G408" s="9" t="n">
        <v>0.83</v>
      </c>
      <c r="H408" s="9" t="n">
        <v>0.89</v>
      </c>
      <c r="I408" s="9" t="n">
        <v>0.76</v>
      </c>
      <c r="J408" s="9" t="n">
        <v>0.79</v>
      </c>
      <c r="K408" s="9"/>
      <c r="L408" s="9"/>
      <c r="M408" s="9" t="n">
        <v>0.8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0.22</v>
      </c>
      <c r="C409" s="5" t="n">
        <v>0.62</v>
      </c>
      <c r="D409" s="5" t="n">
        <v>0.3</v>
      </c>
      <c r="E409" s="5" t="n">
        <v>1.12</v>
      </c>
      <c r="F409" s="5" t="n">
        <v>-0.1</v>
      </c>
      <c r="G409" s="5" t="n">
        <v>0.4</v>
      </c>
      <c r="H409" s="5" t="n">
        <v>-0.02</v>
      </c>
      <c r="I409" s="5" t="n">
        <v>0.49</v>
      </c>
      <c r="J409" s="5" t="n">
        <v>0.13</v>
      </c>
      <c r="K409" s="5" t="n">
        <v>0.26</v>
      </c>
      <c r="L409" s="5" t="n">
        <v>0.57</v>
      </c>
      <c r="M409" s="5" t="n">
        <v>0.19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0.3</v>
      </c>
      <c r="C410" s="5" t="n">
        <v>0.9</v>
      </c>
      <c r="D410" s="5" t="n">
        <v>0.31</v>
      </c>
      <c r="E410" s="5" t="n">
        <v>1.31</v>
      </c>
      <c r="F410" s="5" t="n">
        <v>-0.07</v>
      </c>
      <c r="G410" s="5" t="n">
        <v>0.57</v>
      </c>
      <c r="H410" s="5" t="n">
        <v>0.01</v>
      </c>
      <c r="I410" s="5" t="n">
        <v>0.47</v>
      </c>
      <c r="J410" s="5" t="n">
        <v>0.12</v>
      </c>
      <c r="K410" s="5" t="n">
        <v>0.28</v>
      </c>
      <c r="L410" s="5" t="n">
        <v>0.97</v>
      </c>
      <c r="M410" s="5" t="n">
        <v>0.27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0</v>
      </c>
      <c r="C411" s="9" t="n">
        <v>0</v>
      </c>
      <c r="D411" s="9" t="n">
        <v>-0.55</v>
      </c>
      <c r="E411" s="9" t="n">
        <v>0.48</v>
      </c>
      <c r="F411" s="9" t="n">
        <v>0</v>
      </c>
      <c r="G411" s="9" t="n">
        <v>-0.3</v>
      </c>
      <c r="H411" s="9" t="n">
        <v>0</v>
      </c>
      <c r="I411" s="9" t="n">
        <v>1.09</v>
      </c>
      <c r="J411" s="9" t="n">
        <v>3.14</v>
      </c>
      <c r="K411" s="9" t="n">
        <v>-3.27</v>
      </c>
      <c r="L411" s="9" t="n">
        <v>-0.75</v>
      </c>
      <c r="M411" s="9" t="n">
        <v>-0.04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0.33</v>
      </c>
      <c r="D412" s="9" t="n">
        <v>25.99</v>
      </c>
      <c r="E412" s="9"/>
      <c r="F412" s="9"/>
      <c r="G412" s="9" t="n">
        <v>0</v>
      </c>
      <c r="H412" s="9" t="n">
        <v>2.11</v>
      </c>
      <c r="I412" s="9" t="n">
        <v>0</v>
      </c>
      <c r="J412" s="9"/>
      <c r="K412" s="9" t="n">
        <v>0</v>
      </c>
      <c r="L412" s="9" t="n">
        <v>0</v>
      </c>
      <c r="M412" s="9" t="n">
        <v>5.76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-0.16</v>
      </c>
      <c r="C413" s="9" t="n">
        <v>0.94</v>
      </c>
      <c r="D413" s="9" t="n">
        <v>0.27</v>
      </c>
      <c r="E413" s="9"/>
      <c r="F413" s="9" t="n">
        <v>0</v>
      </c>
      <c r="G413" s="9" t="n">
        <v>-0.25</v>
      </c>
      <c r="H413" s="9" t="n">
        <v>0</v>
      </c>
      <c r="I413" s="9"/>
      <c r="J413" s="9"/>
      <c r="K413" s="9" t="n">
        <v>-0.01</v>
      </c>
      <c r="L413" s="9" t="n">
        <v>0</v>
      </c>
      <c r="M413" s="9" t="n">
        <v>0.16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3.16</v>
      </c>
      <c r="C414" s="9" t="n">
        <v>2.13</v>
      </c>
      <c r="D414" s="9" t="n">
        <v>-8.51</v>
      </c>
      <c r="E414" s="9" t="n">
        <v>-1.03</v>
      </c>
      <c r="F414" s="9" t="n">
        <v>-1.54</v>
      </c>
      <c r="G414" s="9" t="n">
        <v>-0.1</v>
      </c>
      <c r="H414" s="9" t="n">
        <v>-5.69</v>
      </c>
      <c r="I414" s="9" t="n">
        <v>-0.66</v>
      </c>
      <c r="J414" s="9" t="n">
        <v>0.52</v>
      </c>
      <c r="K414" s="9" t="n">
        <v>2.6</v>
      </c>
      <c r="L414" s="9" t="n">
        <v>-2.58</v>
      </c>
      <c r="M414" s="9" t="n">
        <v>-1.17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-1.44</v>
      </c>
      <c r="C415" s="9"/>
      <c r="D415" s="9" t="n">
        <v>2.74</v>
      </c>
      <c r="E415" s="9" t="n">
        <v>-1.55</v>
      </c>
      <c r="F415" s="9" t="n">
        <v>-2.57</v>
      </c>
      <c r="G415" s="9" t="n">
        <v>0.91</v>
      </c>
      <c r="H415" s="9"/>
      <c r="I415" s="9"/>
      <c r="J415" s="9"/>
      <c r="K415" s="9" t="n">
        <v>-3.38</v>
      </c>
      <c r="L415" s="9" t="n">
        <v>-2.05</v>
      </c>
      <c r="M415" s="9" t="n">
        <v>-1.79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1.01</v>
      </c>
      <c r="D416" s="9"/>
      <c r="E416" s="9"/>
      <c r="F416" s="9" t="n">
        <v>-0.72</v>
      </c>
      <c r="G416" s="9"/>
      <c r="H416" s="9"/>
      <c r="I416" s="9" t="n">
        <v>-0.03</v>
      </c>
      <c r="J416" s="9" t="n">
        <v>2.24</v>
      </c>
      <c r="K416" s="9" t="n">
        <v>-0.62</v>
      </c>
      <c r="L416" s="9"/>
      <c r="M416" s="9" t="n">
        <v>0.08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0.79</v>
      </c>
      <c r="C417" s="9" t="n">
        <v>-0.88</v>
      </c>
      <c r="D417" s="9" t="n">
        <v>-1.3</v>
      </c>
      <c r="E417" s="9" t="n">
        <v>0.58</v>
      </c>
      <c r="F417" s="9"/>
      <c r="G417" s="9" t="n">
        <v>0.46</v>
      </c>
      <c r="H417" s="9" t="n">
        <v>2.2</v>
      </c>
      <c r="I417" s="9" t="n">
        <v>2.46</v>
      </c>
      <c r="J417" s="9" t="n">
        <v>-1.83</v>
      </c>
      <c r="K417" s="9" t="n">
        <v>-1.06</v>
      </c>
      <c r="L417" s="9" t="n">
        <v>1.19</v>
      </c>
      <c r="M417" s="9" t="n">
        <v>0.27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1.02</v>
      </c>
      <c r="C418" s="9" t="n">
        <v>2.9</v>
      </c>
      <c r="D418" s="9" t="n">
        <v>1.2</v>
      </c>
      <c r="E418" s="9" t="n">
        <v>2.13</v>
      </c>
      <c r="F418" s="9" t="n">
        <v>0.81</v>
      </c>
      <c r="G418" s="9" t="n">
        <v>-0.54</v>
      </c>
      <c r="H418" s="9" t="n">
        <v>-1.11</v>
      </c>
      <c r="I418" s="9" t="n">
        <v>0.13</v>
      </c>
      <c r="J418" s="9" t="n">
        <v>0.99</v>
      </c>
      <c r="K418" s="9" t="n">
        <v>2.03</v>
      </c>
      <c r="L418" s="9" t="n">
        <v>0.59</v>
      </c>
      <c r="M418" s="9" t="n">
        <v>1.12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0.25</v>
      </c>
      <c r="C419" s="9" t="n">
        <v>1.03</v>
      </c>
      <c r="D419" s="9" t="n">
        <v>0.15</v>
      </c>
      <c r="E419" s="9" t="n">
        <v>1.12</v>
      </c>
      <c r="F419" s="9" t="n">
        <v>2.58</v>
      </c>
      <c r="G419" s="9" t="n">
        <v>-0.61</v>
      </c>
      <c r="H419" s="9" t="n">
        <v>1.18</v>
      </c>
      <c r="I419" s="9" t="n">
        <v>0.82</v>
      </c>
      <c r="J419" s="9" t="n">
        <v>-2.78</v>
      </c>
      <c r="K419" s="9" t="n">
        <v>2.59</v>
      </c>
      <c r="L419" s="9" t="n">
        <v>2.38</v>
      </c>
      <c r="M419" s="9" t="n">
        <v>1.15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0</v>
      </c>
      <c r="C420" s="9" t="n">
        <v>0.72</v>
      </c>
      <c r="D420" s="9" t="n">
        <v>0.34</v>
      </c>
      <c r="E420" s="9" t="n">
        <v>3.54</v>
      </c>
      <c r="F420" s="9" t="n">
        <v>-0.22</v>
      </c>
      <c r="G420" s="9" t="n">
        <v>0.87</v>
      </c>
      <c r="H420" s="9" t="n">
        <v>0</v>
      </c>
      <c r="I420" s="9" t="n">
        <v>-0.18</v>
      </c>
      <c r="J420" s="9" t="n">
        <v>1.47</v>
      </c>
      <c r="K420" s="9" t="n">
        <v>-6.83</v>
      </c>
      <c r="L420" s="9" t="n">
        <v>-1.13</v>
      </c>
      <c r="M420" s="9" t="n">
        <v>-0.22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0</v>
      </c>
      <c r="C421" s="9" t="n">
        <v>0.66</v>
      </c>
      <c r="D421" s="9" t="n">
        <v>-0.2</v>
      </c>
      <c r="E421" s="9" t="n">
        <v>0.7</v>
      </c>
      <c r="F421" s="9" t="n">
        <v>-1.42</v>
      </c>
      <c r="G421" s="9" t="n">
        <v>6.44</v>
      </c>
      <c r="H421" s="9" t="n">
        <v>0</v>
      </c>
      <c r="I421" s="9" t="n">
        <v>-3.19</v>
      </c>
      <c r="J421" s="9" t="n">
        <v>0.86</v>
      </c>
      <c r="K421" s="9" t="n">
        <v>3</v>
      </c>
      <c r="L421" s="9" t="n">
        <v>4.85</v>
      </c>
      <c r="M421" s="9" t="n">
        <v>0.07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-3.61</v>
      </c>
      <c r="D423" s="9" t="n">
        <v>0.03</v>
      </c>
      <c r="E423" s="9" t="n">
        <v>5.65</v>
      </c>
      <c r="F423" s="9" t="n">
        <v>8.57</v>
      </c>
      <c r="G423" s="9" t="n">
        <v>-1.18</v>
      </c>
      <c r="H423" s="9" t="n">
        <v>-1.64</v>
      </c>
      <c r="I423" s="9"/>
      <c r="J423" s="9" t="n">
        <v>0.35</v>
      </c>
      <c r="K423" s="9"/>
      <c r="L423" s="9"/>
      <c r="M423" s="9" t="n">
        <v>3.47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1.81</v>
      </c>
      <c r="H424" s="9"/>
      <c r="I424" s="9"/>
      <c r="J424" s="9"/>
      <c r="K424" s="9"/>
      <c r="L424" s="9"/>
      <c r="M424" s="9" t="n">
        <v>1.81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-1.21</v>
      </c>
      <c r="C425" s="9" t="n">
        <v>1.45</v>
      </c>
      <c r="D425" s="9" t="n">
        <v>-0.86</v>
      </c>
      <c r="E425" s="9" t="n">
        <v>3.12</v>
      </c>
      <c r="F425" s="9" t="n">
        <v>-3</v>
      </c>
      <c r="G425" s="9" t="n">
        <v>0.12</v>
      </c>
      <c r="H425" s="9" t="n">
        <v>0.02</v>
      </c>
      <c r="I425" s="9" t="n">
        <v>10.1</v>
      </c>
      <c r="J425" s="9" t="n">
        <v>-2.21</v>
      </c>
      <c r="K425" s="9" t="n">
        <v>-0.31</v>
      </c>
      <c r="L425" s="9" t="n">
        <v>0.43</v>
      </c>
      <c r="M425" s="9" t="n">
        <v>-0.98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2.61</v>
      </c>
      <c r="E426" s="9"/>
      <c r="F426" s="9" t="n">
        <v>0.51</v>
      </c>
      <c r="G426" s="9"/>
      <c r="H426" s="9"/>
      <c r="I426" s="9"/>
      <c r="J426" s="9" t="n">
        <v>-1.36</v>
      </c>
      <c r="K426" s="9"/>
      <c r="L426" s="9" t="n">
        <v>2.6</v>
      </c>
      <c r="M426" s="9" t="n">
        <v>0.82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0.17</v>
      </c>
      <c r="C429" s="5" t="n">
        <v>-0.68</v>
      </c>
      <c r="D429" s="5" t="n">
        <v>1.42</v>
      </c>
      <c r="E429" s="5" t="n">
        <v>3.19</v>
      </c>
      <c r="F429" s="5" t="n">
        <v>-0.9</v>
      </c>
      <c r="G429" s="5" t="n">
        <v>-0.77</v>
      </c>
      <c r="H429" s="5" t="n">
        <v>-0.94</v>
      </c>
      <c r="I429" s="5" t="n">
        <v>3.12</v>
      </c>
      <c r="J429" s="5" t="n">
        <v>0.55</v>
      </c>
      <c r="K429" s="5" t="n">
        <v>1.23</v>
      </c>
      <c r="L429" s="5" t="n">
        <v>-2.66</v>
      </c>
      <c r="M429" s="5" t="n">
        <v>-0.15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2.17</v>
      </c>
      <c r="H430" s="9"/>
      <c r="I430" s="9"/>
      <c r="J430" s="9" t="n">
        <v>-1.21</v>
      </c>
      <c r="K430" s="9"/>
      <c r="L430" s="9"/>
      <c r="M430" s="9" t="n">
        <v>-1.65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-2.79</v>
      </c>
      <c r="D431" s="9" t="n">
        <v>3.77</v>
      </c>
      <c r="E431" s="9" t="n">
        <v>3.4</v>
      </c>
      <c r="F431" s="9" t="n">
        <v>-0.86</v>
      </c>
      <c r="G431" s="9"/>
      <c r="H431" s="9" t="n">
        <v>1.96</v>
      </c>
      <c r="I431" s="9"/>
      <c r="J431" s="9" t="n">
        <v>-0.7</v>
      </c>
      <c r="K431" s="9"/>
      <c r="L431" s="9" t="n">
        <v>-4.32</v>
      </c>
      <c r="M431" s="9" t="n">
        <v>-0.34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0.17</v>
      </c>
      <c r="C432" s="9" t="n">
        <v>-0.09</v>
      </c>
      <c r="D432" s="9" t="n">
        <v>0.33</v>
      </c>
      <c r="E432" s="9" t="n">
        <v>3.09</v>
      </c>
      <c r="F432" s="9" t="n">
        <v>-0.92</v>
      </c>
      <c r="G432" s="9" t="n">
        <v>0.01</v>
      </c>
      <c r="H432" s="9" t="n">
        <v>-1.58</v>
      </c>
      <c r="I432" s="9" t="n">
        <v>3.12</v>
      </c>
      <c r="J432" s="9" t="n">
        <v>1.9</v>
      </c>
      <c r="K432" s="9" t="n">
        <v>1.23</v>
      </c>
      <c r="L432" s="9" t="n">
        <v>-1.96</v>
      </c>
      <c r="M432" s="9" t="n">
        <v>-0.05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02</v>
      </c>
      <c r="C433" s="5" t="n">
        <v>0.14</v>
      </c>
      <c r="D433" s="5" t="n">
        <v>0.13</v>
      </c>
      <c r="E433" s="5" t="n">
        <v>0.04</v>
      </c>
      <c r="F433" s="5" t="n">
        <v>0.04</v>
      </c>
      <c r="G433" s="5" t="n">
        <v>0.05</v>
      </c>
      <c r="H433" s="5" t="n">
        <v>-0.21</v>
      </c>
      <c r="I433" s="5" t="n">
        <v>0.11</v>
      </c>
      <c r="J433" s="5" t="n">
        <v>-0.11</v>
      </c>
      <c r="K433" s="5" t="n">
        <v>0.03</v>
      </c>
      <c r="L433" s="5" t="n">
        <v>0.04</v>
      </c>
      <c r="M433" s="5" t="n">
        <v>0.04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02</v>
      </c>
      <c r="C434" s="5" t="n">
        <v>0.14</v>
      </c>
      <c r="D434" s="5" t="n">
        <v>0.13</v>
      </c>
      <c r="E434" s="5" t="n">
        <v>0.04</v>
      </c>
      <c r="F434" s="5" t="n">
        <v>0.04</v>
      </c>
      <c r="G434" s="5" t="n">
        <v>0.05</v>
      </c>
      <c r="H434" s="5" t="n">
        <v>-0.21</v>
      </c>
      <c r="I434" s="5" t="n">
        <v>0.11</v>
      </c>
      <c r="J434" s="5" t="n">
        <v>-0.11</v>
      </c>
      <c r="K434" s="5" t="n">
        <v>0.03</v>
      </c>
      <c r="L434" s="5" t="n">
        <v>0.04</v>
      </c>
      <c r="M434" s="5" t="n">
        <v>0.04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0.29</v>
      </c>
      <c r="C443" s="5" t="n">
        <v>0.81</v>
      </c>
      <c r="D443" s="5" t="n">
        <v>0.47</v>
      </c>
      <c r="E443" s="5" t="n">
        <v>-0.17</v>
      </c>
      <c r="F443" s="5" t="n">
        <v>0.85</v>
      </c>
      <c r="G443" s="5" t="n">
        <v>0.22</v>
      </c>
      <c r="H443" s="5" t="n">
        <v>0.42</v>
      </c>
      <c r="I443" s="5" t="n">
        <v>0.51</v>
      </c>
      <c r="J443" s="5" t="n">
        <v>-0.44</v>
      </c>
      <c r="K443" s="5" t="n">
        <v>0.21</v>
      </c>
      <c r="L443" s="5" t="n">
        <v>0.12</v>
      </c>
      <c r="M443" s="5" t="n">
        <v>0.48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0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64</v>
      </c>
      <c r="C445" s="9" t="n">
        <v>1.11</v>
      </c>
      <c r="D445" s="9" t="n">
        <v>0.72</v>
      </c>
      <c r="E445" s="9" t="n">
        <v>1.14</v>
      </c>
      <c r="F445" s="9" t="n">
        <v>1.2</v>
      </c>
      <c r="G445" s="9" t="n">
        <v>0.41</v>
      </c>
      <c r="H445" s="9" t="n">
        <v>0</v>
      </c>
      <c r="I445" s="9" t="n">
        <v>0</v>
      </c>
      <c r="J445" s="9" t="n">
        <v>-1.38</v>
      </c>
      <c r="K445" s="9" t="n">
        <v>0.5</v>
      </c>
      <c r="L445" s="9" t="n">
        <v>0</v>
      </c>
      <c r="M445" s="9" t="n">
        <v>0.71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63</v>
      </c>
      <c r="C446" s="9" t="n">
        <v>0.86</v>
      </c>
      <c r="D446" s="9" t="n">
        <v>0.29</v>
      </c>
      <c r="E446" s="9" t="n">
        <v>-0.15</v>
      </c>
      <c r="F446" s="9" t="n">
        <v>1.29</v>
      </c>
      <c r="G446" s="9" t="n">
        <v>0.62</v>
      </c>
      <c r="H446" s="9" t="n">
        <v>3.13</v>
      </c>
      <c r="I446" s="9" t="n">
        <v>0.76</v>
      </c>
      <c r="J446" s="9" t="n">
        <v>-0.48</v>
      </c>
      <c r="K446" s="9" t="n">
        <v>0.48</v>
      </c>
      <c r="L446" s="9" t="n">
        <v>0.62</v>
      </c>
      <c r="M446" s="9" t="n">
        <v>0.94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0.13</v>
      </c>
      <c r="C447" s="9" t="n">
        <v>0.69</v>
      </c>
      <c r="D447" s="9" t="n">
        <v>0.58</v>
      </c>
      <c r="E447" s="9" t="n">
        <v>-0.61</v>
      </c>
      <c r="F447" s="9" t="n">
        <v>0.46</v>
      </c>
      <c r="G447" s="9" t="n">
        <v>-0.12</v>
      </c>
      <c r="H447" s="9" t="n">
        <v>-0.14</v>
      </c>
      <c r="I447" s="9" t="n">
        <v>0.7</v>
      </c>
      <c r="J447" s="9" t="n">
        <v>-0.18</v>
      </c>
      <c r="K447" s="9" t="n">
        <v>0.05</v>
      </c>
      <c r="L447" s="9" t="n">
        <v>0</v>
      </c>
      <c r="M447" s="9" t="n">
        <v>0.23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-0.53</v>
      </c>
      <c r="C448" s="5" t="n">
        <v>0.97</v>
      </c>
      <c r="D448" s="5" t="n">
        <v>2.54</v>
      </c>
      <c r="E448" s="5" t="n">
        <v>1.58</v>
      </c>
      <c r="F448" s="5" t="n">
        <v>-1.44</v>
      </c>
      <c r="G448" s="5" t="n">
        <v>0.55</v>
      </c>
      <c r="H448" s="5" t="n">
        <v>-2.32</v>
      </c>
      <c r="I448" s="5" t="n">
        <v>0.76</v>
      </c>
      <c r="J448" s="5" t="n">
        <v>-1.25</v>
      </c>
      <c r="K448" s="5" t="n">
        <v>0.36</v>
      </c>
      <c r="L448" s="5" t="n">
        <v>0.59</v>
      </c>
      <c r="M448" s="5" t="n">
        <v>-0.29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-3.82</v>
      </c>
      <c r="C449" s="9" t="n">
        <v>2.35</v>
      </c>
      <c r="D449" s="9" t="n">
        <v>1.63</v>
      </c>
      <c r="E449" s="9" t="n">
        <v>1.89</v>
      </c>
      <c r="F449" s="9" t="n">
        <v>-0.39</v>
      </c>
      <c r="G449" s="9" t="n">
        <v>3.56</v>
      </c>
      <c r="H449" s="9" t="n">
        <v>-2.22</v>
      </c>
      <c r="I449" s="9" t="n">
        <v>1.5</v>
      </c>
      <c r="J449" s="9" t="n">
        <v>-0.7</v>
      </c>
      <c r="K449" s="9" t="n">
        <v>-0.1</v>
      </c>
      <c r="L449" s="9" t="n">
        <v>-0.69</v>
      </c>
      <c r="M449" s="9" t="n">
        <v>-0.32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-0.13</v>
      </c>
      <c r="C450" s="9" t="n">
        <v>-2.84</v>
      </c>
      <c r="D450" s="9" t="n">
        <v>2.12</v>
      </c>
      <c r="E450" s="9" t="n">
        <v>4.03</v>
      </c>
      <c r="F450" s="9"/>
      <c r="G450" s="9" t="n">
        <v>-3.25</v>
      </c>
      <c r="H450" s="9" t="n">
        <v>-2.71</v>
      </c>
      <c r="I450" s="9" t="n">
        <v>1.15</v>
      </c>
      <c r="J450" s="9" t="n">
        <v>0.51</v>
      </c>
      <c r="K450" s="9" t="n">
        <v>-1.15</v>
      </c>
      <c r="L450" s="9" t="n">
        <v>1.32</v>
      </c>
      <c r="M450" s="9" t="n">
        <v>-0.26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0.89</v>
      </c>
      <c r="C451" s="9" t="n">
        <v>1.92</v>
      </c>
      <c r="D451" s="9" t="n">
        <v>3.34</v>
      </c>
      <c r="E451" s="9" t="n">
        <v>0.12</v>
      </c>
      <c r="F451" s="9" t="n">
        <v>-1.98</v>
      </c>
      <c r="G451" s="9" t="n">
        <v>1.31</v>
      </c>
      <c r="H451" s="9" t="n">
        <v>-2.09</v>
      </c>
      <c r="I451" s="9" t="n">
        <v>-0.56</v>
      </c>
      <c r="J451" s="9" t="n">
        <v>-2.36</v>
      </c>
      <c r="K451" s="9" t="n">
        <v>1.99</v>
      </c>
      <c r="L451" s="9" t="n">
        <v>1.15</v>
      </c>
      <c r="M451" s="9" t="n">
        <v>-0.29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0.01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0.08</v>
      </c>
      <c r="E457" s="9"/>
      <c r="F457" s="9"/>
      <c r="G457" s="9"/>
      <c r="H457" s="9"/>
      <c r="I457" s="9"/>
      <c r="J457" s="9"/>
      <c r="K457" s="9"/>
      <c r="L457" s="9"/>
      <c r="M457" s="9" t="n">
        <v>0.08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.02</v>
      </c>
      <c r="C462" s="5" t="n">
        <v>-0.05</v>
      </c>
      <c r="D462" s="5" t="n">
        <v>-0.08</v>
      </c>
      <c r="E462" s="5" t="n">
        <v>-0.17</v>
      </c>
      <c r="F462" s="5" t="n">
        <v>-0.22</v>
      </c>
      <c r="G462" s="5" t="n">
        <v>0.01</v>
      </c>
      <c r="H462" s="5" t="n">
        <v>-0.34</v>
      </c>
      <c r="I462" s="5" t="n">
        <v>-0.57</v>
      </c>
      <c r="J462" s="5" t="n">
        <v>0.11</v>
      </c>
      <c r="K462" s="5" t="n">
        <v>0.06</v>
      </c>
      <c r="L462" s="5" t="n">
        <v>-0.03</v>
      </c>
      <c r="M462" s="5" t="n">
        <v>-0.11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.02</v>
      </c>
      <c r="C463" s="5" t="n">
        <v>-0.05</v>
      </c>
      <c r="D463" s="5" t="n">
        <v>-0.08</v>
      </c>
      <c r="E463" s="5" t="n">
        <v>-0.17</v>
      </c>
      <c r="F463" s="5" t="n">
        <v>-0.22</v>
      </c>
      <c r="G463" s="5" t="n">
        <v>0.01</v>
      </c>
      <c r="H463" s="5" t="n">
        <v>-0.34</v>
      </c>
      <c r="I463" s="5" t="n">
        <v>-0.57</v>
      </c>
      <c r="J463" s="5" t="n">
        <v>0.11</v>
      </c>
      <c r="K463" s="5" t="n">
        <v>0.06</v>
      </c>
      <c r="L463" s="5" t="n">
        <v>-0.03</v>
      </c>
      <c r="M463" s="5" t="n">
        <v>-0.11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.02</v>
      </c>
      <c r="C464" s="5" t="n">
        <v>-0.05</v>
      </c>
      <c r="D464" s="5" t="n">
        <v>-0.08</v>
      </c>
      <c r="E464" s="5" t="n">
        <v>-0.17</v>
      </c>
      <c r="F464" s="5" t="n">
        <v>-0.22</v>
      </c>
      <c r="G464" s="5" t="n">
        <v>0.01</v>
      </c>
      <c r="H464" s="5" t="n">
        <v>-0.34</v>
      </c>
      <c r="I464" s="5" t="n">
        <v>-0.57</v>
      </c>
      <c r="J464" s="5" t="n">
        <v>0.11</v>
      </c>
      <c r="K464" s="5" t="n">
        <v>0.06</v>
      </c>
      <c r="L464" s="5" t="n">
        <v>-0.03</v>
      </c>
      <c r="M464" s="5" t="n">
        <v>-0.11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0</v>
      </c>
      <c r="C465" s="9"/>
      <c r="D465" s="9"/>
      <c r="E465" s="9"/>
      <c r="F465" s="9" t="n">
        <v>0</v>
      </c>
      <c r="G465" s="9"/>
      <c r="H465" s="9"/>
      <c r="I465" s="9"/>
      <c r="J465" s="9"/>
      <c r="K465" s="9"/>
      <c r="L465" s="9"/>
      <c r="M465" s="9" t="n">
        <v>0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-0.18</v>
      </c>
      <c r="C467" s="9" t="n">
        <v>0.5</v>
      </c>
      <c r="D467" s="9" t="n">
        <v>0.8</v>
      </c>
      <c r="E467" s="9" t="n">
        <v>1.17</v>
      </c>
      <c r="F467" s="9" t="n">
        <v>-0.24</v>
      </c>
      <c r="G467" s="9" t="n">
        <v>-0.67</v>
      </c>
      <c r="H467" s="9" t="n">
        <v>0</v>
      </c>
      <c r="I467" s="9" t="n">
        <v>-0.56</v>
      </c>
      <c r="J467" s="9" t="n">
        <v>-0.32</v>
      </c>
      <c r="K467" s="9" t="n">
        <v>1.97</v>
      </c>
      <c r="L467" s="9" t="n">
        <v>0</v>
      </c>
      <c r="M467" s="9" t="n">
        <v>0.13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0</v>
      </c>
      <c r="D469" s="9" t="n">
        <v>0.43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1.06</v>
      </c>
      <c r="L469" s="9" t="n">
        <v>0.68</v>
      </c>
      <c r="M469" s="9" t="n">
        <v>0.13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0.81</v>
      </c>
      <c r="C471" s="9" t="n">
        <v>-0.77</v>
      </c>
      <c r="D471" s="9" t="n">
        <v>-2.2</v>
      </c>
      <c r="E471" s="9" t="n">
        <v>-3.09</v>
      </c>
      <c r="F471" s="9" t="n">
        <v>-5.04</v>
      </c>
      <c r="G471" s="9" t="n">
        <v>1.07</v>
      </c>
      <c r="H471" s="9" t="n">
        <v>-3.32</v>
      </c>
      <c r="I471" s="9" t="n">
        <v>-6.81</v>
      </c>
      <c r="J471" s="9" t="n">
        <v>1.58</v>
      </c>
      <c r="K471" s="9" t="n">
        <v>-2.41</v>
      </c>
      <c r="L471" s="9" t="n">
        <v>-0.82</v>
      </c>
      <c r="M471" s="9" t="n">
        <v>-2.33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7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s="12" customFormat="true" ht="11.25" hidden="false" customHeight="false" outlineLevel="0" collapsed="false">
      <c r="A7" s="4" t="s">
        <v>15</v>
      </c>
      <c r="B7" s="5" t="n">
        <v>0.07</v>
      </c>
      <c r="C7" s="5" t="n">
        <v>0.14</v>
      </c>
      <c r="D7" s="5" t="n">
        <v>0.1</v>
      </c>
      <c r="E7" s="5" t="n">
        <v>0.01</v>
      </c>
      <c r="F7" s="5" t="n">
        <v>0.51</v>
      </c>
      <c r="G7" s="5" t="n">
        <v>0.44</v>
      </c>
      <c r="H7" s="5" t="n">
        <v>0.19</v>
      </c>
      <c r="I7" s="5" t="n">
        <v>0.28</v>
      </c>
      <c r="J7" s="5" t="n">
        <v>-0.17</v>
      </c>
      <c r="K7" s="5" t="n">
        <v>-0.05</v>
      </c>
      <c r="L7" s="5" t="n">
        <v>0.12</v>
      </c>
      <c r="M7" s="5" t="n">
        <v>0.23</v>
      </c>
    </row>
    <row r="8" s="12" customFormat="true" ht="11.25" hidden="false" customHeight="false" outlineLevel="0" collapsed="false">
      <c r="A8" s="4" t="s">
        <v>16</v>
      </c>
      <c r="B8" s="5" t="n">
        <v>-0.2</v>
      </c>
      <c r="C8" s="5" t="n">
        <v>-0.89</v>
      </c>
      <c r="D8" s="5" t="n">
        <v>-0.67</v>
      </c>
      <c r="E8" s="5" t="n">
        <v>-0.63</v>
      </c>
      <c r="F8" s="5" t="n">
        <v>0.24</v>
      </c>
      <c r="G8" s="5" t="n">
        <v>0.18</v>
      </c>
      <c r="H8" s="5" t="n">
        <v>-0.46</v>
      </c>
      <c r="I8" s="5" t="n">
        <v>-0.55</v>
      </c>
      <c r="J8" s="5" t="n">
        <v>-0.62</v>
      </c>
      <c r="K8" s="5" t="n">
        <v>-0.74</v>
      </c>
      <c r="L8" s="5" t="n">
        <v>-0.02</v>
      </c>
      <c r="M8" s="5" t="n">
        <v>-0.28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s="12" customFormat="true" ht="11.25" hidden="false" customHeight="false" outlineLevel="0" collapsed="false">
      <c r="A9" s="4" t="s">
        <v>17</v>
      </c>
      <c r="B9" s="5" t="n">
        <v>-0.57</v>
      </c>
      <c r="C9" s="5" t="n">
        <v>-1.61</v>
      </c>
      <c r="D9" s="5" t="n">
        <v>-1.32</v>
      </c>
      <c r="E9" s="5" t="n">
        <v>-1.09</v>
      </c>
      <c r="F9" s="5" t="n">
        <v>-0.33</v>
      </c>
      <c r="G9" s="5" t="n">
        <v>0.17</v>
      </c>
      <c r="H9" s="5" t="n">
        <v>-0.89</v>
      </c>
      <c r="I9" s="5" t="n">
        <v>-0.9</v>
      </c>
      <c r="J9" s="5" t="n">
        <v>-0.71</v>
      </c>
      <c r="K9" s="5" t="n">
        <v>-1.45</v>
      </c>
      <c r="L9" s="5" t="n">
        <v>-0.3</v>
      </c>
      <c r="M9" s="5" t="n">
        <v>-0.8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2" customFormat="true" ht="11.25" hidden="false" customHeight="false" outlineLevel="0" collapsed="false">
      <c r="A10" s="7" t="s">
        <v>18</v>
      </c>
      <c r="B10" s="5" t="n">
        <v>-1.51</v>
      </c>
      <c r="C10" s="5" t="n">
        <v>0.66</v>
      </c>
      <c r="D10" s="5" t="n">
        <v>-1.9</v>
      </c>
      <c r="E10" s="5" t="n">
        <v>-0.64</v>
      </c>
      <c r="F10" s="5" t="n">
        <v>3.7</v>
      </c>
      <c r="G10" s="5" t="n">
        <v>-1.01</v>
      </c>
      <c r="H10" s="5" t="n">
        <v>-2.38</v>
      </c>
      <c r="I10" s="5" t="n">
        <v>-0.1</v>
      </c>
      <c r="J10" s="5" t="n">
        <v>-0.36</v>
      </c>
      <c r="K10" s="5" t="n">
        <v>-0.36</v>
      </c>
      <c r="L10" s="5" t="n">
        <v>2.39</v>
      </c>
      <c r="M10" s="5" t="n">
        <v>0.37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9" t="n">
        <v>-2.46</v>
      </c>
      <c r="C11" s="9" t="n">
        <v>3.12</v>
      </c>
      <c r="D11" s="9" t="n">
        <v>0.19</v>
      </c>
      <c r="E11" s="9" t="n">
        <v>-1.34</v>
      </c>
      <c r="F11" s="9" t="n">
        <v>2.7</v>
      </c>
      <c r="G11" s="9" t="n">
        <v>-1.87</v>
      </c>
      <c r="H11" s="9" t="n">
        <v>-2.34</v>
      </c>
      <c r="I11" s="9" t="n">
        <v>-1</v>
      </c>
      <c r="J11" s="9" t="n">
        <v>1.44</v>
      </c>
      <c r="K11" s="9" t="n">
        <v>-0.01</v>
      </c>
      <c r="L11" s="9" t="n">
        <v>1.62</v>
      </c>
      <c r="M11" s="9" t="n">
        <v>0.58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2.6</v>
      </c>
      <c r="F12" s="9"/>
      <c r="G12" s="9"/>
      <c r="H12" s="9"/>
      <c r="I12" s="9" t="n">
        <v>3.58</v>
      </c>
      <c r="J12" s="9" t="n">
        <v>-8.95</v>
      </c>
      <c r="K12" s="9"/>
      <c r="L12" s="9"/>
      <c r="M12" s="9" t="n">
        <v>-5.03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0.48</v>
      </c>
      <c r="C13" s="9" t="n">
        <v>-3.92</v>
      </c>
      <c r="D13" s="9"/>
      <c r="E13" s="9" t="n">
        <v>-1.77</v>
      </c>
      <c r="F13" s="9"/>
      <c r="G13" s="9" t="n">
        <v>-2.12</v>
      </c>
      <c r="H13" s="9" t="n">
        <v>-3.38</v>
      </c>
      <c r="I13" s="9"/>
      <c r="J13" s="9" t="n">
        <v>-1.49</v>
      </c>
      <c r="K13" s="9" t="n">
        <v>-1.23</v>
      </c>
      <c r="L13" s="9"/>
      <c r="M13" s="9" t="n">
        <v>-1.45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-0.07</v>
      </c>
      <c r="F14" s="9"/>
      <c r="G14" s="9"/>
      <c r="H14" s="9"/>
      <c r="I14" s="9" t="n">
        <v>1.05</v>
      </c>
      <c r="J14" s="9"/>
      <c r="K14" s="9"/>
      <c r="L14" s="9"/>
      <c r="M14" s="9" t="n">
        <v>0.86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5.14</v>
      </c>
      <c r="E15" s="9" t="n">
        <v>7.01</v>
      </c>
      <c r="F15" s="9" t="n">
        <v>5.77</v>
      </c>
      <c r="G15" s="9" t="n">
        <v>4.44</v>
      </c>
      <c r="H15" s="9" t="n">
        <v>-2.13</v>
      </c>
      <c r="I15" s="9" t="n">
        <v>3.53</v>
      </c>
      <c r="J15" s="9" t="n">
        <v>2.18</v>
      </c>
      <c r="K15" s="9"/>
      <c r="L15" s="9" t="n">
        <v>4.55</v>
      </c>
      <c r="M15" s="9" t="n">
        <v>1.41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1.66</v>
      </c>
      <c r="F16" s="9"/>
      <c r="G16" s="9"/>
      <c r="H16" s="9"/>
      <c r="I16" s="9"/>
      <c r="J16" s="9"/>
      <c r="K16" s="9"/>
      <c r="L16" s="9"/>
      <c r="M16" s="9" t="n">
        <v>1.66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0.09</v>
      </c>
      <c r="C17" s="5" t="n">
        <v>-1.88</v>
      </c>
      <c r="D17" s="5" t="n">
        <v>-0.78</v>
      </c>
      <c r="E17" s="5" t="n">
        <v>0.26</v>
      </c>
      <c r="F17" s="5" t="n">
        <v>0.23</v>
      </c>
      <c r="G17" s="5" t="n">
        <v>0.75</v>
      </c>
      <c r="H17" s="5" t="n">
        <v>-0.07</v>
      </c>
      <c r="I17" s="5" t="n">
        <v>0.33</v>
      </c>
      <c r="J17" s="5" t="n">
        <v>-0.63</v>
      </c>
      <c r="K17" s="5" t="n">
        <v>-0.99</v>
      </c>
      <c r="L17" s="5" t="n">
        <v>0.7</v>
      </c>
      <c r="M17" s="5" t="n">
        <v>-0.26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1.6</v>
      </c>
      <c r="F18" s="9"/>
      <c r="G18" s="9"/>
      <c r="H18" s="9"/>
      <c r="I18" s="9" t="n">
        <v>1.81</v>
      </c>
      <c r="J18" s="9"/>
      <c r="K18" s="9"/>
      <c r="L18" s="9"/>
      <c r="M18" s="9" t="n">
        <v>1.71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0.07</v>
      </c>
      <c r="C19" s="9" t="n">
        <v>-3.43</v>
      </c>
      <c r="D19" s="9" t="n">
        <v>-1.62</v>
      </c>
      <c r="E19" s="9" t="n">
        <v>-0.11</v>
      </c>
      <c r="F19" s="9" t="n">
        <v>0.34</v>
      </c>
      <c r="G19" s="9" t="n">
        <v>0.72</v>
      </c>
      <c r="H19" s="9" t="n">
        <v>-0.12</v>
      </c>
      <c r="I19" s="9" t="n">
        <v>0.31</v>
      </c>
      <c r="J19" s="9" t="n">
        <v>-2.62</v>
      </c>
      <c r="K19" s="9" t="n">
        <v>-2.42</v>
      </c>
      <c r="L19" s="9" t="n">
        <v>1.77</v>
      </c>
      <c r="M19" s="9" t="n">
        <v>-0.74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-1.19</v>
      </c>
      <c r="E20" s="9" t="n">
        <v>2.1</v>
      </c>
      <c r="F20" s="9"/>
      <c r="G20" s="9"/>
      <c r="H20" s="9"/>
      <c r="I20" s="9" t="n">
        <v>0</v>
      </c>
      <c r="J20" s="9"/>
      <c r="K20" s="9"/>
      <c r="L20" s="9"/>
      <c r="M20" s="9" t="n">
        <v>0.52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0.59</v>
      </c>
      <c r="D21" s="9" t="n">
        <v>1.1</v>
      </c>
      <c r="E21" s="9" t="n">
        <v>-0.33</v>
      </c>
      <c r="F21" s="9" t="n">
        <v>-0.95</v>
      </c>
      <c r="G21" s="9" t="n">
        <v>-1.01</v>
      </c>
      <c r="H21" s="9" t="n">
        <v>-0.26</v>
      </c>
      <c r="I21" s="9"/>
      <c r="J21" s="9" t="n">
        <v>-0.59</v>
      </c>
      <c r="K21" s="9" t="n">
        <v>0.05</v>
      </c>
      <c r="L21" s="9" t="n">
        <v>-3.34</v>
      </c>
      <c r="M21" s="9" t="n">
        <v>-0.45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-0.35</v>
      </c>
      <c r="C22" s="9"/>
      <c r="D22" s="9"/>
      <c r="E22" s="9"/>
      <c r="F22" s="9"/>
      <c r="G22" s="9"/>
      <c r="H22" s="9"/>
      <c r="I22" s="9" t="n">
        <v>0.25</v>
      </c>
      <c r="J22" s="9"/>
      <c r="K22" s="9"/>
      <c r="L22" s="9"/>
      <c r="M22" s="9" t="n">
        <v>-0.18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0.84</v>
      </c>
      <c r="C23" s="9"/>
      <c r="D23" s="9"/>
      <c r="E23" s="9" t="n">
        <v>-1.06</v>
      </c>
      <c r="F23" s="9"/>
      <c r="G23" s="9"/>
      <c r="H23" s="9" t="n">
        <v>-0.11</v>
      </c>
      <c r="I23" s="9" t="n">
        <v>-0.35</v>
      </c>
      <c r="J23" s="9" t="n">
        <v>0.49</v>
      </c>
      <c r="K23" s="9"/>
      <c r="L23" s="9"/>
      <c r="M23" s="9" t="n">
        <v>0.06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0.11</v>
      </c>
      <c r="C24" s="9" t="n">
        <v>-0.03</v>
      </c>
      <c r="D24" s="9" t="n">
        <v>1.96</v>
      </c>
      <c r="E24" s="9"/>
      <c r="F24" s="9" t="n">
        <v>0.65</v>
      </c>
      <c r="G24" s="9" t="n">
        <v>1.21</v>
      </c>
      <c r="H24" s="9" t="n">
        <v>0.65</v>
      </c>
      <c r="I24" s="9"/>
      <c r="J24" s="9" t="n">
        <v>0.75</v>
      </c>
      <c r="K24" s="9" t="n">
        <v>1.22</v>
      </c>
      <c r="L24" s="9" t="n">
        <v>0.19</v>
      </c>
      <c r="M24" s="9" t="n">
        <v>0.66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-4.92</v>
      </c>
      <c r="C25" s="5" t="n">
        <v>-9.83</v>
      </c>
      <c r="D25" s="5" t="n">
        <v>-9.95</v>
      </c>
      <c r="E25" s="5" t="n">
        <v>-10.43</v>
      </c>
      <c r="F25" s="5" t="n">
        <v>-4.75</v>
      </c>
      <c r="G25" s="5" t="n">
        <v>0.86</v>
      </c>
      <c r="H25" s="5" t="n">
        <v>-3.63</v>
      </c>
      <c r="I25" s="5" t="n">
        <v>-13.62</v>
      </c>
      <c r="J25" s="5" t="n">
        <v>-13.85</v>
      </c>
      <c r="K25" s="5" t="n">
        <v>-7.08</v>
      </c>
      <c r="L25" s="5" t="n">
        <v>-3.76</v>
      </c>
      <c r="M25" s="5" t="n">
        <v>-7.38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-11.84</v>
      </c>
      <c r="C26" s="9" t="n">
        <v>-15.3</v>
      </c>
      <c r="D26" s="9" t="n">
        <v>-13.79</v>
      </c>
      <c r="E26" s="9" t="n">
        <v>-11.76</v>
      </c>
      <c r="F26" s="9" t="n">
        <v>-8.62</v>
      </c>
      <c r="G26" s="9" t="n">
        <v>-9.03</v>
      </c>
      <c r="H26" s="9" t="n">
        <v>-4.09</v>
      </c>
      <c r="I26" s="9" t="n">
        <v>-16.15</v>
      </c>
      <c r="J26" s="9" t="n">
        <v>-9.44</v>
      </c>
      <c r="K26" s="9" t="n">
        <v>-10.94</v>
      </c>
      <c r="L26" s="9" t="n">
        <v>-11.89</v>
      </c>
      <c r="M26" s="9" t="n">
        <v>-11.02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-24.75</v>
      </c>
      <c r="F27" s="9"/>
      <c r="G27" s="9"/>
      <c r="H27" s="9"/>
      <c r="I27" s="9"/>
      <c r="J27" s="9"/>
      <c r="K27" s="9"/>
      <c r="L27" s="9"/>
      <c r="M27" s="9" t="n">
        <v>-24.75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2.07</v>
      </c>
      <c r="E28" s="9"/>
      <c r="F28" s="9"/>
      <c r="G28" s="9"/>
      <c r="H28" s="9"/>
      <c r="I28" s="9"/>
      <c r="J28" s="9"/>
      <c r="K28" s="9"/>
      <c r="L28" s="9" t="n">
        <v>-0.37</v>
      </c>
      <c r="M28" s="9" t="n">
        <v>-1.67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1.22</v>
      </c>
      <c r="E29" s="9"/>
      <c r="F29" s="9"/>
      <c r="G29" s="9" t="n">
        <v>0.69</v>
      </c>
      <c r="H29" s="9"/>
      <c r="I29" s="9"/>
      <c r="J29" s="9"/>
      <c r="K29" s="9"/>
      <c r="L29" s="9" t="n">
        <v>-2.79</v>
      </c>
      <c r="M29" s="9" t="n">
        <v>0.39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-7.18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-7.18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-1.99</v>
      </c>
      <c r="F31" s="9" t="n">
        <v>15.93</v>
      </c>
      <c r="G31" s="9"/>
      <c r="H31" s="9"/>
      <c r="I31" s="9"/>
      <c r="J31" s="9" t="n">
        <v>15.97</v>
      </c>
      <c r="K31" s="9"/>
      <c r="L31" s="9"/>
      <c r="M31" s="9" t="n">
        <v>10.89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-23.53</v>
      </c>
      <c r="E32" s="9"/>
      <c r="F32" s="9"/>
      <c r="G32" s="9" t="n">
        <v>-2</v>
      </c>
      <c r="H32" s="9"/>
      <c r="I32" s="9"/>
      <c r="J32" s="9"/>
      <c r="K32" s="9"/>
      <c r="L32" s="9"/>
      <c r="M32" s="9" t="n">
        <v>-18.71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-4.33</v>
      </c>
      <c r="C33" s="9" t="n">
        <v>-4.32</v>
      </c>
      <c r="D33" s="9" t="n">
        <v>-13.07</v>
      </c>
      <c r="E33" s="9" t="n">
        <v>-12.78</v>
      </c>
      <c r="F33" s="9" t="n">
        <v>-7.82</v>
      </c>
      <c r="G33" s="9" t="n">
        <v>4.19</v>
      </c>
      <c r="H33" s="9" t="n">
        <v>-3.18</v>
      </c>
      <c r="I33" s="9" t="n">
        <v>-18.66</v>
      </c>
      <c r="J33" s="9" t="n">
        <v>-31.64</v>
      </c>
      <c r="K33" s="9" t="n">
        <v>-3.75</v>
      </c>
      <c r="L33" s="9" t="n">
        <v>-3.75</v>
      </c>
      <c r="M33" s="9" t="n">
        <v>-10.29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5.43</v>
      </c>
      <c r="C34" s="9" t="n">
        <v>5.48</v>
      </c>
      <c r="D34" s="9" t="n">
        <v>-0.61</v>
      </c>
      <c r="E34" s="9" t="n">
        <v>1.09</v>
      </c>
      <c r="F34" s="9" t="n">
        <v>6.57</v>
      </c>
      <c r="G34" s="9" t="n">
        <v>10.28</v>
      </c>
      <c r="H34" s="9" t="n">
        <v>-0.83</v>
      </c>
      <c r="I34" s="9" t="n">
        <v>-1.6</v>
      </c>
      <c r="J34" s="9" t="n">
        <v>-0.98</v>
      </c>
      <c r="K34" s="9" t="n">
        <v>1.49</v>
      </c>
      <c r="L34" s="9" t="n">
        <v>2.43</v>
      </c>
      <c r="M34" s="9" t="n">
        <v>2.76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6.77</v>
      </c>
      <c r="C35" s="9" t="n">
        <v>-18.81</v>
      </c>
      <c r="D35" s="9" t="n">
        <v>-4.19</v>
      </c>
      <c r="E35" s="9" t="n">
        <v>-7.92</v>
      </c>
      <c r="F35" s="9" t="n">
        <v>-7.24</v>
      </c>
      <c r="G35" s="9" t="n">
        <v>5.14</v>
      </c>
      <c r="H35" s="9" t="n">
        <v>-7.71</v>
      </c>
      <c r="I35" s="9" t="n">
        <v>-11.64</v>
      </c>
      <c r="J35" s="9" t="n">
        <v>-7.48</v>
      </c>
      <c r="K35" s="9" t="n">
        <v>-13.8</v>
      </c>
      <c r="L35" s="9" t="n">
        <v>5.76</v>
      </c>
      <c r="M35" s="9" t="n">
        <v>-5.32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1.95</v>
      </c>
      <c r="C36" s="5" t="n">
        <v>-1.76</v>
      </c>
      <c r="D36" s="5" t="n">
        <v>-0.62</v>
      </c>
      <c r="E36" s="5" t="n">
        <v>0.65</v>
      </c>
      <c r="F36" s="5" t="n">
        <v>-0.42</v>
      </c>
      <c r="G36" s="5" t="n">
        <v>-0.91</v>
      </c>
      <c r="H36" s="5" t="n">
        <v>-1.69</v>
      </c>
      <c r="I36" s="5" t="n">
        <v>-1.95</v>
      </c>
      <c r="J36" s="5" t="n">
        <v>1.02</v>
      </c>
      <c r="K36" s="5" t="n">
        <v>-0.95</v>
      </c>
      <c r="L36" s="5" t="n">
        <v>-0.3</v>
      </c>
      <c r="M36" s="5" t="n">
        <v>-0.3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4.15</v>
      </c>
      <c r="C37" s="9" t="n">
        <v>-3.48</v>
      </c>
      <c r="D37" s="9"/>
      <c r="E37" s="9" t="n">
        <v>3.58</v>
      </c>
      <c r="F37" s="9" t="n">
        <v>-0.64</v>
      </c>
      <c r="G37" s="9" t="n">
        <v>1.23</v>
      </c>
      <c r="H37" s="9" t="n">
        <v>-0.43</v>
      </c>
      <c r="I37" s="9" t="n">
        <v>-3.24</v>
      </c>
      <c r="J37" s="9" t="n">
        <v>-0.39</v>
      </c>
      <c r="K37" s="9" t="n">
        <v>-0.82</v>
      </c>
      <c r="L37" s="9"/>
      <c r="M37" s="9" t="n">
        <v>-0.07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1.79</v>
      </c>
      <c r="D38" s="9" t="n">
        <v>-0.57</v>
      </c>
      <c r="E38" s="9" t="n">
        <v>1.12</v>
      </c>
      <c r="F38" s="9"/>
      <c r="G38" s="9" t="n">
        <v>-2.17</v>
      </c>
      <c r="H38" s="9" t="n">
        <v>-7.21</v>
      </c>
      <c r="I38" s="9" t="n">
        <v>-1.2</v>
      </c>
      <c r="J38" s="9" t="n">
        <v>0.51</v>
      </c>
      <c r="K38" s="9"/>
      <c r="L38" s="9" t="n">
        <v>-1.42</v>
      </c>
      <c r="M38" s="9" t="n">
        <v>-0.39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0.73</v>
      </c>
      <c r="C39" s="9" t="n">
        <v>-2.14</v>
      </c>
      <c r="D39" s="9" t="n">
        <v>-0.74</v>
      </c>
      <c r="E39" s="9" t="n">
        <v>-4.94</v>
      </c>
      <c r="F39" s="9" t="n">
        <v>0</v>
      </c>
      <c r="G39" s="9" t="n">
        <v>-3.48</v>
      </c>
      <c r="H39" s="9" t="n">
        <v>-2.9</v>
      </c>
      <c r="I39" s="9"/>
      <c r="J39" s="9"/>
      <c r="K39" s="9" t="n">
        <v>-1.97</v>
      </c>
      <c r="L39" s="9"/>
      <c r="M39" s="9" t="n">
        <v>-1.17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0.14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0.14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-0.13</v>
      </c>
      <c r="C41" s="9" t="n">
        <v>-1.1</v>
      </c>
      <c r="D41" s="9"/>
      <c r="E41" s="9" t="n">
        <v>1.48</v>
      </c>
      <c r="F41" s="9" t="n">
        <v>-0.83</v>
      </c>
      <c r="G41" s="9" t="n">
        <v>-0.7</v>
      </c>
      <c r="H41" s="9"/>
      <c r="I41" s="9"/>
      <c r="J41" s="9"/>
      <c r="K41" s="9" t="n">
        <v>-0.53</v>
      </c>
      <c r="L41" s="9" t="n">
        <v>0.17</v>
      </c>
      <c r="M41" s="9" t="n">
        <v>-0.54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-0.55</v>
      </c>
      <c r="C42" s="9" t="n">
        <v>-2</v>
      </c>
      <c r="D42" s="9" t="n">
        <v>-1.35</v>
      </c>
      <c r="E42" s="9" t="n">
        <v>-0.02</v>
      </c>
      <c r="F42" s="9" t="n">
        <v>0.33</v>
      </c>
      <c r="G42" s="9" t="n">
        <v>1.84</v>
      </c>
      <c r="H42" s="9" t="n">
        <v>0.7</v>
      </c>
      <c r="I42" s="9" t="n">
        <v>0</v>
      </c>
      <c r="J42" s="9" t="n">
        <v>4.28</v>
      </c>
      <c r="K42" s="9" t="n">
        <v>-0.68</v>
      </c>
      <c r="L42" s="9" t="n">
        <v>4.8</v>
      </c>
      <c r="M42" s="9" t="n">
        <v>0.02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-0.25</v>
      </c>
      <c r="M43" s="9" t="n">
        <v>-0.25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-0.05</v>
      </c>
      <c r="E44" s="9"/>
      <c r="F44" s="9"/>
      <c r="G44" s="9"/>
      <c r="H44" s="9"/>
      <c r="I44" s="9"/>
      <c r="J44" s="9"/>
      <c r="K44" s="9"/>
      <c r="L44" s="9"/>
      <c r="M44" s="9" t="n">
        <v>-0.05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-4.27</v>
      </c>
      <c r="C45" s="5" t="n">
        <v>-5.81</v>
      </c>
      <c r="D45" s="5" t="n">
        <v>-4.57</v>
      </c>
      <c r="E45" s="5" t="n">
        <v>-7.29</v>
      </c>
      <c r="F45" s="5" t="n">
        <v>-1.36</v>
      </c>
      <c r="G45" s="5" t="n">
        <v>3.28</v>
      </c>
      <c r="H45" s="5" t="n">
        <v>-2.87</v>
      </c>
      <c r="I45" s="5" t="n">
        <v>-5.02</v>
      </c>
      <c r="J45" s="5" t="n">
        <v>-6.98</v>
      </c>
      <c r="K45" s="5" t="n">
        <v>-1.59</v>
      </c>
      <c r="L45" s="5" t="n">
        <v>-2.22</v>
      </c>
      <c r="M45" s="5" t="n">
        <v>-3.09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-2.09</v>
      </c>
      <c r="C46" s="9" t="n">
        <v>5.41</v>
      </c>
      <c r="D46" s="9" t="n">
        <v>-6.16</v>
      </c>
      <c r="E46" s="9" t="n">
        <v>-7.71</v>
      </c>
      <c r="F46" s="9" t="n">
        <v>1.67</v>
      </c>
      <c r="G46" s="9" t="n">
        <v>0.31</v>
      </c>
      <c r="H46" s="9" t="n">
        <v>-7.44</v>
      </c>
      <c r="I46" s="9" t="n">
        <v>-5.12</v>
      </c>
      <c r="J46" s="9" t="n">
        <v>-13.67</v>
      </c>
      <c r="K46" s="9" t="n">
        <v>-0.46</v>
      </c>
      <c r="L46" s="9" t="n">
        <v>2.51</v>
      </c>
      <c r="M46" s="9" t="n">
        <v>-0.33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-7.17</v>
      </c>
      <c r="F47" s="9"/>
      <c r="G47" s="9"/>
      <c r="H47" s="9"/>
      <c r="I47" s="9"/>
      <c r="J47" s="9" t="n">
        <v>-3.91</v>
      </c>
      <c r="K47" s="9"/>
      <c r="L47" s="9"/>
      <c r="M47" s="9" t="n">
        <v>-5.98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-3.29</v>
      </c>
      <c r="C48" s="9"/>
      <c r="D48" s="9" t="n">
        <v>-3.3</v>
      </c>
      <c r="E48" s="9"/>
      <c r="F48" s="9" t="n">
        <v>-2.6</v>
      </c>
      <c r="G48" s="9" t="n">
        <v>1.25</v>
      </c>
      <c r="H48" s="9" t="n">
        <v>-4.17</v>
      </c>
      <c r="I48" s="9"/>
      <c r="J48" s="9"/>
      <c r="K48" s="9"/>
      <c r="L48" s="9" t="n">
        <v>-3.67</v>
      </c>
      <c r="M48" s="9" t="n">
        <v>-3.15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-15.69</v>
      </c>
      <c r="C49" s="9" t="n">
        <v>-22.15</v>
      </c>
      <c r="D49" s="9"/>
      <c r="E49" s="9"/>
      <c r="F49" s="9" t="n">
        <v>-14.74</v>
      </c>
      <c r="G49" s="9"/>
      <c r="H49" s="9"/>
      <c r="I49" s="9"/>
      <c r="J49" s="9"/>
      <c r="K49" s="9" t="n">
        <v>-10.62</v>
      </c>
      <c r="L49" s="9"/>
      <c r="M49" s="9" t="n">
        <v>-15.04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-0.8</v>
      </c>
      <c r="C50" s="9" t="n">
        <v>-16.41</v>
      </c>
      <c r="D50" s="9" t="n">
        <v>-5.66</v>
      </c>
      <c r="E50" s="9"/>
      <c r="F50" s="9" t="n">
        <v>1.53</v>
      </c>
      <c r="G50" s="9"/>
      <c r="H50" s="9"/>
      <c r="I50" s="9"/>
      <c r="J50" s="9" t="n">
        <v>-3.75</v>
      </c>
      <c r="K50" s="9" t="n">
        <v>5.84</v>
      </c>
      <c r="L50" s="9" t="n">
        <v>-18.39</v>
      </c>
      <c r="M50" s="9" t="n">
        <v>-4.81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-3.33</v>
      </c>
      <c r="C51" s="9"/>
      <c r="D51" s="9" t="n">
        <v>0.66</v>
      </c>
      <c r="E51" s="9"/>
      <c r="F51" s="9"/>
      <c r="G51" s="9" t="n">
        <v>6.45</v>
      </c>
      <c r="H51" s="9" t="n">
        <v>0.35</v>
      </c>
      <c r="I51" s="9" t="n">
        <v>-5</v>
      </c>
      <c r="J51" s="9" t="n">
        <v>-3.9</v>
      </c>
      <c r="K51" s="9"/>
      <c r="L51" s="9"/>
      <c r="M51" s="9" t="n">
        <v>-1.42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-11.36</v>
      </c>
      <c r="D52" s="9"/>
      <c r="E52" s="9"/>
      <c r="F52" s="9" t="n">
        <v>-8.74</v>
      </c>
      <c r="G52" s="9" t="n">
        <v>6.26</v>
      </c>
      <c r="H52" s="9"/>
      <c r="I52" s="9"/>
      <c r="J52" s="9"/>
      <c r="K52" s="9" t="n">
        <v>-10.63</v>
      </c>
      <c r="L52" s="9"/>
      <c r="M52" s="9" t="n">
        <v>-9.01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4.44</v>
      </c>
      <c r="C53" s="5" t="n">
        <v>4.74</v>
      </c>
      <c r="D53" s="5" t="n">
        <v>3.83</v>
      </c>
      <c r="E53" s="5" t="n">
        <v>-6.95</v>
      </c>
      <c r="F53" s="5" t="n">
        <v>3.1</v>
      </c>
      <c r="G53" s="5" t="n">
        <v>3.04</v>
      </c>
      <c r="H53" s="5" t="n">
        <v>4.61</v>
      </c>
      <c r="I53" s="5" t="n">
        <v>0.84</v>
      </c>
      <c r="J53" s="5" t="n">
        <v>-1.34</v>
      </c>
      <c r="K53" s="5" t="n">
        <v>2.71</v>
      </c>
      <c r="L53" s="5" t="n">
        <v>3.88</v>
      </c>
      <c r="M53" s="5" t="n">
        <v>2.55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-7.04</v>
      </c>
      <c r="F54" s="9"/>
      <c r="G54" s="9"/>
      <c r="H54" s="9"/>
      <c r="I54" s="9"/>
      <c r="J54" s="9" t="n">
        <v>-8.19</v>
      </c>
      <c r="K54" s="9"/>
      <c r="L54" s="9"/>
      <c r="M54" s="9" t="n">
        <v>-7.66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-1.57</v>
      </c>
      <c r="E55" s="9" t="n">
        <v>-13.33</v>
      </c>
      <c r="F55" s="9"/>
      <c r="G55" s="9"/>
      <c r="H55" s="9"/>
      <c r="I55" s="9"/>
      <c r="J55" s="9" t="n">
        <v>-14.33</v>
      </c>
      <c r="K55" s="9"/>
      <c r="L55" s="9"/>
      <c r="M55" s="9" t="n">
        <v>-7.77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3.87</v>
      </c>
      <c r="D56" s="9" t="n">
        <v>6.33</v>
      </c>
      <c r="E56" s="9"/>
      <c r="F56" s="9" t="n">
        <v>2.33</v>
      </c>
      <c r="G56" s="9"/>
      <c r="H56" s="9"/>
      <c r="I56" s="9"/>
      <c r="J56" s="9"/>
      <c r="K56" s="9" t="n">
        <v>-0.32</v>
      </c>
      <c r="L56" s="9"/>
      <c r="M56" s="9" t="n">
        <v>2.91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6.97</v>
      </c>
      <c r="M57" s="9" t="n">
        <v>6.97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0.88</v>
      </c>
      <c r="C58" s="9"/>
      <c r="D58" s="9" t="n">
        <v>-5.81</v>
      </c>
      <c r="E58" s="9" t="n">
        <v>-6.86</v>
      </c>
      <c r="F58" s="9" t="n">
        <v>3.46</v>
      </c>
      <c r="G58" s="9" t="n">
        <v>-1.47</v>
      </c>
      <c r="H58" s="9" t="n">
        <v>2.24</v>
      </c>
      <c r="I58" s="9" t="n">
        <v>-5.07</v>
      </c>
      <c r="J58" s="9" t="n">
        <v>-5.07</v>
      </c>
      <c r="K58" s="9" t="n">
        <v>-0.46</v>
      </c>
      <c r="L58" s="9" t="n">
        <v>2.24</v>
      </c>
      <c r="M58" s="9" t="n">
        <v>-0.97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41.6</v>
      </c>
      <c r="I59" s="9"/>
      <c r="J59" s="9"/>
      <c r="K59" s="9"/>
      <c r="L59" s="9"/>
      <c r="M59" s="9" t="n">
        <v>41.6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1.04</v>
      </c>
      <c r="C60" s="9" t="n">
        <v>-1.87</v>
      </c>
      <c r="D60" s="9" t="n">
        <v>1.26</v>
      </c>
      <c r="E60" s="9" t="n">
        <v>-2.98</v>
      </c>
      <c r="F60" s="9" t="n">
        <v>-2.65</v>
      </c>
      <c r="G60" s="9" t="n">
        <v>-0.83</v>
      </c>
      <c r="H60" s="9" t="n">
        <v>-5.36</v>
      </c>
      <c r="I60" s="9" t="n">
        <v>0.87</v>
      </c>
      <c r="J60" s="9" t="n">
        <v>-5.71</v>
      </c>
      <c r="K60" s="9" t="n">
        <v>0.41</v>
      </c>
      <c r="L60" s="9" t="n">
        <v>2.17</v>
      </c>
      <c r="M60" s="9" t="n">
        <v>-1.43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17.8</v>
      </c>
      <c r="C61" s="9" t="n">
        <v>3.62</v>
      </c>
      <c r="D61" s="9" t="n">
        <v>20.53</v>
      </c>
      <c r="E61" s="9" t="n">
        <v>0.76</v>
      </c>
      <c r="F61" s="9" t="n">
        <v>13.83</v>
      </c>
      <c r="G61" s="9" t="n">
        <v>11.05</v>
      </c>
      <c r="H61" s="9" t="n">
        <v>13.43</v>
      </c>
      <c r="I61" s="9" t="n">
        <v>16.85</v>
      </c>
      <c r="J61" s="9" t="n">
        <v>3.02</v>
      </c>
      <c r="K61" s="9" t="n">
        <v>2.59</v>
      </c>
      <c r="L61" s="9"/>
      <c r="M61" s="9" t="n">
        <v>11.97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-10.56</v>
      </c>
      <c r="C62" s="9"/>
      <c r="D62" s="9"/>
      <c r="E62" s="9"/>
      <c r="F62" s="9" t="n">
        <v>-2.15</v>
      </c>
      <c r="G62" s="9"/>
      <c r="H62" s="9" t="n">
        <v>-6.18</v>
      </c>
      <c r="I62" s="9"/>
      <c r="J62" s="9" t="n">
        <v>3.47</v>
      </c>
      <c r="K62" s="9"/>
      <c r="L62" s="9"/>
      <c r="M62" s="9" t="n">
        <v>-3.03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2.75</v>
      </c>
      <c r="J63" s="9" t="n">
        <v>5.5</v>
      </c>
      <c r="K63" s="9"/>
      <c r="L63" s="9"/>
      <c r="M63" s="9" t="n">
        <v>4.32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18.97</v>
      </c>
      <c r="C64" s="9" t="n">
        <v>5.05</v>
      </c>
      <c r="D64" s="9"/>
      <c r="E64" s="9" t="n">
        <v>-0.54</v>
      </c>
      <c r="F64" s="9" t="n">
        <v>14.14</v>
      </c>
      <c r="G64" s="9" t="n">
        <v>7.2</v>
      </c>
      <c r="H64" s="9"/>
      <c r="I64" s="9"/>
      <c r="J64" s="9" t="n">
        <v>4.58</v>
      </c>
      <c r="K64" s="9" t="n">
        <v>10.69</v>
      </c>
      <c r="L64" s="9" t="n">
        <v>8.81</v>
      </c>
      <c r="M64" s="9" t="n">
        <v>9.69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-20.51</v>
      </c>
      <c r="F65" s="9"/>
      <c r="G65" s="9"/>
      <c r="H65" s="9"/>
      <c r="I65" s="9"/>
      <c r="J65" s="9"/>
      <c r="K65" s="9"/>
      <c r="L65" s="9"/>
      <c r="M65" s="9" t="n">
        <v>-20.51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2.11</v>
      </c>
      <c r="C66" s="9"/>
      <c r="D66" s="9"/>
      <c r="E66" s="9"/>
      <c r="F66" s="9"/>
      <c r="G66" s="9"/>
      <c r="H66" s="9" t="n">
        <v>-6.69</v>
      </c>
      <c r="I66" s="9"/>
      <c r="J66" s="9"/>
      <c r="K66" s="9"/>
      <c r="L66" s="9"/>
      <c r="M66" s="9" t="n">
        <v>0.54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3.19</v>
      </c>
      <c r="C67" s="9" t="n">
        <v>4.74</v>
      </c>
      <c r="D67" s="9" t="n">
        <v>11.25</v>
      </c>
      <c r="E67" s="9"/>
      <c r="F67" s="9" t="n">
        <v>-3.37</v>
      </c>
      <c r="G67" s="9" t="n">
        <v>2.17</v>
      </c>
      <c r="H67" s="9"/>
      <c r="I67" s="9"/>
      <c r="J67" s="9"/>
      <c r="K67" s="9" t="n">
        <v>2.71</v>
      </c>
      <c r="L67" s="9" t="n">
        <v>1.94</v>
      </c>
      <c r="M67" s="9" t="n">
        <v>2.83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19.43</v>
      </c>
      <c r="C68" s="9" t="n">
        <v>24.95</v>
      </c>
      <c r="D68" s="9" t="n">
        <v>8.47</v>
      </c>
      <c r="E68" s="9" t="n">
        <v>-2.55</v>
      </c>
      <c r="F68" s="9" t="n">
        <v>12.74</v>
      </c>
      <c r="G68" s="9" t="n">
        <v>8.57</v>
      </c>
      <c r="H68" s="9" t="n">
        <v>11.27</v>
      </c>
      <c r="I68" s="9" t="n">
        <v>18.77</v>
      </c>
      <c r="J68" s="9"/>
      <c r="K68" s="9" t="n">
        <v>13.17</v>
      </c>
      <c r="L68" s="9" t="n">
        <v>3.85</v>
      </c>
      <c r="M68" s="9" t="n">
        <v>14.49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6.11</v>
      </c>
      <c r="H69" s="9"/>
      <c r="I69" s="9"/>
      <c r="J69" s="9"/>
      <c r="K69" s="9"/>
      <c r="L69" s="9"/>
      <c r="M69" s="9" t="n">
        <v>6.11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-3.5</v>
      </c>
      <c r="C70" s="9" t="n">
        <v>-7.84</v>
      </c>
      <c r="D70" s="9" t="n">
        <v>1.74</v>
      </c>
      <c r="E70" s="9" t="n">
        <v>-7.55</v>
      </c>
      <c r="F70" s="9" t="n">
        <v>-1.13</v>
      </c>
      <c r="G70" s="9" t="n">
        <v>3.65</v>
      </c>
      <c r="H70" s="9" t="n">
        <v>4.86</v>
      </c>
      <c r="I70" s="9" t="n">
        <v>-4.95</v>
      </c>
      <c r="J70" s="9" t="n">
        <v>3.31</v>
      </c>
      <c r="K70" s="9" t="n">
        <v>-1.35</v>
      </c>
      <c r="L70" s="9" t="n">
        <v>0.74</v>
      </c>
      <c r="M70" s="9" t="n">
        <v>-1.57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1.16</v>
      </c>
      <c r="J71" s="9"/>
      <c r="K71" s="9"/>
      <c r="L71" s="9"/>
      <c r="M71" s="9" t="n">
        <v>-1.16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-0.82</v>
      </c>
      <c r="C72" s="5" t="n">
        <v>-0.33</v>
      </c>
      <c r="D72" s="5" t="n">
        <v>-2.01</v>
      </c>
      <c r="E72" s="5" t="n">
        <v>-2.55</v>
      </c>
      <c r="F72" s="5" t="n">
        <v>-1.86</v>
      </c>
      <c r="G72" s="5" t="n">
        <v>-0.67</v>
      </c>
      <c r="H72" s="5" t="n">
        <v>-0.72</v>
      </c>
      <c r="I72" s="5" t="n">
        <v>-1.8</v>
      </c>
      <c r="J72" s="5" t="n">
        <v>-2.02</v>
      </c>
      <c r="K72" s="5" t="n">
        <v>-1.87</v>
      </c>
      <c r="L72" s="5" t="n">
        <v>-1.51</v>
      </c>
      <c r="M72" s="5" t="n">
        <v>-1.45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-1.74</v>
      </c>
      <c r="F73" s="9"/>
      <c r="G73" s="9"/>
      <c r="H73" s="9" t="n">
        <v>-0.18</v>
      </c>
      <c r="I73" s="9" t="n">
        <v>-0.61</v>
      </c>
      <c r="J73" s="9" t="n">
        <v>-2.35</v>
      </c>
      <c r="K73" s="9"/>
      <c r="L73" s="9"/>
      <c r="M73" s="9" t="n">
        <v>-1.25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-3.21</v>
      </c>
      <c r="I74" s="9"/>
      <c r="J74" s="9"/>
      <c r="K74" s="9"/>
      <c r="L74" s="9"/>
      <c r="M74" s="9" t="n">
        <v>-3.21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0.33</v>
      </c>
      <c r="C75" s="9" t="n">
        <v>-1.28</v>
      </c>
      <c r="D75" s="9" t="n">
        <v>-2.73</v>
      </c>
      <c r="E75" s="9" t="n">
        <v>1.25</v>
      </c>
      <c r="F75" s="9" t="n">
        <v>-2.51</v>
      </c>
      <c r="G75" s="9" t="n">
        <v>-0.8</v>
      </c>
      <c r="H75" s="9" t="n">
        <v>3.14</v>
      </c>
      <c r="I75" s="9" t="n">
        <v>-1.47</v>
      </c>
      <c r="J75" s="9" t="n">
        <v>-9.2</v>
      </c>
      <c r="K75" s="9" t="n">
        <v>-1.75</v>
      </c>
      <c r="L75" s="9" t="n">
        <v>-0.62</v>
      </c>
      <c r="M75" s="9" t="n">
        <v>-2.19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-2.57</v>
      </c>
      <c r="C76" s="9" t="n">
        <v>-2.56</v>
      </c>
      <c r="D76" s="9" t="n">
        <v>-2.53</v>
      </c>
      <c r="E76" s="9" t="n">
        <v>-2.94</v>
      </c>
      <c r="F76" s="9" t="n">
        <v>-1.92</v>
      </c>
      <c r="G76" s="9" t="n">
        <v>-2</v>
      </c>
      <c r="H76" s="9" t="n">
        <v>-0.37</v>
      </c>
      <c r="I76" s="9" t="n">
        <v>-3.71</v>
      </c>
      <c r="J76" s="9" t="n">
        <v>0.6</v>
      </c>
      <c r="K76" s="9" t="n">
        <v>-6.4</v>
      </c>
      <c r="L76" s="9" t="n">
        <v>-1.2</v>
      </c>
      <c r="M76" s="9" t="n">
        <v>-2.36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-1.4</v>
      </c>
      <c r="C77" s="9" t="n">
        <v>1.79</v>
      </c>
      <c r="D77" s="9"/>
      <c r="E77" s="9"/>
      <c r="F77" s="9"/>
      <c r="G77" s="9" t="n">
        <v>-0.32</v>
      </c>
      <c r="H77" s="9"/>
      <c r="I77" s="9" t="n">
        <v>-0.14</v>
      </c>
      <c r="J77" s="9"/>
      <c r="K77" s="9"/>
      <c r="L77" s="9"/>
      <c r="M77" s="9" t="n">
        <v>0.19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-0.99</v>
      </c>
      <c r="C78" s="9" t="n">
        <v>-0.02</v>
      </c>
      <c r="D78" s="9" t="n">
        <v>-0.05</v>
      </c>
      <c r="E78" s="9" t="n">
        <v>-7.4</v>
      </c>
      <c r="F78" s="9" t="n">
        <v>-2.77</v>
      </c>
      <c r="G78" s="9" t="n">
        <v>-0.38</v>
      </c>
      <c r="H78" s="9" t="n">
        <v>-1.14</v>
      </c>
      <c r="I78" s="9" t="n">
        <v>0.3</v>
      </c>
      <c r="J78" s="9" t="n">
        <v>0</v>
      </c>
      <c r="K78" s="9" t="n">
        <v>-1.35</v>
      </c>
      <c r="L78" s="9" t="n">
        <v>-1.52</v>
      </c>
      <c r="M78" s="9" t="n">
        <v>-1.64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-2.1</v>
      </c>
      <c r="C79" s="9" t="n">
        <v>0.24</v>
      </c>
      <c r="D79" s="9" t="n">
        <v>-2.9</v>
      </c>
      <c r="E79" s="9" t="n">
        <v>-5</v>
      </c>
      <c r="F79" s="9" t="n">
        <v>-1.97</v>
      </c>
      <c r="G79" s="9" t="n">
        <v>1.27</v>
      </c>
      <c r="H79" s="9" t="n">
        <v>-1.98</v>
      </c>
      <c r="I79" s="9" t="n">
        <v>-0.95</v>
      </c>
      <c r="J79" s="9" t="n">
        <v>1.09</v>
      </c>
      <c r="K79" s="9" t="n">
        <v>-2.35</v>
      </c>
      <c r="L79" s="9" t="n">
        <v>-3.2</v>
      </c>
      <c r="M79" s="9" t="n">
        <v>-1.86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-1.64</v>
      </c>
      <c r="C80" s="9" t="n">
        <v>-1.42</v>
      </c>
      <c r="D80" s="9" t="n">
        <v>-2.42</v>
      </c>
      <c r="E80" s="9" t="n">
        <v>-2.32</v>
      </c>
      <c r="F80" s="9" t="n">
        <v>-1.71</v>
      </c>
      <c r="G80" s="9" t="n">
        <v>-0.84</v>
      </c>
      <c r="H80" s="9" t="n">
        <v>-2.06</v>
      </c>
      <c r="I80" s="9" t="n">
        <v>-1.49</v>
      </c>
      <c r="J80" s="9"/>
      <c r="K80" s="9" t="n">
        <v>-2.28</v>
      </c>
      <c r="L80" s="9" t="n">
        <v>-2.26</v>
      </c>
      <c r="M80" s="9" t="n">
        <v>-1.83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-0.95</v>
      </c>
      <c r="I81" s="9"/>
      <c r="J81" s="9"/>
      <c r="K81" s="9"/>
      <c r="L81" s="9"/>
      <c r="M81" s="9" t="n">
        <v>-0.95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-1.14</v>
      </c>
      <c r="G82" s="9"/>
      <c r="H82" s="9" t="n">
        <v>0.17</v>
      </c>
      <c r="I82" s="9"/>
      <c r="J82" s="9"/>
      <c r="K82" s="9"/>
      <c r="L82" s="9" t="n">
        <v>-2.33</v>
      </c>
      <c r="M82" s="9" t="n">
        <v>-1.05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-0.71</v>
      </c>
      <c r="D83" s="9" t="n">
        <v>-1.78</v>
      </c>
      <c r="E83" s="9"/>
      <c r="F83" s="9" t="n">
        <v>0.58</v>
      </c>
      <c r="G83" s="9"/>
      <c r="H83" s="9"/>
      <c r="I83" s="9"/>
      <c r="J83" s="9"/>
      <c r="K83" s="9"/>
      <c r="L83" s="9" t="n">
        <v>-1.15</v>
      </c>
      <c r="M83" s="9" t="n">
        <v>-0.59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0.17</v>
      </c>
      <c r="D84" s="9"/>
      <c r="E84" s="9" t="n">
        <v>-0.31</v>
      </c>
      <c r="F84" s="9"/>
      <c r="G84" s="9"/>
      <c r="H84" s="9" t="n">
        <v>-0.86</v>
      </c>
      <c r="I84" s="9"/>
      <c r="J84" s="9" t="n">
        <v>-0.62</v>
      </c>
      <c r="K84" s="9"/>
      <c r="L84" s="9"/>
      <c r="M84" s="9" t="n">
        <v>-0.4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0.84</v>
      </c>
      <c r="C85" s="9" t="n">
        <v>-1.42</v>
      </c>
      <c r="D85" s="9" t="n">
        <v>-0.42</v>
      </c>
      <c r="E85" s="9" t="n">
        <v>3.39</v>
      </c>
      <c r="F85" s="9" t="n">
        <v>-2.69</v>
      </c>
      <c r="G85" s="9"/>
      <c r="H85" s="9" t="n">
        <v>4.39</v>
      </c>
      <c r="I85" s="9" t="n">
        <v>-4.41</v>
      </c>
      <c r="J85" s="9" t="n">
        <v>-3.28</v>
      </c>
      <c r="K85" s="9" t="n">
        <v>-0.76</v>
      </c>
      <c r="L85" s="9" t="n">
        <v>0.32</v>
      </c>
      <c r="M85" s="9" t="n">
        <v>-1.07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2.23</v>
      </c>
      <c r="F86" s="9"/>
      <c r="G86" s="9"/>
      <c r="H86" s="9" t="n">
        <v>-0.16</v>
      </c>
      <c r="I86" s="9"/>
      <c r="J86" s="9" t="n">
        <v>-4.08</v>
      </c>
      <c r="K86" s="9"/>
      <c r="L86" s="9"/>
      <c r="M86" s="9" t="n">
        <v>-1.38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-6.05</v>
      </c>
      <c r="I87" s="9"/>
      <c r="J87" s="9"/>
      <c r="K87" s="9"/>
      <c r="L87" s="9"/>
      <c r="M87" s="9" t="n">
        <v>-6.05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3.03</v>
      </c>
      <c r="C88" s="9" t="n">
        <v>0.49</v>
      </c>
      <c r="D88" s="9"/>
      <c r="E88" s="9" t="n">
        <v>-3.67</v>
      </c>
      <c r="F88" s="9" t="n">
        <v>-0.51</v>
      </c>
      <c r="G88" s="9" t="n">
        <v>-0.49</v>
      </c>
      <c r="H88" s="9" t="n">
        <v>-3.69</v>
      </c>
      <c r="I88" s="9" t="n">
        <v>-0.07</v>
      </c>
      <c r="J88" s="9" t="n">
        <v>-3.58</v>
      </c>
      <c r="K88" s="9" t="n">
        <v>0.71</v>
      </c>
      <c r="L88" s="9" t="n">
        <v>0.94</v>
      </c>
      <c r="M88" s="9" t="n">
        <v>-0.34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-1.28</v>
      </c>
      <c r="C89" s="5" t="n">
        <v>-6.31</v>
      </c>
      <c r="D89" s="5" t="n">
        <v>8.1</v>
      </c>
      <c r="E89" s="5" t="n">
        <v>2.27</v>
      </c>
      <c r="F89" s="5" t="n">
        <v>-1.82</v>
      </c>
      <c r="G89" s="5" t="n">
        <v>-5.07</v>
      </c>
      <c r="H89" s="5" t="n">
        <v>-4.36</v>
      </c>
      <c r="I89" s="5" t="n">
        <v>0.2</v>
      </c>
      <c r="J89" s="5" t="n">
        <v>0.79</v>
      </c>
      <c r="K89" s="5" t="n">
        <v>-0.68</v>
      </c>
      <c r="L89" s="5" t="n">
        <v>0.17</v>
      </c>
      <c r="M89" s="5" t="n">
        <v>-1.23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-3.72</v>
      </c>
      <c r="F90" s="9"/>
      <c r="G90" s="9"/>
      <c r="H90" s="9"/>
      <c r="I90" s="9"/>
      <c r="J90" s="9"/>
      <c r="K90" s="9"/>
      <c r="L90" s="9"/>
      <c r="M90" s="9" t="n">
        <v>-3.72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-3.15</v>
      </c>
      <c r="C91" s="9"/>
      <c r="D91" s="9"/>
      <c r="E91" s="9" t="n">
        <v>3.18</v>
      </c>
      <c r="F91" s="9"/>
      <c r="G91" s="9"/>
      <c r="H91" s="9"/>
      <c r="I91" s="9"/>
      <c r="J91" s="9" t="n">
        <v>0.03</v>
      </c>
      <c r="K91" s="9"/>
      <c r="L91" s="9"/>
      <c r="M91" s="9" t="n">
        <v>-0.46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-6.31</v>
      </c>
      <c r="D92" s="9" t="n">
        <v>8.1</v>
      </c>
      <c r="E92" s="9"/>
      <c r="F92" s="9"/>
      <c r="G92" s="9" t="n">
        <v>-5.74</v>
      </c>
      <c r="H92" s="9"/>
      <c r="I92" s="9"/>
      <c r="J92" s="9"/>
      <c r="K92" s="9" t="n">
        <v>-0.39</v>
      </c>
      <c r="L92" s="9" t="n">
        <v>0.17</v>
      </c>
      <c r="M92" s="9" t="n">
        <v>-0.01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-5.64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-5.64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7.48</v>
      </c>
      <c r="F94" s="9"/>
      <c r="G94" s="9"/>
      <c r="H94" s="9"/>
      <c r="I94" s="9"/>
      <c r="J94" s="9"/>
      <c r="K94" s="9"/>
      <c r="L94" s="9"/>
      <c r="M94" s="9" t="n">
        <v>7.48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12.11</v>
      </c>
      <c r="C95" s="9"/>
      <c r="D95" s="9"/>
      <c r="E95" s="9"/>
      <c r="F95" s="9"/>
      <c r="G95" s="9"/>
      <c r="H95" s="9"/>
      <c r="I95" s="9"/>
      <c r="J95" s="9" t="n">
        <v>-2.32</v>
      </c>
      <c r="K95" s="9"/>
      <c r="L95" s="9"/>
      <c r="M95" s="9" t="n">
        <v>5.18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-1</v>
      </c>
      <c r="C96" s="9"/>
      <c r="D96" s="9"/>
      <c r="E96" s="9" t="n">
        <v>-11.66</v>
      </c>
      <c r="F96" s="9"/>
      <c r="G96" s="9" t="n">
        <v>4.39</v>
      </c>
      <c r="H96" s="9" t="n">
        <v>-12.27</v>
      </c>
      <c r="I96" s="9"/>
      <c r="J96" s="9" t="n">
        <v>4.11</v>
      </c>
      <c r="K96" s="9" t="n">
        <v>-2.25</v>
      </c>
      <c r="L96" s="9"/>
      <c r="M96" s="9" t="n">
        <v>-2.79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-1</v>
      </c>
      <c r="K97" s="9"/>
      <c r="L97" s="9"/>
      <c r="M97" s="9" t="n">
        <v>-1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0.03</v>
      </c>
      <c r="J98" s="9"/>
      <c r="K98" s="9"/>
      <c r="L98" s="9"/>
      <c r="M98" s="9" t="n">
        <v>0.03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4.37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4.37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-0.62</v>
      </c>
      <c r="G100" s="9"/>
      <c r="H100" s="9"/>
      <c r="I100" s="9"/>
      <c r="J100" s="9"/>
      <c r="K100" s="9"/>
      <c r="L100" s="9"/>
      <c r="M100" s="9" t="n">
        <v>-0.62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7.86</v>
      </c>
      <c r="F101" s="9" t="n">
        <v>-3.92</v>
      </c>
      <c r="G101" s="9"/>
      <c r="H101" s="9"/>
      <c r="I101" s="9"/>
      <c r="J101" s="9"/>
      <c r="K101" s="9"/>
      <c r="L101" s="9"/>
      <c r="M101" s="9" t="n">
        <v>-2.5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3.42</v>
      </c>
      <c r="J102" s="9"/>
      <c r="K102" s="9"/>
      <c r="L102" s="9"/>
      <c r="M102" s="9" t="n">
        <v>3.42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1.16</v>
      </c>
      <c r="J103" s="9"/>
      <c r="K103" s="9"/>
      <c r="L103" s="9"/>
      <c r="M103" s="9" t="n">
        <v>1.16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4.1</v>
      </c>
      <c r="F104" s="9" t="n">
        <v>-1.21</v>
      </c>
      <c r="G104" s="9"/>
      <c r="H104" s="9" t="n">
        <v>-10.55</v>
      </c>
      <c r="I104" s="9" t="n">
        <v>-0.84</v>
      </c>
      <c r="J104" s="9"/>
      <c r="K104" s="9"/>
      <c r="L104" s="9"/>
      <c r="M104" s="9" t="n">
        <v>-4.54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0.03</v>
      </c>
      <c r="F105" s="9"/>
      <c r="G105" s="9"/>
      <c r="H105" s="9" t="n">
        <v>0.03</v>
      </c>
      <c r="I105" s="9"/>
      <c r="J105" s="9"/>
      <c r="K105" s="9"/>
      <c r="L105" s="9"/>
      <c r="M105" s="9" t="n">
        <v>0.03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2.25</v>
      </c>
      <c r="I106" s="9"/>
      <c r="J106" s="9"/>
      <c r="K106" s="9"/>
      <c r="L106" s="9"/>
      <c r="M106" s="9" t="n">
        <v>2.25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1.94</v>
      </c>
      <c r="J107" s="9"/>
      <c r="K107" s="9"/>
      <c r="L107" s="9"/>
      <c r="M107" s="9" t="n">
        <v>-1.94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0.57</v>
      </c>
      <c r="I108" s="9"/>
      <c r="J108" s="9"/>
      <c r="K108" s="9"/>
      <c r="L108" s="9"/>
      <c r="M108" s="9" t="n">
        <v>0.57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1.89</v>
      </c>
      <c r="C109" s="5" t="n">
        <v>-0.07</v>
      </c>
      <c r="D109" s="5" t="n">
        <v>-1.85</v>
      </c>
      <c r="E109" s="5" t="n">
        <v>-0.14</v>
      </c>
      <c r="F109" s="5" t="n">
        <v>0.54</v>
      </c>
      <c r="G109" s="5" t="n">
        <v>0.44</v>
      </c>
      <c r="H109" s="5" t="n">
        <v>-0.28</v>
      </c>
      <c r="I109" s="5" t="n">
        <v>-0.8</v>
      </c>
      <c r="J109" s="5" t="n">
        <v>1.43</v>
      </c>
      <c r="K109" s="5" t="n">
        <v>-2.56</v>
      </c>
      <c r="L109" s="5" t="n">
        <v>0.08</v>
      </c>
      <c r="M109" s="5" t="n">
        <v>0.28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1.86</v>
      </c>
      <c r="C110" s="9" t="n">
        <v>-2.38</v>
      </c>
      <c r="D110" s="9" t="n">
        <v>-0.66</v>
      </c>
      <c r="E110" s="9"/>
      <c r="F110" s="9" t="n">
        <v>0.14</v>
      </c>
      <c r="G110" s="9" t="n">
        <v>0.35</v>
      </c>
      <c r="H110" s="9" t="n">
        <v>1.93</v>
      </c>
      <c r="I110" s="9" t="n">
        <v>-0.63</v>
      </c>
      <c r="J110" s="9" t="n">
        <v>4.05</v>
      </c>
      <c r="K110" s="9" t="n">
        <v>-2.46</v>
      </c>
      <c r="L110" s="9" t="n">
        <v>1.08</v>
      </c>
      <c r="M110" s="9" t="n">
        <v>0.17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3.89</v>
      </c>
      <c r="C111" s="9" t="n">
        <v>1.5</v>
      </c>
      <c r="D111" s="9"/>
      <c r="E111" s="9" t="n">
        <v>1.49</v>
      </c>
      <c r="F111" s="9" t="n">
        <v>0.28</v>
      </c>
      <c r="G111" s="9" t="n">
        <v>-2.03</v>
      </c>
      <c r="H111" s="9" t="n">
        <v>-1.25</v>
      </c>
      <c r="I111" s="9"/>
      <c r="J111" s="9"/>
      <c r="K111" s="9" t="n">
        <v>0.22</v>
      </c>
      <c r="L111" s="9" t="n">
        <v>-0.65</v>
      </c>
      <c r="M111" s="9" t="n">
        <v>1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2.03</v>
      </c>
      <c r="C112" s="9" t="n">
        <v>1.34</v>
      </c>
      <c r="D112" s="9" t="n">
        <v>-1.77</v>
      </c>
      <c r="E112" s="9" t="n">
        <v>0.2</v>
      </c>
      <c r="F112" s="9" t="n">
        <v>0.74</v>
      </c>
      <c r="G112" s="9" t="n">
        <v>1.13</v>
      </c>
      <c r="H112" s="9" t="n">
        <v>0.18</v>
      </c>
      <c r="I112" s="9" t="n">
        <v>-2.84</v>
      </c>
      <c r="J112" s="9" t="n">
        <v>3.25</v>
      </c>
      <c r="K112" s="9" t="n">
        <v>-2.53</v>
      </c>
      <c r="L112" s="9" t="n">
        <v>-0.02</v>
      </c>
      <c r="M112" s="9" t="n">
        <v>0.52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-1.68</v>
      </c>
      <c r="D113" s="9"/>
      <c r="E113" s="9" t="n">
        <v>-0.73</v>
      </c>
      <c r="F113" s="9" t="n">
        <v>0.5</v>
      </c>
      <c r="G113" s="9"/>
      <c r="H113" s="9" t="n">
        <v>-0.45</v>
      </c>
      <c r="I113" s="9" t="n">
        <v>-0.53</v>
      </c>
      <c r="J113" s="9"/>
      <c r="K113" s="9" t="n">
        <v>-4.82</v>
      </c>
      <c r="L113" s="9"/>
      <c r="M113" s="9" t="n">
        <v>-0.59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1.67</v>
      </c>
      <c r="C114" s="9"/>
      <c r="D114" s="9" t="n">
        <v>-2.08</v>
      </c>
      <c r="E114" s="9"/>
      <c r="F114" s="9"/>
      <c r="G114" s="9"/>
      <c r="H114" s="9"/>
      <c r="I114" s="9"/>
      <c r="J114" s="9"/>
      <c r="K114" s="9"/>
      <c r="L114" s="9"/>
      <c r="M114" s="9" t="n">
        <v>0.48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0.51</v>
      </c>
      <c r="C115" s="9"/>
      <c r="D115" s="9"/>
      <c r="E115" s="9" t="n">
        <v>-0.37</v>
      </c>
      <c r="F115" s="9"/>
      <c r="G115" s="9"/>
      <c r="H115" s="9" t="n">
        <v>-0.53</v>
      </c>
      <c r="I115" s="9" t="n">
        <v>1.64</v>
      </c>
      <c r="J115" s="9" t="n">
        <v>0.21</v>
      </c>
      <c r="K115" s="9"/>
      <c r="L115" s="9"/>
      <c r="M115" s="9" t="n">
        <v>0.01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-3.81</v>
      </c>
      <c r="E116" s="9"/>
      <c r="F116" s="9"/>
      <c r="G116" s="9"/>
      <c r="H116" s="9"/>
      <c r="I116" s="9"/>
      <c r="J116" s="9"/>
      <c r="K116" s="9"/>
      <c r="L116" s="9"/>
      <c r="M116" s="9" t="n">
        <v>-3.81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-0.71</v>
      </c>
      <c r="C117" s="5" t="n">
        <v>-3.28</v>
      </c>
      <c r="D117" s="5" t="n">
        <v>-4.46</v>
      </c>
      <c r="E117" s="5" t="n">
        <v>2.69</v>
      </c>
      <c r="F117" s="5" t="n">
        <v>0.11</v>
      </c>
      <c r="G117" s="5" t="n">
        <v>0.86</v>
      </c>
      <c r="H117" s="5" t="n">
        <v>-0.58</v>
      </c>
      <c r="I117" s="5" t="n">
        <v>-2.65</v>
      </c>
      <c r="J117" s="5" t="n">
        <v>-1.23</v>
      </c>
      <c r="K117" s="5" t="n">
        <v>-2.75</v>
      </c>
      <c r="L117" s="5" t="n">
        <v>0.71</v>
      </c>
      <c r="M117" s="5" t="n">
        <v>-1.02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-0.32</v>
      </c>
      <c r="C118" s="9" t="n">
        <v>-5.38</v>
      </c>
      <c r="D118" s="9" t="n">
        <v>-7.43</v>
      </c>
      <c r="E118" s="9" t="n">
        <v>2.72</v>
      </c>
      <c r="F118" s="9" t="n">
        <v>1.28</v>
      </c>
      <c r="G118" s="9" t="n">
        <v>1.68</v>
      </c>
      <c r="H118" s="9" t="n">
        <v>-0.22</v>
      </c>
      <c r="I118" s="9" t="n">
        <v>-4.71</v>
      </c>
      <c r="J118" s="9" t="n">
        <v>-1.32</v>
      </c>
      <c r="K118" s="9" t="n">
        <v>-2.93</v>
      </c>
      <c r="L118" s="9" t="n">
        <v>0.14</v>
      </c>
      <c r="M118" s="9" t="n">
        <v>-1.46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-2.18</v>
      </c>
      <c r="C119" s="9" t="n">
        <v>2.17</v>
      </c>
      <c r="D119" s="9" t="n">
        <v>-1.02</v>
      </c>
      <c r="E119" s="9" t="n">
        <v>8.11</v>
      </c>
      <c r="F119" s="9" t="n">
        <v>-0.82</v>
      </c>
      <c r="G119" s="9" t="n">
        <v>-1.23</v>
      </c>
      <c r="H119" s="9" t="n">
        <v>-4.3</v>
      </c>
      <c r="I119" s="9" t="n">
        <v>0.11</v>
      </c>
      <c r="J119" s="9" t="n">
        <v>-0.98</v>
      </c>
      <c r="K119" s="9" t="n">
        <v>-1.93</v>
      </c>
      <c r="L119" s="9" t="n">
        <v>1.47</v>
      </c>
      <c r="M119" s="9" t="n">
        <v>-0.63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3.46</v>
      </c>
      <c r="C120" s="9" t="n">
        <v>-2.39</v>
      </c>
      <c r="D120" s="9" t="n">
        <v>1.92</v>
      </c>
      <c r="E120" s="9" t="n">
        <v>-0.65</v>
      </c>
      <c r="F120" s="9" t="n">
        <v>-0.87</v>
      </c>
      <c r="G120" s="9" t="n">
        <v>-1.8</v>
      </c>
      <c r="H120" s="9" t="n">
        <v>-1.67</v>
      </c>
      <c r="I120" s="9" t="n">
        <v>4.31</v>
      </c>
      <c r="J120" s="9" t="n">
        <v>-1.24</v>
      </c>
      <c r="K120" s="9" t="n">
        <v>-3.24</v>
      </c>
      <c r="L120" s="9" t="n">
        <v>3.68</v>
      </c>
      <c r="M120" s="9" t="n">
        <v>-0.21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-1.9</v>
      </c>
      <c r="C121" s="5" t="n">
        <v>-3.48</v>
      </c>
      <c r="D121" s="5" t="n">
        <v>-0.02</v>
      </c>
      <c r="E121" s="5" t="n">
        <v>0.85</v>
      </c>
      <c r="F121" s="5" t="n">
        <v>-1.62</v>
      </c>
      <c r="G121" s="5" t="n">
        <v>1.43</v>
      </c>
      <c r="H121" s="5" t="n">
        <v>1.87</v>
      </c>
      <c r="I121" s="5" t="n">
        <v>1.45</v>
      </c>
      <c r="J121" s="5" t="n">
        <v>2.4</v>
      </c>
      <c r="K121" s="5" t="n">
        <v>-1.28</v>
      </c>
      <c r="L121" s="5" t="n">
        <v>-1.73</v>
      </c>
      <c r="M121" s="5" t="n">
        <v>-0.93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-5.64</v>
      </c>
      <c r="C122" s="9" t="n">
        <v>-3.64</v>
      </c>
      <c r="D122" s="9" t="n">
        <v>0.58</v>
      </c>
      <c r="E122" s="9" t="n">
        <v>4.1</v>
      </c>
      <c r="F122" s="9" t="n">
        <v>-1.61</v>
      </c>
      <c r="G122" s="9" t="n">
        <v>2.37</v>
      </c>
      <c r="H122" s="9" t="n">
        <v>10.08</v>
      </c>
      <c r="I122" s="9" t="n">
        <v>3.03</v>
      </c>
      <c r="J122" s="9" t="n">
        <v>7.98</v>
      </c>
      <c r="K122" s="9" t="n">
        <v>-2.14</v>
      </c>
      <c r="L122" s="9" t="n">
        <v>-2.64</v>
      </c>
      <c r="M122" s="9" t="n">
        <v>-1.48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1.72</v>
      </c>
      <c r="C123" s="9"/>
      <c r="D123" s="9"/>
      <c r="E123" s="9" t="n">
        <v>1.78</v>
      </c>
      <c r="F123" s="9"/>
      <c r="G123" s="9"/>
      <c r="H123" s="9" t="n">
        <v>0.05</v>
      </c>
      <c r="I123" s="9"/>
      <c r="J123" s="9"/>
      <c r="K123" s="9" t="n">
        <v>0.71</v>
      </c>
      <c r="L123" s="9"/>
      <c r="M123" s="9" t="n">
        <v>1.26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1.25</v>
      </c>
      <c r="C124" s="9"/>
      <c r="D124" s="9" t="n">
        <v>0.64</v>
      </c>
      <c r="E124" s="9" t="n">
        <v>-0.34</v>
      </c>
      <c r="F124" s="9"/>
      <c r="G124" s="9"/>
      <c r="H124" s="9" t="n">
        <v>0.41</v>
      </c>
      <c r="I124" s="9" t="n">
        <v>0.08</v>
      </c>
      <c r="J124" s="9" t="n">
        <v>1.67</v>
      </c>
      <c r="K124" s="9" t="n">
        <v>1.07</v>
      </c>
      <c r="L124" s="9" t="n">
        <v>1.62</v>
      </c>
      <c r="M124" s="9" t="n">
        <v>0.68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2.55</v>
      </c>
      <c r="C125" s="9" t="n">
        <v>-1.1</v>
      </c>
      <c r="D125" s="9" t="n">
        <v>-1.6</v>
      </c>
      <c r="E125" s="9" t="n">
        <v>0.75</v>
      </c>
      <c r="F125" s="9" t="n">
        <v>1.25</v>
      </c>
      <c r="G125" s="9" t="n">
        <v>0.29</v>
      </c>
      <c r="H125" s="9" t="n">
        <v>3.37</v>
      </c>
      <c r="I125" s="9" t="n">
        <v>0.97</v>
      </c>
      <c r="J125" s="9" t="n">
        <v>0.54</v>
      </c>
      <c r="K125" s="9" t="n">
        <v>1.55</v>
      </c>
      <c r="L125" s="9" t="n">
        <v>0.05</v>
      </c>
      <c r="M125" s="9" t="n">
        <v>0.83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2.58</v>
      </c>
      <c r="L126" s="9"/>
      <c r="M126" s="9" t="n">
        <v>2.58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0.05</v>
      </c>
      <c r="C127" s="9" t="n">
        <v>-6.76</v>
      </c>
      <c r="D127" s="9" t="n">
        <v>-0.95</v>
      </c>
      <c r="E127" s="9" t="n">
        <v>2.21</v>
      </c>
      <c r="F127" s="9" t="n">
        <v>-7.95</v>
      </c>
      <c r="G127" s="9" t="n">
        <v>-1.49</v>
      </c>
      <c r="H127" s="9" t="n">
        <v>-0.88</v>
      </c>
      <c r="I127" s="9" t="n">
        <v>0.93</v>
      </c>
      <c r="J127" s="9" t="n">
        <v>-1.42</v>
      </c>
      <c r="K127" s="9" t="n">
        <v>-4.42</v>
      </c>
      <c r="L127" s="9" t="n">
        <v>0.15</v>
      </c>
      <c r="M127" s="9" t="n">
        <v>-3.89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0.25</v>
      </c>
      <c r="C128" s="9"/>
      <c r="D128" s="9" t="n">
        <v>1</v>
      </c>
      <c r="E128" s="9" t="n">
        <v>1.81</v>
      </c>
      <c r="F128" s="9"/>
      <c r="G128" s="9"/>
      <c r="H128" s="9" t="n">
        <v>0.56</v>
      </c>
      <c r="I128" s="9" t="n">
        <v>1.35</v>
      </c>
      <c r="J128" s="9" t="n">
        <v>-5.41</v>
      </c>
      <c r="K128" s="9"/>
      <c r="L128" s="9"/>
      <c r="M128" s="9" t="n">
        <v>-1.46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0.66</v>
      </c>
      <c r="G129" s="9"/>
      <c r="H129" s="9"/>
      <c r="I129" s="9"/>
      <c r="J129" s="9"/>
      <c r="K129" s="9"/>
      <c r="L129" s="9"/>
      <c r="M129" s="9" t="n">
        <v>0.66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-0.65</v>
      </c>
      <c r="F130" s="9"/>
      <c r="G130" s="9"/>
      <c r="H130" s="9"/>
      <c r="I130" s="9"/>
      <c r="J130" s="9"/>
      <c r="K130" s="9"/>
      <c r="L130" s="9"/>
      <c r="M130" s="9" t="n">
        <v>-0.65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-0.45</v>
      </c>
      <c r="C131" s="5" t="n">
        <v>-0.49</v>
      </c>
      <c r="D131" s="5" t="n">
        <v>-0.26</v>
      </c>
      <c r="E131" s="5" t="n">
        <v>-0.7</v>
      </c>
      <c r="F131" s="5" t="n">
        <v>0.23</v>
      </c>
      <c r="G131" s="5" t="n">
        <v>0.61</v>
      </c>
      <c r="H131" s="5" t="n">
        <v>-0.52</v>
      </c>
      <c r="I131" s="5" t="n">
        <v>-0.54</v>
      </c>
      <c r="J131" s="5" t="n">
        <v>0.61</v>
      </c>
      <c r="K131" s="5" t="n">
        <v>-1.73</v>
      </c>
      <c r="L131" s="5" t="n">
        <v>0.39</v>
      </c>
      <c r="M131" s="5" t="n">
        <v>-0.2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-0.31</v>
      </c>
      <c r="C132" s="9" t="n">
        <v>-1.73</v>
      </c>
      <c r="D132" s="9" t="n">
        <v>1.46</v>
      </c>
      <c r="E132" s="9" t="n">
        <v>-0.09</v>
      </c>
      <c r="F132" s="9" t="n">
        <v>0.07</v>
      </c>
      <c r="G132" s="9" t="n">
        <v>1.57</v>
      </c>
      <c r="H132" s="9" t="n">
        <v>0.49</v>
      </c>
      <c r="I132" s="9" t="n">
        <v>-0.76</v>
      </c>
      <c r="J132" s="9" t="n">
        <v>0.22</v>
      </c>
      <c r="K132" s="9" t="n">
        <v>-2.04</v>
      </c>
      <c r="L132" s="9" t="n">
        <v>1.79</v>
      </c>
      <c r="M132" s="9" t="n">
        <v>-0.04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-0.43</v>
      </c>
      <c r="C133" s="9" t="n">
        <v>1.47</v>
      </c>
      <c r="D133" s="9" t="n">
        <v>-1</v>
      </c>
      <c r="E133" s="9" t="n">
        <v>-0.77</v>
      </c>
      <c r="F133" s="9" t="n">
        <v>0.43</v>
      </c>
      <c r="G133" s="9" t="n">
        <v>0.04</v>
      </c>
      <c r="H133" s="9" t="n">
        <v>-0.85</v>
      </c>
      <c r="I133" s="9" t="n">
        <v>-0.08</v>
      </c>
      <c r="J133" s="9" t="n">
        <v>0.73</v>
      </c>
      <c r="K133" s="9" t="n">
        <v>-2.27</v>
      </c>
      <c r="L133" s="9" t="n">
        <v>-0.44</v>
      </c>
      <c r="M133" s="9" t="n">
        <v>-0.17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0.9</v>
      </c>
      <c r="D134" s="9" t="n">
        <v>2.6</v>
      </c>
      <c r="E134" s="9" t="n">
        <v>-0.44</v>
      </c>
      <c r="F134" s="9" t="n">
        <v>1.84</v>
      </c>
      <c r="G134" s="9"/>
      <c r="H134" s="9" t="n">
        <v>2.05</v>
      </c>
      <c r="I134" s="9" t="n">
        <v>-4.52</v>
      </c>
      <c r="J134" s="9" t="n">
        <v>0.93</v>
      </c>
      <c r="K134" s="9" t="n">
        <v>1.83</v>
      </c>
      <c r="L134" s="9"/>
      <c r="M134" s="9" t="n">
        <v>1.42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-0.95</v>
      </c>
      <c r="C135" s="9" t="n">
        <v>-3.75</v>
      </c>
      <c r="D135" s="9" t="n">
        <v>-2.14</v>
      </c>
      <c r="E135" s="9" t="n">
        <v>-2.63</v>
      </c>
      <c r="F135" s="9" t="n">
        <v>-0.77</v>
      </c>
      <c r="G135" s="9"/>
      <c r="H135" s="9"/>
      <c r="I135" s="9"/>
      <c r="J135" s="9"/>
      <c r="K135" s="9" t="n">
        <v>-1.31</v>
      </c>
      <c r="L135" s="9" t="n">
        <v>6.4</v>
      </c>
      <c r="M135" s="9" t="n">
        <v>-1.51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-2.88</v>
      </c>
      <c r="D136" s="9" t="n">
        <v>-0.13</v>
      </c>
      <c r="E136" s="9" t="n">
        <v>-1.31</v>
      </c>
      <c r="F136" s="9" t="n">
        <v>-1.22</v>
      </c>
      <c r="G136" s="9"/>
      <c r="H136" s="9"/>
      <c r="I136" s="9" t="n">
        <v>-3.23</v>
      </c>
      <c r="J136" s="9"/>
      <c r="K136" s="9" t="n">
        <v>-0.91</v>
      </c>
      <c r="L136" s="9"/>
      <c r="M136" s="9" t="n">
        <v>-1.17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2.81</v>
      </c>
      <c r="H137" s="9"/>
      <c r="I137" s="9"/>
      <c r="J137" s="9"/>
      <c r="K137" s="9"/>
      <c r="L137" s="9" t="n">
        <v>0.32</v>
      </c>
      <c r="M137" s="9" t="n">
        <v>1.32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-4.22</v>
      </c>
      <c r="C138" s="5" t="n">
        <v>-4.46</v>
      </c>
      <c r="D138" s="5" t="n">
        <v>-4.11</v>
      </c>
      <c r="E138" s="5" t="n">
        <v>0.63</v>
      </c>
      <c r="F138" s="5" t="n">
        <v>-1.13</v>
      </c>
      <c r="G138" s="5" t="n">
        <v>-4.69</v>
      </c>
      <c r="H138" s="5" t="n">
        <v>-3.16</v>
      </c>
      <c r="I138" s="5" t="n">
        <v>-3.04</v>
      </c>
      <c r="J138" s="5" t="n">
        <v>-1.63</v>
      </c>
      <c r="K138" s="5" t="n">
        <v>-2.97</v>
      </c>
      <c r="L138" s="5" t="n">
        <v>-4.93</v>
      </c>
      <c r="M138" s="5" t="n">
        <v>-2.85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4.95</v>
      </c>
      <c r="C139" s="9" t="n">
        <v>-5.81</v>
      </c>
      <c r="D139" s="9" t="n">
        <v>-5.4</v>
      </c>
      <c r="E139" s="9" t="n">
        <v>1.01</v>
      </c>
      <c r="F139" s="9" t="n">
        <v>-2.35</v>
      </c>
      <c r="G139" s="9" t="n">
        <v>-7.2</v>
      </c>
      <c r="H139" s="9" t="n">
        <v>-5.28</v>
      </c>
      <c r="I139" s="9" t="n">
        <v>-4.79</v>
      </c>
      <c r="J139" s="9" t="n">
        <v>-2.7</v>
      </c>
      <c r="K139" s="9" t="n">
        <v>-4.28</v>
      </c>
      <c r="L139" s="9" t="n">
        <v>-5.57</v>
      </c>
      <c r="M139" s="9" t="n">
        <v>-4.14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3.88</v>
      </c>
      <c r="C140" s="9"/>
      <c r="D140" s="9"/>
      <c r="E140" s="9"/>
      <c r="F140" s="9"/>
      <c r="G140" s="9"/>
      <c r="H140" s="9"/>
      <c r="I140" s="9"/>
      <c r="J140" s="9" t="n">
        <v>-1.4</v>
      </c>
      <c r="K140" s="9"/>
      <c r="L140" s="9"/>
      <c r="M140" s="9" t="n">
        <v>-3.16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-3.37</v>
      </c>
      <c r="C141" s="9" t="n">
        <v>-1.86</v>
      </c>
      <c r="D141" s="9" t="n">
        <v>-0.33</v>
      </c>
      <c r="E141" s="9" t="n">
        <v>0.29</v>
      </c>
      <c r="F141" s="9" t="n">
        <v>0.86</v>
      </c>
      <c r="G141" s="9" t="n">
        <v>-0.77</v>
      </c>
      <c r="H141" s="9" t="n">
        <v>-0.68</v>
      </c>
      <c r="I141" s="9" t="n">
        <v>-1.09</v>
      </c>
      <c r="J141" s="9" t="n">
        <v>-0.47</v>
      </c>
      <c r="K141" s="9" t="n">
        <v>-0.53</v>
      </c>
      <c r="L141" s="9" t="n">
        <v>-0.94</v>
      </c>
      <c r="M141" s="9" t="n">
        <v>-0.62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0.34</v>
      </c>
      <c r="C142" s="5" t="n">
        <v>-0.94</v>
      </c>
      <c r="D142" s="5" t="n">
        <v>-0.16</v>
      </c>
      <c r="E142" s="5" t="n">
        <v>0.63</v>
      </c>
      <c r="F142" s="5" t="n">
        <v>0</v>
      </c>
      <c r="G142" s="5" t="n">
        <v>-0.37</v>
      </c>
      <c r="H142" s="5" t="n">
        <v>-2.32</v>
      </c>
      <c r="I142" s="5" t="n">
        <v>1.52</v>
      </c>
      <c r="J142" s="5" t="n">
        <v>0.23</v>
      </c>
      <c r="K142" s="5" t="n">
        <v>-0.29</v>
      </c>
      <c r="L142" s="5" t="n">
        <v>0.05</v>
      </c>
      <c r="M142" s="5" t="n">
        <v>-0.18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-1.43</v>
      </c>
      <c r="C143" s="9" t="n">
        <v>-2.24</v>
      </c>
      <c r="D143" s="9" t="n">
        <v>-0.83</v>
      </c>
      <c r="E143" s="9" t="n">
        <v>2.46</v>
      </c>
      <c r="F143" s="9" t="n">
        <v>1.32</v>
      </c>
      <c r="G143" s="9" t="n">
        <v>0.94</v>
      </c>
      <c r="H143" s="9" t="n">
        <v>-0.6</v>
      </c>
      <c r="I143" s="9" t="n">
        <v>-0.33</v>
      </c>
      <c r="J143" s="9" t="n">
        <v>2.82</v>
      </c>
      <c r="K143" s="9" t="n">
        <v>0.42</v>
      </c>
      <c r="L143" s="9" t="n">
        <v>0.82</v>
      </c>
      <c r="M143" s="9" t="n">
        <v>0.19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-6.01</v>
      </c>
      <c r="I144" s="9"/>
      <c r="J144" s="9"/>
      <c r="K144" s="9"/>
      <c r="L144" s="9"/>
      <c r="M144" s="9" t="n">
        <v>-6.01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0.48</v>
      </c>
      <c r="C145" s="9" t="n">
        <v>-3.61</v>
      </c>
      <c r="D145" s="9" t="n">
        <v>2.22</v>
      </c>
      <c r="E145" s="9" t="n">
        <v>0.82</v>
      </c>
      <c r="F145" s="9" t="n">
        <v>-0.49</v>
      </c>
      <c r="G145" s="9" t="n">
        <v>-0.94</v>
      </c>
      <c r="H145" s="9" t="n">
        <v>-0.38</v>
      </c>
      <c r="I145" s="9" t="n">
        <v>0.38</v>
      </c>
      <c r="J145" s="9" t="n">
        <v>-1</v>
      </c>
      <c r="K145" s="9" t="n">
        <v>-0.8</v>
      </c>
      <c r="L145" s="9" t="n">
        <v>-1.22</v>
      </c>
      <c r="M145" s="9" t="n">
        <v>-0.21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2.82</v>
      </c>
      <c r="D146" s="9"/>
      <c r="E146" s="9" t="n">
        <v>-0.2</v>
      </c>
      <c r="F146" s="9"/>
      <c r="G146" s="9"/>
      <c r="H146" s="9"/>
      <c r="I146" s="9"/>
      <c r="J146" s="9"/>
      <c r="K146" s="9"/>
      <c r="L146" s="9"/>
      <c r="M146" s="9" t="n">
        <v>-1.98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-1.67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-1.67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-0.26</v>
      </c>
      <c r="C148" s="9" t="n">
        <v>0.26</v>
      </c>
      <c r="D148" s="9" t="n">
        <v>-0.2</v>
      </c>
      <c r="E148" s="9" t="n">
        <v>0.11</v>
      </c>
      <c r="F148" s="9" t="n">
        <v>0.05</v>
      </c>
      <c r="G148" s="9" t="n">
        <v>1.16</v>
      </c>
      <c r="H148" s="9" t="n">
        <v>0.92</v>
      </c>
      <c r="I148" s="9" t="n">
        <v>2.86</v>
      </c>
      <c r="J148" s="9" t="n">
        <v>1.09</v>
      </c>
      <c r="K148" s="9" t="n">
        <v>-0.19</v>
      </c>
      <c r="L148" s="9" t="n">
        <v>0.19</v>
      </c>
      <c r="M148" s="9" t="n">
        <v>0.27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2.65</v>
      </c>
      <c r="C149" s="9" t="n">
        <v>-0.87</v>
      </c>
      <c r="D149" s="9" t="n">
        <v>-2.57</v>
      </c>
      <c r="E149" s="9" t="n">
        <v>1.67</v>
      </c>
      <c r="F149" s="9" t="n">
        <v>-0.5</v>
      </c>
      <c r="G149" s="9" t="n">
        <v>-3.45</v>
      </c>
      <c r="H149" s="9" t="n">
        <v>-0.1</v>
      </c>
      <c r="I149" s="9" t="n">
        <v>-2.35</v>
      </c>
      <c r="J149" s="9" t="n">
        <v>0.72</v>
      </c>
      <c r="K149" s="9" t="n">
        <v>-0.37</v>
      </c>
      <c r="L149" s="9" t="n">
        <v>1.03</v>
      </c>
      <c r="M149" s="9" t="n">
        <v>-0.24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2.07</v>
      </c>
      <c r="D150" s="9" t="n">
        <v>1.29</v>
      </c>
      <c r="E150" s="9" t="n">
        <v>0.77</v>
      </c>
      <c r="F150" s="9" t="n">
        <v>0.62</v>
      </c>
      <c r="G150" s="9" t="n">
        <v>1.92</v>
      </c>
      <c r="H150" s="9"/>
      <c r="I150" s="9" t="n">
        <v>1.4</v>
      </c>
      <c r="J150" s="9" t="n">
        <v>-2.76</v>
      </c>
      <c r="K150" s="9" t="n">
        <v>-0.07</v>
      </c>
      <c r="L150" s="9" t="n">
        <v>-0.18</v>
      </c>
      <c r="M150" s="9" t="n">
        <v>0.37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-0.2</v>
      </c>
      <c r="C151" s="5" t="n">
        <v>-0.29</v>
      </c>
      <c r="D151" s="5" t="n">
        <v>-0.43</v>
      </c>
      <c r="E151" s="5" t="n">
        <v>-0.5</v>
      </c>
      <c r="F151" s="5" t="n">
        <v>-0.49</v>
      </c>
      <c r="G151" s="5" t="n">
        <v>-2.09</v>
      </c>
      <c r="H151" s="5" t="n">
        <v>-0.62</v>
      </c>
      <c r="I151" s="5" t="n">
        <v>0.63</v>
      </c>
      <c r="J151" s="5" t="n">
        <v>-0.88</v>
      </c>
      <c r="K151" s="5" t="n">
        <v>0.01</v>
      </c>
      <c r="L151" s="5" t="n">
        <v>-0.01</v>
      </c>
      <c r="M151" s="5" t="n">
        <v>-0.4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1.45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1.45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1.26</v>
      </c>
      <c r="M153" s="9" t="n">
        <v>-1.26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0.25</v>
      </c>
      <c r="C154" s="9"/>
      <c r="D154" s="9"/>
      <c r="E154" s="9"/>
      <c r="F154" s="9" t="n">
        <v>-3.54</v>
      </c>
      <c r="G154" s="9" t="n">
        <v>-2.8</v>
      </c>
      <c r="H154" s="9" t="n">
        <v>0.79</v>
      </c>
      <c r="I154" s="9"/>
      <c r="J154" s="9"/>
      <c r="K154" s="9" t="n">
        <v>0.82</v>
      </c>
      <c r="L154" s="9" t="n">
        <v>-4.57</v>
      </c>
      <c r="M154" s="9" t="n">
        <v>-1.25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1.71</v>
      </c>
      <c r="C155" s="9" t="n">
        <v>1.05</v>
      </c>
      <c r="D155" s="9" t="n">
        <v>1.2</v>
      </c>
      <c r="E155" s="9" t="n">
        <v>0.38</v>
      </c>
      <c r="F155" s="9" t="n">
        <v>0.39</v>
      </c>
      <c r="G155" s="9" t="n">
        <v>-0.05</v>
      </c>
      <c r="H155" s="9" t="n">
        <v>-0.77</v>
      </c>
      <c r="I155" s="9" t="n">
        <v>0.23</v>
      </c>
      <c r="J155" s="9" t="n">
        <v>1.69</v>
      </c>
      <c r="K155" s="9"/>
      <c r="L155" s="9" t="n">
        <v>2.37</v>
      </c>
      <c r="M155" s="9" t="n">
        <v>0.75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0.18</v>
      </c>
      <c r="I156" s="9"/>
      <c r="J156" s="9"/>
      <c r="K156" s="9"/>
      <c r="L156" s="9"/>
      <c r="M156" s="9" t="n">
        <v>-0.18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-1.12</v>
      </c>
      <c r="F157" s="9"/>
      <c r="G157" s="9"/>
      <c r="H157" s="9" t="n">
        <v>-2.85</v>
      </c>
      <c r="I157" s="9" t="n">
        <v>1.18</v>
      </c>
      <c r="J157" s="9" t="n">
        <v>-1.22</v>
      </c>
      <c r="K157" s="9"/>
      <c r="L157" s="9"/>
      <c r="M157" s="9" t="n">
        <v>-0.94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-0.01</v>
      </c>
      <c r="D158" s="9"/>
      <c r="E158" s="9"/>
      <c r="F158" s="9"/>
      <c r="G158" s="9"/>
      <c r="H158" s="9"/>
      <c r="I158" s="9"/>
      <c r="J158" s="9" t="n">
        <v>-2.22</v>
      </c>
      <c r="K158" s="9"/>
      <c r="L158" s="9"/>
      <c r="M158" s="9" t="n">
        <v>-0.95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-3.82</v>
      </c>
      <c r="D159" s="9"/>
      <c r="E159" s="9" t="n">
        <v>-0.92</v>
      </c>
      <c r="F159" s="9" t="n">
        <v>1.2</v>
      </c>
      <c r="G159" s="9"/>
      <c r="H159" s="9"/>
      <c r="I159" s="9"/>
      <c r="J159" s="9" t="n">
        <v>-2.94</v>
      </c>
      <c r="K159" s="9" t="n">
        <v>3.07</v>
      </c>
      <c r="L159" s="9"/>
      <c r="M159" s="9" t="n">
        <v>0.5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-2.33</v>
      </c>
      <c r="C160" s="9" t="n">
        <v>0.9</v>
      </c>
      <c r="D160" s="9" t="n">
        <v>-6.94</v>
      </c>
      <c r="E160" s="9" t="n">
        <v>-3.58</v>
      </c>
      <c r="F160" s="9" t="n">
        <v>-1.74</v>
      </c>
      <c r="G160" s="9" t="n">
        <v>-3.31</v>
      </c>
      <c r="H160" s="9" t="n">
        <v>0.84</v>
      </c>
      <c r="I160" s="9"/>
      <c r="J160" s="9" t="n">
        <v>1.13</v>
      </c>
      <c r="K160" s="9" t="n">
        <v>-0.26</v>
      </c>
      <c r="L160" s="9" t="n">
        <v>1.5</v>
      </c>
      <c r="M160" s="9" t="n">
        <v>-1.9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0.29</v>
      </c>
      <c r="E161" s="9"/>
      <c r="F161" s="9" t="n">
        <v>1.44</v>
      </c>
      <c r="G161" s="9"/>
      <c r="H161" s="9"/>
      <c r="I161" s="9"/>
      <c r="J161" s="9"/>
      <c r="K161" s="9" t="n">
        <v>-3.1</v>
      </c>
      <c r="L161" s="9"/>
      <c r="M161" s="9" t="n">
        <v>0.2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-0.74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-0.74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-0.03</v>
      </c>
      <c r="C163" s="9" t="n">
        <v>1.28</v>
      </c>
      <c r="D163" s="9" t="n">
        <v>-0.15</v>
      </c>
      <c r="E163" s="9" t="n">
        <v>-2.27</v>
      </c>
      <c r="F163" s="9" t="n">
        <v>-0.01</v>
      </c>
      <c r="G163" s="9"/>
      <c r="H163" s="9" t="n">
        <v>0.29</v>
      </c>
      <c r="I163" s="9"/>
      <c r="J163" s="9" t="n">
        <v>-3.65</v>
      </c>
      <c r="K163" s="9" t="n">
        <v>-3.6</v>
      </c>
      <c r="L163" s="9"/>
      <c r="M163" s="9" t="n">
        <v>-0.3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1.96</v>
      </c>
      <c r="C164" s="5" t="n">
        <v>0.12</v>
      </c>
      <c r="D164" s="5" t="n">
        <v>-1.15</v>
      </c>
      <c r="E164" s="5" t="n">
        <v>-0.53</v>
      </c>
      <c r="F164" s="5" t="n">
        <v>1.75</v>
      </c>
      <c r="G164" s="5" t="n">
        <v>2.26</v>
      </c>
      <c r="H164" s="5" t="n">
        <v>2.07</v>
      </c>
      <c r="I164" s="5" t="n">
        <v>2.51</v>
      </c>
      <c r="J164" s="5" t="n">
        <v>2.21</v>
      </c>
      <c r="K164" s="5" t="n">
        <v>-0.48</v>
      </c>
      <c r="L164" s="5" t="n">
        <v>-0.51</v>
      </c>
      <c r="M164" s="5" t="n">
        <v>1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-1.95</v>
      </c>
      <c r="K165" s="9"/>
      <c r="L165" s="9"/>
      <c r="M165" s="9" t="n">
        <v>-1.95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0.56</v>
      </c>
      <c r="C166" s="9" t="n">
        <v>0.48</v>
      </c>
      <c r="D166" s="9" t="n">
        <v>-0.75</v>
      </c>
      <c r="E166" s="9" t="n">
        <v>-2.41</v>
      </c>
      <c r="F166" s="9" t="n">
        <v>-0.33</v>
      </c>
      <c r="G166" s="9" t="n">
        <v>0.03</v>
      </c>
      <c r="H166" s="9" t="n">
        <v>0.13</v>
      </c>
      <c r="I166" s="9" t="n">
        <v>-0.01</v>
      </c>
      <c r="J166" s="9" t="n">
        <v>0.67</v>
      </c>
      <c r="K166" s="9" t="n">
        <v>-0.18</v>
      </c>
      <c r="L166" s="9" t="n">
        <v>-2.39</v>
      </c>
      <c r="M166" s="9" t="n">
        <v>-0.22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7.69</v>
      </c>
      <c r="C167" s="9"/>
      <c r="D167" s="9"/>
      <c r="E167" s="9" t="n">
        <v>1.12</v>
      </c>
      <c r="F167" s="9" t="n">
        <v>11.72</v>
      </c>
      <c r="G167" s="9" t="n">
        <v>11.75</v>
      </c>
      <c r="H167" s="9" t="n">
        <v>5.85</v>
      </c>
      <c r="I167" s="9" t="n">
        <v>12.3</v>
      </c>
      <c r="J167" s="9" t="n">
        <v>17.25</v>
      </c>
      <c r="K167" s="9" t="n">
        <v>3.83</v>
      </c>
      <c r="L167" s="9" t="n">
        <v>6.23</v>
      </c>
      <c r="M167" s="9" t="n">
        <v>9.48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3.31</v>
      </c>
      <c r="I168" s="9"/>
      <c r="J168" s="9"/>
      <c r="K168" s="9"/>
      <c r="L168" s="9" t="n">
        <v>0.69</v>
      </c>
      <c r="M168" s="9" t="n">
        <v>2.48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0.76</v>
      </c>
      <c r="J169" s="9"/>
      <c r="K169" s="9"/>
      <c r="L169" s="9"/>
      <c r="M169" s="9" t="n">
        <v>0.76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-0.76</v>
      </c>
      <c r="D170" s="9"/>
      <c r="E170" s="9"/>
      <c r="F170" s="9"/>
      <c r="G170" s="9"/>
      <c r="H170" s="9"/>
      <c r="I170" s="9"/>
      <c r="J170" s="9"/>
      <c r="K170" s="9" t="n">
        <v>-4.28</v>
      </c>
      <c r="L170" s="9"/>
      <c r="M170" s="9" t="n">
        <v>-2.8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-1.15</v>
      </c>
      <c r="C171" s="9" t="n">
        <v>-1.59</v>
      </c>
      <c r="D171" s="9" t="n">
        <v>-0.8</v>
      </c>
      <c r="E171" s="9" t="n">
        <v>2.77</v>
      </c>
      <c r="F171" s="9" t="n">
        <v>0.01</v>
      </c>
      <c r="G171" s="9" t="n">
        <v>-2.32</v>
      </c>
      <c r="H171" s="9" t="n">
        <v>0.2</v>
      </c>
      <c r="I171" s="9" t="n">
        <v>0.3</v>
      </c>
      <c r="J171" s="9" t="n">
        <v>0.61</v>
      </c>
      <c r="K171" s="9" t="n">
        <v>-1.15</v>
      </c>
      <c r="L171" s="9" t="n">
        <v>0.3</v>
      </c>
      <c r="M171" s="9" t="n">
        <v>-0.56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2.06</v>
      </c>
      <c r="D172" s="9"/>
      <c r="E172" s="9" t="n">
        <v>0.28</v>
      </c>
      <c r="F172" s="9"/>
      <c r="G172" s="9"/>
      <c r="H172" s="9" t="n">
        <v>-0.07</v>
      </c>
      <c r="I172" s="9"/>
      <c r="J172" s="9" t="n">
        <v>-4.22</v>
      </c>
      <c r="K172" s="9"/>
      <c r="L172" s="9"/>
      <c r="M172" s="9" t="n">
        <v>-0.39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-0.99</v>
      </c>
      <c r="C173" s="9"/>
      <c r="D173" s="9" t="n">
        <v>-2.04</v>
      </c>
      <c r="E173" s="9" t="n">
        <v>-3.58</v>
      </c>
      <c r="F173" s="9"/>
      <c r="G173" s="9" t="n">
        <v>-3.47</v>
      </c>
      <c r="H173" s="9"/>
      <c r="I173" s="9"/>
      <c r="J173" s="9" t="n">
        <v>-2.52</v>
      </c>
      <c r="K173" s="9"/>
      <c r="L173" s="9"/>
      <c r="M173" s="9" t="n">
        <v>-2.01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-1.54</v>
      </c>
      <c r="E174" s="9" t="n">
        <v>2.71</v>
      </c>
      <c r="F174" s="9" t="n">
        <v>2.55</v>
      </c>
      <c r="G174" s="9" t="n">
        <v>0.14</v>
      </c>
      <c r="H174" s="9" t="n">
        <v>3.33</v>
      </c>
      <c r="I174" s="9" t="n">
        <v>1.28</v>
      </c>
      <c r="J174" s="9"/>
      <c r="K174" s="9" t="n">
        <v>0.12</v>
      </c>
      <c r="L174" s="9"/>
      <c r="M174" s="9" t="n">
        <v>0.81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0.19</v>
      </c>
      <c r="I175" s="9"/>
      <c r="J175" s="9"/>
      <c r="K175" s="9"/>
      <c r="L175" s="9"/>
      <c r="M175" s="9" t="n">
        <v>0.19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0.42</v>
      </c>
      <c r="C176" s="5" t="n">
        <v>0.69</v>
      </c>
      <c r="D176" s="5" t="n">
        <v>0.81</v>
      </c>
      <c r="E176" s="5" t="n">
        <v>0.9</v>
      </c>
      <c r="F176" s="5" t="n">
        <v>1.16</v>
      </c>
      <c r="G176" s="5" t="n">
        <v>0.19</v>
      </c>
      <c r="H176" s="5" t="n">
        <v>0.83</v>
      </c>
      <c r="I176" s="5" t="n">
        <v>0.33</v>
      </c>
      <c r="J176" s="5" t="n">
        <v>-0.4</v>
      </c>
      <c r="K176" s="5" t="n">
        <v>0.68</v>
      </c>
      <c r="L176" s="5" t="n">
        <v>0.55</v>
      </c>
      <c r="M176" s="5" t="n">
        <v>0.73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0.42</v>
      </c>
      <c r="C177" s="5" t="n">
        <v>0.69</v>
      </c>
      <c r="D177" s="5" t="n">
        <v>0.81</v>
      </c>
      <c r="E177" s="5" t="n">
        <v>0.9</v>
      </c>
      <c r="F177" s="5" t="n">
        <v>1.16</v>
      </c>
      <c r="G177" s="5" t="n">
        <v>0.19</v>
      </c>
      <c r="H177" s="5" t="n">
        <v>0.83</v>
      </c>
      <c r="I177" s="5" t="n">
        <v>0.33</v>
      </c>
      <c r="J177" s="5" t="n">
        <v>-0.4</v>
      </c>
      <c r="K177" s="5" t="n">
        <v>0.68</v>
      </c>
      <c r="L177" s="5" t="n">
        <v>0.55</v>
      </c>
      <c r="M177" s="5" t="n">
        <v>0.73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-0.28</v>
      </c>
      <c r="C178" s="9" t="n">
        <v>1.34</v>
      </c>
      <c r="D178" s="9" t="n">
        <v>0.32</v>
      </c>
      <c r="E178" s="9" t="n">
        <v>0.71</v>
      </c>
      <c r="F178" s="9" t="n">
        <v>1.17</v>
      </c>
      <c r="G178" s="9" t="n">
        <v>0.1</v>
      </c>
      <c r="H178" s="9" t="n">
        <v>0.68</v>
      </c>
      <c r="I178" s="9" t="n">
        <v>1.36</v>
      </c>
      <c r="J178" s="9" t="n">
        <v>-0.26</v>
      </c>
      <c r="K178" s="9" t="n">
        <v>0.74</v>
      </c>
      <c r="L178" s="9" t="n">
        <v>0.92</v>
      </c>
      <c r="M178" s="9" t="n">
        <v>0.75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1.48</v>
      </c>
      <c r="C179" s="9" t="n">
        <v>-1.04</v>
      </c>
      <c r="D179" s="9" t="n">
        <v>1.18</v>
      </c>
      <c r="E179" s="9" t="n">
        <v>0.04</v>
      </c>
      <c r="F179" s="9" t="n">
        <v>0.97</v>
      </c>
      <c r="G179" s="9" t="n">
        <v>0.17</v>
      </c>
      <c r="H179" s="9" t="n">
        <v>1.57</v>
      </c>
      <c r="I179" s="9" t="n">
        <v>-1.45</v>
      </c>
      <c r="J179" s="9" t="n">
        <v>-1.16</v>
      </c>
      <c r="K179" s="9" t="n">
        <v>0.69</v>
      </c>
      <c r="L179" s="9" t="n">
        <v>-0.66</v>
      </c>
      <c r="M179" s="9" t="n">
        <v>0.55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3.1</v>
      </c>
      <c r="C180" s="9"/>
      <c r="D180" s="9" t="n">
        <v>0.17</v>
      </c>
      <c r="E180" s="9" t="n">
        <v>1.3</v>
      </c>
      <c r="F180" s="9" t="n">
        <v>1.43</v>
      </c>
      <c r="G180" s="9" t="n">
        <v>1.2</v>
      </c>
      <c r="H180" s="9" t="n">
        <v>-3.03</v>
      </c>
      <c r="I180" s="9" t="n">
        <v>-0.73</v>
      </c>
      <c r="J180" s="9" t="n">
        <v>1.04</v>
      </c>
      <c r="K180" s="9" t="n">
        <v>1.15</v>
      </c>
      <c r="L180" s="9"/>
      <c r="M180" s="9" t="n">
        <v>1.06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1.07</v>
      </c>
      <c r="C181" s="9" t="n">
        <v>-2.31</v>
      </c>
      <c r="D181" s="9" t="n">
        <v>0.89</v>
      </c>
      <c r="E181" s="9" t="n">
        <v>2.65</v>
      </c>
      <c r="F181" s="9" t="n">
        <v>1.35</v>
      </c>
      <c r="G181" s="9" t="n">
        <v>1.75</v>
      </c>
      <c r="H181" s="9" t="n">
        <v>1.45</v>
      </c>
      <c r="I181" s="9" t="n">
        <v>0.81</v>
      </c>
      <c r="J181" s="9" t="n">
        <v>0.84</v>
      </c>
      <c r="K181" s="9" t="n">
        <v>-0.29</v>
      </c>
      <c r="L181" s="9" t="n">
        <v>2.32</v>
      </c>
      <c r="M181" s="9" t="n">
        <v>0.87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0.51</v>
      </c>
      <c r="C182" s="9"/>
      <c r="D182" s="9"/>
      <c r="E182" s="9"/>
      <c r="F182" s="9" t="n">
        <v>1.5</v>
      </c>
      <c r="G182" s="9"/>
      <c r="H182" s="9"/>
      <c r="I182" s="9"/>
      <c r="J182" s="9"/>
      <c r="K182" s="9"/>
      <c r="L182" s="9"/>
      <c r="M182" s="9" t="n">
        <v>1.34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0.84</v>
      </c>
      <c r="C183" s="9" t="n">
        <v>2.03</v>
      </c>
      <c r="D183" s="9" t="n">
        <v>2.19</v>
      </c>
      <c r="E183" s="9" t="n">
        <v>2.66</v>
      </c>
      <c r="F183" s="9" t="n">
        <v>1.31</v>
      </c>
      <c r="G183" s="9" t="n">
        <v>0.36</v>
      </c>
      <c r="H183" s="9" t="n">
        <v>-0.05</v>
      </c>
      <c r="I183" s="9" t="n">
        <v>-1.02</v>
      </c>
      <c r="J183" s="9" t="n">
        <v>-0.8</v>
      </c>
      <c r="K183" s="9" t="n">
        <v>-0.57</v>
      </c>
      <c r="L183" s="9" t="n">
        <v>-0.32</v>
      </c>
      <c r="M183" s="9" t="n">
        <v>0.78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1.57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1.57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-0.72</v>
      </c>
      <c r="C185" s="9" t="n">
        <v>-1.57</v>
      </c>
      <c r="D185" s="9" t="n">
        <v>0.25</v>
      </c>
      <c r="E185" s="9" t="n">
        <v>1.6</v>
      </c>
      <c r="F185" s="9" t="n">
        <v>0.86</v>
      </c>
      <c r="G185" s="9"/>
      <c r="H185" s="9" t="n">
        <v>3.05</v>
      </c>
      <c r="I185" s="9" t="n">
        <v>0.63</v>
      </c>
      <c r="J185" s="9" t="n">
        <v>1.17</v>
      </c>
      <c r="K185" s="9" t="n">
        <v>2.54</v>
      </c>
      <c r="L185" s="9"/>
      <c r="M185" s="9" t="n">
        <v>0.57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0.68</v>
      </c>
      <c r="C186" s="9" t="n">
        <v>0.35</v>
      </c>
      <c r="D186" s="9" t="n">
        <v>0.45</v>
      </c>
      <c r="E186" s="9" t="n">
        <v>0.58</v>
      </c>
      <c r="F186" s="9" t="n">
        <v>1</v>
      </c>
      <c r="G186" s="9" t="n">
        <v>-2</v>
      </c>
      <c r="H186" s="9" t="n">
        <v>0.45</v>
      </c>
      <c r="I186" s="9" t="n">
        <v>0.06</v>
      </c>
      <c r="J186" s="9" t="n">
        <v>0.81</v>
      </c>
      <c r="K186" s="9" t="n">
        <v>1.72</v>
      </c>
      <c r="L186" s="9" t="n">
        <v>1.55</v>
      </c>
      <c r="M186" s="9" t="n">
        <v>0.72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0.25</v>
      </c>
      <c r="C187" s="5" t="n">
        <v>0.54</v>
      </c>
      <c r="D187" s="5" t="n">
        <v>0.23</v>
      </c>
      <c r="E187" s="5" t="n">
        <v>0.26</v>
      </c>
      <c r="F187" s="5" t="n">
        <v>1.9</v>
      </c>
      <c r="G187" s="5" t="n">
        <v>0.6</v>
      </c>
      <c r="H187" s="5" t="n">
        <v>1.07</v>
      </c>
      <c r="I187" s="5" t="n">
        <v>0.41</v>
      </c>
      <c r="J187" s="5" t="n">
        <v>0.45</v>
      </c>
      <c r="K187" s="5" t="n">
        <v>0.18</v>
      </c>
      <c r="L187" s="5" t="n">
        <v>-0.15</v>
      </c>
      <c r="M187" s="5" t="n">
        <v>0.85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0.53</v>
      </c>
      <c r="C188" s="5" t="n">
        <v>0.82</v>
      </c>
      <c r="D188" s="5" t="n">
        <v>0.29</v>
      </c>
      <c r="E188" s="5" t="n">
        <v>-0.21</v>
      </c>
      <c r="F188" s="5" t="n">
        <v>0.26</v>
      </c>
      <c r="G188" s="5" t="n">
        <v>0.7</v>
      </c>
      <c r="H188" s="5" t="n">
        <v>0.59</v>
      </c>
      <c r="I188" s="5" t="n">
        <v>0.88</v>
      </c>
      <c r="J188" s="5" t="n">
        <v>0.02</v>
      </c>
      <c r="K188" s="5" t="n">
        <v>0.3</v>
      </c>
      <c r="L188" s="5" t="n">
        <v>-0.11</v>
      </c>
      <c r="M188" s="5" t="n">
        <v>0.37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0.56</v>
      </c>
      <c r="C189" s="5" t="n">
        <v>1.07</v>
      </c>
      <c r="D189" s="5" t="n">
        <v>0.31</v>
      </c>
      <c r="E189" s="5" t="n">
        <v>-0.28</v>
      </c>
      <c r="F189" s="5" t="n">
        <v>0.53</v>
      </c>
      <c r="G189" s="5" t="n">
        <v>0.84</v>
      </c>
      <c r="H189" s="5" t="n">
        <v>0.36</v>
      </c>
      <c r="I189" s="5" t="n">
        <v>1.47</v>
      </c>
      <c r="J189" s="5" t="n">
        <v>0.17</v>
      </c>
      <c r="K189" s="5" t="n">
        <v>0.46</v>
      </c>
      <c r="L189" s="5" t="n">
        <v>-0.03</v>
      </c>
      <c r="M189" s="5" t="n">
        <v>0.52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0.44</v>
      </c>
      <c r="C190" s="9" t="n">
        <v>-0.04</v>
      </c>
      <c r="D190" s="9" t="n">
        <v>0.87</v>
      </c>
      <c r="E190" s="9" t="n">
        <v>-0.26</v>
      </c>
      <c r="F190" s="9" t="n">
        <v>0.57</v>
      </c>
      <c r="G190" s="9" t="n">
        <v>1.23</v>
      </c>
      <c r="H190" s="9" t="n">
        <v>0.65</v>
      </c>
      <c r="I190" s="9" t="n">
        <v>0.11</v>
      </c>
      <c r="J190" s="9" t="n">
        <v>0.13</v>
      </c>
      <c r="K190" s="9" t="n">
        <v>0.74</v>
      </c>
      <c r="L190" s="9" t="n">
        <v>0.26</v>
      </c>
      <c r="M190" s="9" t="n">
        <v>0.49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-0.37</v>
      </c>
      <c r="C191" s="9" t="n">
        <v>2.33</v>
      </c>
      <c r="D191" s="9" t="n">
        <v>0.04</v>
      </c>
      <c r="E191" s="9" t="n">
        <v>-0.52</v>
      </c>
      <c r="F191" s="9" t="n">
        <v>0.82</v>
      </c>
      <c r="G191" s="9" t="n">
        <v>1.07</v>
      </c>
      <c r="H191" s="9" t="n">
        <v>0.34</v>
      </c>
      <c r="I191" s="9" t="n">
        <v>-0.07</v>
      </c>
      <c r="J191" s="9" t="n">
        <v>0.4</v>
      </c>
      <c r="K191" s="9" t="n">
        <v>0.33</v>
      </c>
      <c r="L191" s="9" t="n">
        <v>-0.53</v>
      </c>
      <c r="M191" s="9" t="n">
        <v>0.46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2.58</v>
      </c>
      <c r="C192" s="9" t="n">
        <v>1.2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4.36</v>
      </c>
      <c r="J192" s="9" t="n">
        <v>0</v>
      </c>
      <c r="K192" s="9" t="n">
        <v>0</v>
      </c>
      <c r="L192" s="9" t="n">
        <v>0</v>
      </c>
      <c r="M192" s="9" t="n">
        <v>0.64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-2.51</v>
      </c>
      <c r="M193" s="9" t="n">
        <v>-2.51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0.44</v>
      </c>
      <c r="C194" s="5" t="n">
        <v>1.02</v>
      </c>
      <c r="D194" s="5" t="n">
        <v>0.26</v>
      </c>
      <c r="E194" s="5" t="n">
        <v>0.48</v>
      </c>
      <c r="F194" s="5" t="n">
        <v>-0.51</v>
      </c>
      <c r="G194" s="5" t="n">
        <v>0.18</v>
      </c>
      <c r="H194" s="5" t="n">
        <v>0.75</v>
      </c>
      <c r="I194" s="5" t="n">
        <v>0.49</v>
      </c>
      <c r="J194" s="5" t="n">
        <v>2.28</v>
      </c>
      <c r="K194" s="5" t="n">
        <v>0.05</v>
      </c>
      <c r="L194" s="5" t="n">
        <v>-0.73</v>
      </c>
      <c r="M194" s="5" t="n">
        <v>0.09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-1.3</v>
      </c>
      <c r="L195" s="9"/>
      <c r="M195" s="9" t="n">
        <v>-1.3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-0.85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-0.85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-1.8</v>
      </c>
      <c r="H197" s="9"/>
      <c r="I197" s="9" t="n">
        <v>-1.95</v>
      </c>
      <c r="J197" s="9"/>
      <c r="K197" s="9"/>
      <c r="L197" s="9" t="n">
        <v>-1.29</v>
      </c>
      <c r="M197" s="9" t="n">
        <v>-1.68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0.22</v>
      </c>
      <c r="C198" s="9" t="n">
        <v>0.35</v>
      </c>
      <c r="D198" s="9" t="n">
        <v>-0.44</v>
      </c>
      <c r="E198" s="9" t="n">
        <v>1.14</v>
      </c>
      <c r="F198" s="9" t="n">
        <v>-0.43</v>
      </c>
      <c r="G198" s="9" t="n">
        <v>1.75</v>
      </c>
      <c r="H198" s="9"/>
      <c r="I198" s="9" t="n">
        <v>0.18</v>
      </c>
      <c r="J198" s="9" t="n">
        <v>1.24</v>
      </c>
      <c r="K198" s="9" t="n">
        <v>-2.17</v>
      </c>
      <c r="L198" s="9" t="n">
        <v>-1.9</v>
      </c>
      <c r="M198" s="9" t="n">
        <v>-0.15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0.23</v>
      </c>
      <c r="K199" s="9" t="n">
        <v>-1.9</v>
      </c>
      <c r="L199" s="9"/>
      <c r="M199" s="9" t="n">
        <v>-0.96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3.63</v>
      </c>
      <c r="C200" s="9" t="n">
        <v>5.56</v>
      </c>
      <c r="D200" s="9" t="n">
        <v>0.82</v>
      </c>
      <c r="E200" s="9" t="n">
        <v>-0.74</v>
      </c>
      <c r="F200" s="9" t="n">
        <v>-1.52</v>
      </c>
      <c r="G200" s="9" t="n">
        <v>1.64</v>
      </c>
      <c r="H200" s="9"/>
      <c r="I200" s="9" t="n">
        <v>3.74</v>
      </c>
      <c r="J200" s="9"/>
      <c r="K200" s="9" t="n">
        <v>3.76</v>
      </c>
      <c r="L200" s="9" t="n">
        <v>-1.66</v>
      </c>
      <c r="M200" s="9" t="n">
        <v>0.79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0.95</v>
      </c>
      <c r="C201" s="9" t="n">
        <v>-1.71</v>
      </c>
      <c r="D201" s="9" t="n">
        <v>-0.35</v>
      </c>
      <c r="E201" s="9" t="n">
        <v>1.18</v>
      </c>
      <c r="F201" s="9" t="n">
        <v>0.97</v>
      </c>
      <c r="G201" s="9" t="n">
        <v>-1.73</v>
      </c>
      <c r="H201" s="9" t="n">
        <v>2.62</v>
      </c>
      <c r="I201" s="9" t="n">
        <v>-0.39</v>
      </c>
      <c r="J201" s="9" t="n">
        <v>-0.52</v>
      </c>
      <c r="K201" s="9" t="n">
        <v>-0.5</v>
      </c>
      <c r="L201" s="9" t="n">
        <v>0.56</v>
      </c>
      <c r="M201" s="9" t="n">
        <v>0.25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2.07</v>
      </c>
      <c r="D202" s="9"/>
      <c r="E202" s="9" t="n">
        <v>0.23</v>
      </c>
      <c r="F202" s="9"/>
      <c r="G202" s="9"/>
      <c r="H202" s="9" t="n">
        <v>2.17</v>
      </c>
      <c r="I202" s="9" t="n">
        <v>4.95</v>
      </c>
      <c r="J202" s="9"/>
      <c r="K202" s="9"/>
      <c r="L202" s="9"/>
      <c r="M202" s="9" t="n">
        <v>2.32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-0.25</v>
      </c>
      <c r="F203" s="9"/>
      <c r="G203" s="9"/>
      <c r="H203" s="9" t="n">
        <v>-0.03</v>
      </c>
      <c r="I203" s="9" t="n">
        <v>-1.56</v>
      </c>
      <c r="J203" s="9" t="n">
        <v>-0.2</v>
      </c>
      <c r="K203" s="9"/>
      <c r="L203" s="9" t="n">
        <v>-1.16</v>
      </c>
      <c r="M203" s="9" t="n">
        <v>-0.65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1.41</v>
      </c>
      <c r="C204" s="9" t="n">
        <v>0.76</v>
      </c>
      <c r="D204" s="9" t="n">
        <v>0.52</v>
      </c>
      <c r="E204" s="9" t="n">
        <v>0.51</v>
      </c>
      <c r="F204" s="9" t="n">
        <v>-0.82</v>
      </c>
      <c r="G204" s="9" t="n">
        <v>0.11</v>
      </c>
      <c r="H204" s="9" t="n">
        <v>0.11</v>
      </c>
      <c r="I204" s="9" t="n">
        <v>0.11</v>
      </c>
      <c r="J204" s="9" t="n">
        <v>5.45</v>
      </c>
      <c r="K204" s="9" t="n">
        <v>0.11</v>
      </c>
      <c r="L204" s="9" t="n">
        <v>0.11</v>
      </c>
      <c r="M204" s="9" t="n">
        <v>-0.01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3.36</v>
      </c>
      <c r="F205" s="9"/>
      <c r="G205" s="9" t="n">
        <v>0.11</v>
      </c>
      <c r="H205" s="9"/>
      <c r="I205" s="9" t="n">
        <v>0.73</v>
      </c>
      <c r="J205" s="9"/>
      <c r="K205" s="9"/>
      <c r="L205" s="9"/>
      <c r="M205" s="9" t="n">
        <v>1.43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0.12</v>
      </c>
      <c r="L206" s="9"/>
      <c r="M206" s="9" t="n">
        <v>0.12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0.34</v>
      </c>
      <c r="C207" s="5" t="n">
        <v>-1.51</v>
      </c>
      <c r="D207" s="5" t="n">
        <v>0.2</v>
      </c>
      <c r="E207" s="5" t="n">
        <v>-0.82</v>
      </c>
      <c r="F207" s="5" t="n">
        <v>-0.36</v>
      </c>
      <c r="G207" s="5" t="n">
        <v>0.89</v>
      </c>
      <c r="H207" s="5" t="n">
        <v>1.12</v>
      </c>
      <c r="I207" s="5" t="n">
        <v>-0.7</v>
      </c>
      <c r="J207" s="5" t="n">
        <v>-2.22</v>
      </c>
      <c r="K207" s="5" t="n">
        <v>-0.33</v>
      </c>
      <c r="L207" s="5" t="n">
        <v>0.15</v>
      </c>
      <c r="M207" s="5" t="n">
        <v>-0.34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1.88</v>
      </c>
      <c r="I208" s="9"/>
      <c r="J208" s="9"/>
      <c r="K208" s="9"/>
      <c r="L208" s="9"/>
      <c r="M208" s="9" t="n">
        <v>1.88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-0.55</v>
      </c>
      <c r="F209" s="9" t="n">
        <v>0.26</v>
      </c>
      <c r="G209" s="9"/>
      <c r="H209" s="9" t="n">
        <v>1.07</v>
      </c>
      <c r="I209" s="9" t="n">
        <v>-3.6</v>
      </c>
      <c r="J209" s="9" t="n">
        <v>0.61</v>
      </c>
      <c r="K209" s="9"/>
      <c r="L209" s="9"/>
      <c r="M209" s="9" t="n">
        <v>-0.05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1.32</v>
      </c>
      <c r="C210" s="9" t="n">
        <v>-0.82</v>
      </c>
      <c r="D210" s="9" t="n">
        <v>-0.65</v>
      </c>
      <c r="E210" s="9" t="n">
        <v>0.06</v>
      </c>
      <c r="F210" s="9" t="n">
        <v>-0.94</v>
      </c>
      <c r="G210" s="9"/>
      <c r="H210" s="9"/>
      <c r="I210" s="9" t="n">
        <v>-0.98</v>
      </c>
      <c r="J210" s="9" t="n">
        <v>-1.62</v>
      </c>
      <c r="K210" s="9" t="n">
        <v>-0.05</v>
      </c>
      <c r="L210" s="9" t="n">
        <v>-1.03</v>
      </c>
      <c r="M210" s="9" t="n">
        <v>-0.39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0</v>
      </c>
      <c r="C211" s="9" t="n">
        <v>-2.58</v>
      </c>
      <c r="D211" s="9" t="n">
        <v>-0.03</v>
      </c>
      <c r="E211" s="9" t="n">
        <v>-1.35</v>
      </c>
      <c r="F211" s="9" t="n">
        <v>-0.69</v>
      </c>
      <c r="G211" s="9" t="n">
        <v>1.06</v>
      </c>
      <c r="H211" s="9" t="n">
        <v>0.41</v>
      </c>
      <c r="I211" s="9" t="n">
        <v>0.71</v>
      </c>
      <c r="J211" s="9" t="n">
        <v>-2.04</v>
      </c>
      <c r="K211" s="9" t="n">
        <v>-0.5</v>
      </c>
      <c r="L211" s="9" t="n">
        <v>0.56</v>
      </c>
      <c r="M211" s="9" t="n">
        <v>-0.61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-0.43</v>
      </c>
      <c r="C212" s="9"/>
      <c r="D212" s="9"/>
      <c r="E212" s="9" t="n">
        <v>1.52</v>
      </c>
      <c r="F212" s="9" t="n">
        <v>1.26</v>
      </c>
      <c r="G212" s="9" t="n">
        <v>2.94</v>
      </c>
      <c r="H212" s="9"/>
      <c r="I212" s="9" t="n">
        <v>1.43</v>
      </c>
      <c r="J212" s="9" t="n">
        <v>-1.85</v>
      </c>
      <c r="K212" s="9" t="n">
        <v>-1.21</v>
      </c>
      <c r="L212" s="9"/>
      <c r="M212" s="9" t="n">
        <v>0.48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0.23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0.23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-1.09</v>
      </c>
      <c r="L214" s="9"/>
      <c r="M214" s="9" t="n">
        <v>-1.09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0.56</v>
      </c>
      <c r="C215" s="9" t="n">
        <v>0.25</v>
      </c>
      <c r="D215" s="9" t="n">
        <v>-0.76</v>
      </c>
      <c r="E215" s="9" t="n">
        <v>-1.63</v>
      </c>
      <c r="F215" s="9" t="n">
        <v>-0.96</v>
      </c>
      <c r="G215" s="9" t="n">
        <v>1.2</v>
      </c>
      <c r="H215" s="9" t="n">
        <v>2.25</v>
      </c>
      <c r="I215" s="9" t="n">
        <v>-2.12</v>
      </c>
      <c r="J215" s="9" t="n">
        <v>-4.68</v>
      </c>
      <c r="K215" s="9" t="n">
        <v>0.11</v>
      </c>
      <c r="L215" s="9" t="n">
        <v>1.03</v>
      </c>
      <c r="M215" s="9" t="n">
        <v>-0.77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2.13</v>
      </c>
      <c r="E216" s="9"/>
      <c r="F216" s="9"/>
      <c r="G216" s="9" t="n">
        <v>0.05</v>
      </c>
      <c r="H216" s="9" t="n">
        <v>2.06</v>
      </c>
      <c r="I216" s="9"/>
      <c r="J216" s="9"/>
      <c r="K216" s="9" t="n">
        <v>-1.3</v>
      </c>
      <c r="L216" s="9"/>
      <c r="M216" s="9" t="n">
        <v>1.33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0.73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0.73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0.33</v>
      </c>
      <c r="C218" s="9" t="n">
        <v>-0.52</v>
      </c>
      <c r="D218" s="9" t="n">
        <v>1.18</v>
      </c>
      <c r="E218" s="9" t="n">
        <v>0.2</v>
      </c>
      <c r="F218" s="9" t="n">
        <v>0.09</v>
      </c>
      <c r="G218" s="9" t="n">
        <v>-1.22</v>
      </c>
      <c r="H218" s="9" t="n">
        <v>0.02</v>
      </c>
      <c r="I218" s="9" t="n">
        <v>-2.66</v>
      </c>
      <c r="J218" s="9"/>
      <c r="K218" s="9" t="n">
        <v>0.65</v>
      </c>
      <c r="L218" s="9" t="n">
        <v>-1.07</v>
      </c>
      <c r="M218" s="9" t="n">
        <v>0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-0.24</v>
      </c>
      <c r="C219" s="5" t="n">
        <v>0.04</v>
      </c>
      <c r="D219" s="5" t="n">
        <v>0.13</v>
      </c>
      <c r="E219" s="5" t="n">
        <v>0.92</v>
      </c>
      <c r="F219" s="5" t="n">
        <v>5.72</v>
      </c>
      <c r="G219" s="5" t="n">
        <v>0.25</v>
      </c>
      <c r="H219" s="5" t="n">
        <v>1.5</v>
      </c>
      <c r="I219" s="5" t="n">
        <v>-0.33</v>
      </c>
      <c r="J219" s="5" t="n">
        <v>1.27</v>
      </c>
      <c r="K219" s="5" t="n">
        <v>-0.07</v>
      </c>
      <c r="L219" s="5" t="n">
        <v>-0.22</v>
      </c>
      <c r="M219" s="5" t="n">
        <v>1.78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0.73</v>
      </c>
      <c r="C220" s="5" t="n">
        <v>-0.06</v>
      </c>
      <c r="D220" s="5" t="n">
        <v>0.83</v>
      </c>
      <c r="E220" s="5" t="n">
        <v>3.17</v>
      </c>
      <c r="F220" s="5" t="n">
        <v>0.54</v>
      </c>
      <c r="G220" s="5" t="n">
        <v>0.8</v>
      </c>
      <c r="H220" s="5" t="n">
        <v>0.41</v>
      </c>
      <c r="I220" s="5" t="n">
        <v>0.37</v>
      </c>
      <c r="J220" s="5" t="n">
        <v>3.63</v>
      </c>
      <c r="K220" s="5" t="n">
        <v>-0.21</v>
      </c>
      <c r="L220" s="5" t="n">
        <v>1.04</v>
      </c>
      <c r="M220" s="5" t="n">
        <v>0.83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2.56</v>
      </c>
      <c r="I221" s="9"/>
      <c r="J221" s="9"/>
      <c r="K221" s="9"/>
      <c r="L221" s="9"/>
      <c r="M221" s="9" t="n">
        <v>2.56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0.97</v>
      </c>
      <c r="C222" s="9" t="n">
        <v>-0.06</v>
      </c>
      <c r="D222" s="9" t="n">
        <v>0.83</v>
      </c>
      <c r="E222" s="9" t="n">
        <v>3.17</v>
      </c>
      <c r="F222" s="9" t="n">
        <v>0.62</v>
      </c>
      <c r="G222" s="9" t="n">
        <v>0.8</v>
      </c>
      <c r="H222" s="9" t="n">
        <v>0.33</v>
      </c>
      <c r="I222" s="9" t="n">
        <v>0.37</v>
      </c>
      <c r="J222" s="9" t="n">
        <v>3.63</v>
      </c>
      <c r="K222" s="9" t="n">
        <v>-0.21</v>
      </c>
      <c r="L222" s="9" t="n">
        <v>1.04</v>
      </c>
      <c r="M222" s="9" t="n">
        <v>0.89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0.23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0.13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-0.54</v>
      </c>
      <c r="C224" s="5" t="n">
        <v>0.07</v>
      </c>
      <c r="D224" s="5" t="n">
        <v>-0.12</v>
      </c>
      <c r="E224" s="5" t="n">
        <v>0.05</v>
      </c>
      <c r="F224" s="5" t="n">
        <v>7.7</v>
      </c>
      <c r="G224" s="5" t="n">
        <v>-0.09</v>
      </c>
      <c r="H224" s="5" t="n">
        <v>1.98</v>
      </c>
      <c r="I224" s="5" t="n">
        <v>-0.68</v>
      </c>
      <c r="J224" s="5" t="n">
        <v>0.05</v>
      </c>
      <c r="K224" s="5" t="n">
        <v>0</v>
      </c>
      <c r="L224" s="5" t="n">
        <v>-0.69</v>
      </c>
      <c r="M224" s="5" t="n">
        <v>2.15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-0.54</v>
      </c>
      <c r="C225" s="9" t="n">
        <v>0.07</v>
      </c>
      <c r="D225" s="9" t="n">
        <v>-0.12</v>
      </c>
      <c r="E225" s="9" t="n">
        <v>0.05</v>
      </c>
      <c r="F225" s="9" t="n">
        <v>7.7</v>
      </c>
      <c r="G225" s="9" t="n">
        <v>-0.09</v>
      </c>
      <c r="H225" s="9" t="n">
        <v>1.98</v>
      </c>
      <c r="I225" s="9" t="n">
        <v>-0.68</v>
      </c>
      <c r="J225" s="9" t="n">
        <v>0.05</v>
      </c>
      <c r="K225" s="9" t="n">
        <v>0</v>
      </c>
      <c r="L225" s="9" t="n">
        <v>-0.69</v>
      </c>
      <c r="M225" s="9" t="n">
        <v>2.15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-0.22</v>
      </c>
      <c r="C226" s="5" t="n">
        <v>0.57</v>
      </c>
      <c r="D226" s="5" t="n">
        <v>0.95</v>
      </c>
      <c r="E226" s="5" t="n">
        <v>-1.13</v>
      </c>
      <c r="F226" s="5" t="n">
        <v>1.14</v>
      </c>
      <c r="G226" s="5" t="n">
        <v>-0.75</v>
      </c>
      <c r="H226" s="5" t="n">
        <v>-0.3</v>
      </c>
      <c r="I226" s="5" t="n">
        <v>1.2</v>
      </c>
      <c r="J226" s="5" t="n">
        <v>0.55</v>
      </c>
      <c r="K226" s="5" t="n">
        <v>0.2</v>
      </c>
      <c r="L226" s="5" t="n">
        <v>0.17</v>
      </c>
      <c r="M226" s="5" t="n">
        <v>0.53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1.14</v>
      </c>
      <c r="C227" s="5" t="n">
        <v>0.94</v>
      </c>
      <c r="D227" s="5" t="n">
        <v>1.33</v>
      </c>
      <c r="E227" s="5" t="n">
        <v>-2.07</v>
      </c>
      <c r="F227" s="5" t="n">
        <v>1.99</v>
      </c>
      <c r="G227" s="5" t="n">
        <v>-0.01</v>
      </c>
      <c r="H227" s="5" t="n">
        <v>-2.99</v>
      </c>
      <c r="I227" s="5" t="n">
        <v>2.15</v>
      </c>
      <c r="J227" s="5" t="n">
        <v>0.68</v>
      </c>
      <c r="K227" s="5" t="n">
        <v>-0.38</v>
      </c>
      <c r="L227" s="5" t="n">
        <v>0.04</v>
      </c>
      <c r="M227" s="5" t="n">
        <v>0.91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0.41</v>
      </c>
      <c r="C228" s="5" t="n">
        <v>0.07</v>
      </c>
      <c r="D228" s="5" t="n">
        <v>1.05</v>
      </c>
      <c r="E228" s="5" t="n">
        <v>-3.74</v>
      </c>
      <c r="F228" s="5" t="n">
        <v>3.01</v>
      </c>
      <c r="G228" s="5" t="n">
        <v>-0.9</v>
      </c>
      <c r="H228" s="5" t="n">
        <v>-4.7</v>
      </c>
      <c r="I228" s="5" t="n">
        <v>2.03</v>
      </c>
      <c r="J228" s="5" t="n">
        <v>2.4</v>
      </c>
      <c r="K228" s="5" t="n">
        <v>-0.71</v>
      </c>
      <c r="L228" s="5" t="n">
        <v>0.26</v>
      </c>
      <c r="M228" s="5" t="n">
        <v>1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-0.55</v>
      </c>
      <c r="C229" s="9" t="n">
        <v>0.97</v>
      </c>
      <c r="D229" s="9" t="n">
        <v>1.55</v>
      </c>
      <c r="E229" s="9" t="n">
        <v>-3.55</v>
      </c>
      <c r="F229" s="9" t="n">
        <v>0.91</v>
      </c>
      <c r="G229" s="9" t="n">
        <v>-0.72</v>
      </c>
      <c r="H229" s="9" t="n">
        <v>-9.22</v>
      </c>
      <c r="I229" s="9" t="n">
        <v>7.91</v>
      </c>
      <c r="J229" s="9" t="n">
        <v>3.52</v>
      </c>
      <c r="K229" s="9" t="n">
        <v>0.55</v>
      </c>
      <c r="L229" s="9" t="n">
        <v>1.85</v>
      </c>
      <c r="M229" s="9" t="n">
        <v>0.76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0.69</v>
      </c>
      <c r="C230" s="9" t="n">
        <v>-0.69</v>
      </c>
      <c r="D230" s="9" t="n">
        <v>0.84</v>
      </c>
      <c r="E230" s="9" t="n">
        <v>0.23</v>
      </c>
      <c r="F230" s="9" t="n">
        <v>6.13</v>
      </c>
      <c r="G230" s="9" t="n">
        <v>-3.12</v>
      </c>
      <c r="H230" s="9" t="n">
        <v>-4.9</v>
      </c>
      <c r="I230" s="9" t="n">
        <v>-3.68</v>
      </c>
      <c r="J230" s="9" t="n">
        <v>1.62</v>
      </c>
      <c r="K230" s="9" t="n">
        <v>-1.41</v>
      </c>
      <c r="L230" s="9" t="n">
        <v>-1.39</v>
      </c>
      <c r="M230" s="9" t="n">
        <v>1.76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2.48</v>
      </c>
      <c r="C231" s="9" t="n">
        <v>-1.54</v>
      </c>
      <c r="D231" s="9" t="n">
        <v>-3.82</v>
      </c>
      <c r="E231" s="9" t="n">
        <v>-12.81</v>
      </c>
      <c r="F231" s="9" t="n">
        <v>1.96</v>
      </c>
      <c r="G231" s="9" t="n">
        <v>5.73</v>
      </c>
      <c r="H231" s="9" t="n">
        <v>1.22</v>
      </c>
      <c r="I231" s="9" t="n">
        <v>-1.59</v>
      </c>
      <c r="J231" s="9" t="n">
        <v>1.52</v>
      </c>
      <c r="K231" s="9" t="n">
        <v>0.92</v>
      </c>
      <c r="L231" s="9" t="n">
        <v>2.47</v>
      </c>
      <c r="M231" s="9" t="n">
        <v>0.25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0.44</v>
      </c>
      <c r="C232" s="9" t="n">
        <v>3.18</v>
      </c>
      <c r="D232" s="9" t="n">
        <v>6.2</v>
      </c>
      <c r="E232" s="9" t="n">
        <v>-1.12</v>
      </c>
      <c r="F232" s="9" t="n">
        <v>-0.68</v>
      </c>
      <c r="G232" s="9" t="n">
        <v>0.58</v>
      </c>
      <c r="H232" s="9" t="n">
        <v>-2.65</v>
      </c>
      <c r="I232" s="9" t="n">
        <v>4.25</v>
      </c>
      <c r="J232" s="9" t="n">
        <v>0</v>
      </c>
      <c r="K232" s="9" t="n">
        <v>-7.5</v>
      </c>
      <c r="L232" s="9" t="n">
        <v>-2.58</v>
      </c>
      <c r="M232" s="9" t="n">
        <v>0.39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2.13</v>
      </c>
      <c r="C233" s="5" t="n">
        <v>2.74</v>
      </c>
      <c r="D233" s="5" t="n">
        <v>2.7</v>
      </c>
      <c r="E233" s="5" t="n">
        <v>1.18</v>
      </c>
      <c r="F233" s="5" t="n">
        <v>2.11</v>
      </c>
      <c r="G233" s="5" t="n">
        <v>1.15</v>
      </c>
      <c r="H233" s="5" t="n">
        <v>-0.96</v>
      </c>
      <c r="I233" s="5" t="n">
        <v>2.31</v>
      </c>
      <c r="J233" s="5" t="n">
        <v>-2.4</v>
      </c>
      <c r="K233" s="5" t="n">
        <v>2.02</v>
      </c>
      <c r="L233" s="5" t="n">
        <v>-2.01</v>
      </c>
      <c r="M233" s="5" t="n">
        <v>1.55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4.85</v>
      </c>
      <c r="C234" s="9" t="n">
        <v>5.6</v>
      </c>
      <c r="D234" s="9" t="n">
        <v>2.2</v>
      </c>
      <c r="E234" s="9" t="n">
        <v>0.43</v>
      </c>
      <c r="F234" s="9" t="n">
        <v>2.19</v>
      </c>
      <c r="G234" s="9" t="n">
        <v>0.79</v>
      </c>
      <c r="H234" s="9" t="n">
        <v>-6.5</v>
      </c>
      <c r="I234" s="9" t="n">
        <v>3.48</v>
      </c>
      <c r="J234" s="9" t="n">
        <v>1.08</v>
      </c>
      <c r="K234" s="9" t="n">
        <v>3.69</v>
      </c>
      <c r="L234" s="9" t="n">
        <v>-1.06</v>
      </c>
      <c r="M234" s="9" t="n">
        <v>2.8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4.4</v>
      </c>
      <c r="C235" s="9" t="n">
        <v>4.11</v>
      </c>
      <c r="D235" s="9" t="n">
        <v>8.9</v>
      </c>
      <c r="E235" s="9" t="n">
        <v>10.25</v>
      </c>
      <c r="F235" s="9" t="n">
        <v>4.88</v>
      </c>
      <c r="G235" s="9" t="n">
        <v>0.59</v>
      </c>
      <c r="H235" s="9" t="n">
        <v>-4.43</v>
      </c>
      <c r="I235" s="9" t="n">
        <v>-1</v>
      </c>
      <c r="J235" s="9" t="n">
        <v>-9.48</v>
      </c>
      <c r="K235" s="9" t="n">
        <v>1.51</v>
      </c>
      <c r="L235" s="9" t="n">
        <v>-4.18</v>
      </c>
      <c r="M235" s="9" t="n">
        <v>3.85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3.09</v>
      </c>
      <c r="C236" s="9" t="n">
        <v>4.88</v>
      </c>
      <c r="D236" s="9" t="n">
        <v>0.82</v>
      </c>
      <c r="E236" s="9" t="n">
        <v>3.46</v>
      </c>
      <c r="F236" s="9" t="n">
        <v>3.31</v>
      </c>
      <c r="G236" s="9" t="n">
        <v>1.57</v>
      </c>
      <c r="H236" s="9" t="n">
        <v>-2.08</v>
      </c>
      <c r="I236" s="9" t="n">
        <v>3.3</v>
      </c>
      <c r="J236" s="9" t="n">
        <v>-3.69</v>
      </c>
      <c r="K236" s="9" t="n">
        <v>2.86</v>
      </c>
      <c r="L236" s="9" t="n">
        <v>1</v>
      </c>
      <c r="M236" s="9" t="n">
        <v>1.94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-1.28</v>
      </c>
      <c r="C237" s="9" t="n">
        <v>0.71</v>
      </c>
      <c r="D237" s="9" t="n">
        <v>3.33</v>
      </c>
      <c r="E237" s="9" t="n">
        <v>1.49</v>
      </c>
      <c r="F237" s="9" t="n">
        <v>2.47</v>
      </c>
      <c r="G237" s="9" t="n">
        <v>0.98</v>
      </c>
      <c r="H237" s="9" t="n">
        <v>3.08</v>
      </c>
      <c r="I237" s="9" t="n">
        <v>2.36</v>
      </c>
      <c r="J237" s="9" t="n">
        <v>0.6</v>
      </c>
      <c r="K237" s="9" t="n">
        <v>1.46</v>
      </c>
      <c r="L237" s="9" t="n">
        <v>1.21</v>
      </c>
      <c r="M237" s="9" t="n">
        <v>1.56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-2.68</v>
      </c>
      <c r="C238" s="9" t="n">
        <v>0.66</v>
      </c>
      <c r="D238" s="9" t="n">
        <v>-7.43</v>
      </c>
      <c r="E238" s="9" t="n">
        <v>-1.78</v>
      </c>
      <c r="F238" s="9" t="n">
        <v>2.88</v>
      </c>
      <c r="G238" s="9" t="n">
        <v>1.94</v>
      </c>
      <c r="H238" s="9" t="n">
        <v>-1.46</v>
      </c>
      <c r="I238" s="9" t="n">
        <v>1.57</v>
      </c>
      <c r="J238" s="9" t="n">
        <v>4.35</v>
      </c>
      <c r="K238" s="9" t="n">
        <v>-0.03</v>
      </c>
      <c r="L238" s="9" t="n">
        <v>-2.8</v>
      </c>
      <c r="M238" s="9" t="n">
        <v>0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-3.6</v>
      </c>
      <c r="G239" s="9" t="n">
        <v>-1.46</v>
      </c>
      <c r="H239" s="9"/>
      <c r="I239" s="9"/>
      <c r="J239" s="9"/>
      <c r="K239" s="9" t="n">
        <v>-0.04</v>
      </c>
      <c r="L239" s="9" t="n">
        <v>-5.8</v>
      </c>
      <c r="M239" s="9" t="n">
        <v>-3.07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-2.25</v>
      </c>
      <c r="C240" s="9" t="n">
        <v>0.67</v>
      </c>
      <c r="D240" s="9" t="n">
        <v>0.76</v>
      </c>
      <c r="E240" s="9" t="n">
        <v>-0.75</v>
      </c>
      <c r="F240" s="9" t="n">
        <v>0.28</v>
      </c>
      <c r="G240" s="9" t="n">
        <v>1.39</v>
      </c>
      <c r="H240" s="9" t="n">
        <v>0.38</v>
      </c>
      <c r="I240" s="9" t="n">
        <v>2.25</v>
      </c>
      <c r="J240" s="9" t="n">
        <v>-3.03</v>
      </c>
      <c r="K240" s="9" t="n">
        <v>-2.42</v>
      </c>
      <c r="L240" s="9" t="n">
        <v>-4.1</v>
      </c>
      <c r="M240" s="9" t="n">
        <v>-0.52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2.13</v>
      </c>
      <c r="C241" s="5" t="n">
        <v>0.76</v>
      </c>
      <c r="D241" s="5" t="n">
        <v>0.69</v>
      </c>
      <c r="E241" s="5" t="n">
        <v>2.47</v>
      </c>
      <c r="F241" s="5" t="n">
        <v>-3.3</v>
      </c>
      <c r="G241" s="5" t="n">
        <v>1.13</v>
      </c>
      <c r="H241" s="5" t="n">
        <v>-1.55</v>
      </c>
      <c r="I241" s="5" t="n">
        <v>2.56</v>
      </c>
      <c r="J241" s="5" t="n">
        <v>-1.23</v>
      </c>
      <c r="K241" s="5" t="n">
        <v>-3.01</v>
      </c>
      <c r="L241" s="5" t="n">
        <v>4.05</v>
      </c>
      <c r="M241" s="5" t="n">
        <v>-0.76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1.7</v>
      </c>
      <c r="C242" s="9" t="n">
        <v>0.69</v>
      </c>
      <c r="D242" s="9" t="n">
        <v>-0.16</v>
      </c>
      <c r="E242" s="9" t="n">
        <v>1.43</v>
      </c>
      <c r="F242" s="9" t="n">
        <v>-1.46</v>
      </c>
      <c r="G242" s="9" t="n">
        <v>2.38</v>
      </c>
      <c r="H242" s="9" t="n">
        <v>0.59</v>
      </c>
      <c r="I242" s="9" t="n">
        <v>3.56</v>
      </c>
      <c r="J242" s="9" t="n">
        <v>-2.06</v>
      </c>
      <c r="K242" s="9" t="n">
        <v>-3.01</v>
      </c>
      <c r="L242" s="9" t="n">
        <v>4.05</v>
      </c>
      <c r="M242" s="9" t="n">
        <v>-0.16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3.36</v>
      </c>
      <c r="C243" s="9" t="n">
        <v>0.97</v>
      </c>
      <c r="D243" s="9" t="n">
        <v>4.35</v>
      </c>
      <c r="E243" s="9" t="n">
        <v>4.98</v>
      </c>
      <c r="F243" s="9" t="n">
        <v>-5.94</v>
      </c>
      <c r="G243" s="9" t="n">
        <v>-4.19</v>
      </c>
      <c r="H243" s="9" t="n">
        <v>-7.45</v>
      </c>
      <c r="I243" s="9" t="n">
        <v>0.56</v>
      </c>
      <c r="J243" s="9" t="n">
        <v>-0.13</v>
      </c>
      <c r="K243" s="9"/>
      <c r="L243" s="9"/>
      <c r="M243" s="9" t="n">
        <v>-2.26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1.4</v>
      </c>
      <c r="C244" s="5" t="n">
        <v>0.37</v>
      </c>
      <c r="D244" s="5" t="n">
        <v>0.82</v>
      </c>
      <c r="E244" s="5" t="n">
        <v>0.1</v>
      </c>
      <c r="F244" s="5" t="n">
        <v>0.85</v>
      </c>
      <c r="G244" s="5" t="n">
        <v>-2.06</v>
      </c>
      <c r="H244" s="5" t="n">
        <v>2.2</v>
      </c>
      <c r="I244" s="5" t="n">
        <v>0.5</v>
      </c>
      <c r="J244" s="5" t="n">
        <v>0.19</v>
      </c>
      <c r="K244" s="5" t="n">
        <v>1.27</v>
      </c>
      <c r="L244" s="5" t="n">
        <v>0.26</v>
      </c>
      <c r="M244" s="5" t="n">
        <v>0.44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-1.62</v>
      </c>
      <c r="C245" s="5" t="n">
        <v>0.17</v>
      </c>
      <c r="D245" s="5" t="n">
        <v>2.42</v>
      </c>
      <c r="E245" s="5" t="n">
        <v>-0.38</v>
      </c>
      <c r="F245" s="5" t="n">
        <v>0.19</v>
      </c>
      <c r="G245" s="5" t="n">
        <v>-2.06</v>
      </c>
      <c r="H245" s="5" t="n">
        <v>2.06</v>
      </c>
      <c r="I245" s="5" t="n">
        <v>0.42</v>
      </c>
      <c r="J245" s="5" t="n">
        <v>1.2</v>
      </c>
      <c r="K245" s="5" t="n">
        <v>0.89</v>
      </c>
      <c r="L245" s="5" t="n">
        <v>-0.22</v>
      </c>
      <c r="M245" s="5" t="n">
        <v>0.32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-2.94</v>
      </c>
      <c r="C246" s="9" t="n">
        <v>-1.38</v>
      </c>
      <c r="D246" s="9" t="n">
        <v>3.93</v>
      </c>
      <c r="E246" s="9" t="n">
        <v>2.22</v>
      </c>
      <c r="F246" s="9" t="n">
        <v>0.08</v>
      </c>
      <c r="G246" s="9" t="n">
        <v>-4.06</v>
      </c>
      <c r="H246" s="9" t="n">
        <v>2.42</v>
      </c>
      <c r="I246" s="9" t="n">
        <v>-0.92</v>
      </c>
      <c r="J246" s="9" t="n">
        <v>1.37</v>
      </c>
      <c r="K246" s="9" t="n">
        <v>1.75</v>
      </c>
      <c r="L246" s="9" t="n">
        <v>1.78</v>
      </c>
      <c r="M246" s="9" t="n">
        <v>0.3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-0.34</v>
      </c>
      <c r="C247" s="9" t="n">
        <v>0.78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0.08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-1.43</v>
      </c>
      <c r="J248" s="9"/>
      <c r="K248" s="9"/>
      <c r="L248" s="9" t="n">
        <v>-3.76</v>
      </c>
      <c r="M248" s="9" t="n">
        <v>-2.84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0.26</v>
      </c>
      <c r="C249" s="9" t="n">
        <v>-0.17</v>
      </c>
      <c r="D249" s="9" t="n">
        <v>-1.18</v>
      </c>
      <c r="E249" s="9" t="n">
        <v>-3.37</v>
      </c>
      <c r="F249" s="9" t="n">
        <v>-0.16</v>
      </c>
      <c r="G249" s="9" t="n">
        <v>0.18</v>
      </c>
      <c r="H249" s="9" t="n">
        <v>0.8</v>
      </c>
      <c r="I249" s="9" t="n">
        <v>-1.09</v>
      </c>
      <c r="J249" s="9" t="n">
        <v>-3.12</v>
      </c>
      <c r="K249" s="9" t="n">
        <v>-0.6</v>
      </c>
      <c r="L249" s="9" t="n">
        <v>-1.45</v>
      </c>
      <c r="M249" s="9" t="n">
        <v>-0.48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1.79</v>
      </c>
      <c r="K250" s="9"/>
      <c r="L250" s="9"/>
      <c r="M250" s="9" t="n">
        <v>1.79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-1.07</v>
      </c>
      <c r="C251" s="9" t="n">
        <v>3.15</v>
      </c>
      <c r="D251" s="9"/>
      <c r="E251" s="9" t="n">
        <v>-2.73</v>
      </c>
      <c r="F251" s="9"/>
      <c r="G251" s="9"/>
      <c r="H251" s="9" t="n">
        <v>-1.51</v>
      </c>
      <c r="I251" s="9"/>
      <c r="J251" s="9" t="n">
        <v>-0.89</v>
      </c>
      <c r="K251" s="9"/>
      <c r="L251" s="9"/>
      <c r="M251" s="9" t="n">
        <v>-0.52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-1.28</v>
      </c>
      <c r="C252" s="9" t="n">
        <v>2.59</v>
      </c>
      <c r="D252" s="9" t="n">
        <v>3.78</v>
      </c>
      <c r="E252" s="9" t="n">
        <v>-1.94</v>
      </c>
      <c r="F252" s="9" t="n">
        <v>1.01</v>
      </c>
      <c r="G252" s="9" t="n">
        <v>-0.98</v>
      </c>
      <c r="H252" s="9" t="n">
        <v>4.85</v>
      </c>
      <c r="I252" s="9" t="n">
        <v>3.01</v>
      </c>
      <c r="J252" s="9" t="n">
        <v>3.23</v>
      </c>
      <c r="K252" s="9" t="n">
        <v>1.16</v>
      </c>
      <c r="L252" s="9" t="n">
        <v>-1.03</v>
      </c>
      <c r="M252" s="9" t="n">
        <v>1.51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-0.08</v>
      </c>
      <c r="E253" s="9" t="n">
        <v>0.41</v>
      </c>
      <c r="F253" s="9"/>
      <c r="G253" s="9"/>
      <c r="H253" s="9" t="n">
        <v>-0.39</v>
      </c>
      <c r="I253" s="9" t="n">
        <v>2.52</v>
      </c>
      <c r="J253" s="9"/>
      <c r="K253" s="9" t="n">
        <v>0.77</v>
      </c>
      <c r="L253" s="9"/>
      <c r="M253" s="9" t="n">
        <v>0.39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0.74</v>
      </c>
      <c r="H254" s="9"/>
      <c r="I254" s="9"/>
      <c r="J254" s="9"/>
      <c r="K254" s="9" t="n">
        <v>-0.28</v>
      </c>
      <c r="L254" s="9" t="n">
        <v>0.48</v>
      </c>
      <c r="M254" s="9" t="n">
        <v>0.01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-1.13</v>
      </c>
      <c r="C255" s="5" t="n">
        <v>0.71</v>
      </c>
      <c r="D255" s="5" t="n">
        <v>-1.12</v>
      </c>
      <c r="E255" s="5" t="n">
        <v>0.93</v>
      </c>
      <c r="F255" s="5" t="n">
        <v>2.03</v>
      </c>
      <c r="G255" s="5" t="n">
        <v>-2.07</v>
      </c>
      <c r="H255" s="5" t="n">
        <v>2.47</v>
      </c>
      <c r="I255" s="5" t="n">
        <v>0.64</v>
      </c>
      <c r="J255" s="5" t="n">
        <v>-1.31</v>
      </c>
      <c r="K255" s="5" t="n">
        <v>1.95</v>
      </c>
      <c r="L255" s="5" t="n">
        <v>1.12</v>
      </c>
      <c r="M255" s="5" t="n">
        <v>0.64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1.63</v>
      </c>
      <c r="C256" s="9" t="n">
        <v>2.24</v>
      </c>
      <c r="D256" s="9" t="n">
        <v>-1.13</v>
      </c>
      <c r="E256" s="9" t="n">
        <v>0.89</v>
      </c>
      <c r="F256" s="9" t="n">
        <v>4.02</v>
      </c>
      <c r="G256" s="9" t="n">
        <v>2.4</v>
      </c>
      <c r="H256" s="9" t="n">
        <v>0.41</v>
      </c>
      <c r="I256" s="9" t="n">
        <v>2.79</v>
      </c>
      <c r="J256" s="9" t="n">
        <v>1.61</v>
      </c>
      <c r="K256" s="9" t="n">
        <v>2.38</v>
      </c>
      <c r="L256" s="9" t="n">
        <v>-1.1</v>
      </c>
      <c r="M256" s="9" t="n">
        <v>1.97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0.8</v>
      </c>
      <c r="C257" s="9" t="n">
        <v>0.41</v>
      </c>
      <c r="D257" s="9" t="n">
        <v>0.11</v>
      </c>
      <c r="E257" s="9" t="n">
        <v>2.44</v>
      </c>
      <c r="F257" s="9" t="n">
        <v>3.63</v>
      </c>
      <c r="G257" s="9" t="n">
        <v>-3.72</v>
      </c>
      <c r="H257" s="9" t="n">
        <v>3.11</v>
      </c>
      <c r="I257" s="9" t="n">
        <v>2.49</v>
      </c>
      <c r="J257" s="9" t="n">
        <v>-0.55</v>
      </c>
      <c r="K257" s="9" t="n">
        <v>2.12</v>
      </c>
      <c r="L257" s="9" t="n">
        <v>3.06</v>
      </c>
      <c r="M257" s="9" t="n">
        <v>1.51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-2.5</v>
      </c>
      <c r="C258" s="9" t="n">
        <v>-4.89</v>
      </c>
      <c r="D258" s="9" t="n">
        <v>3.15</v>
      </c>
      <c r="E258" s="9" t="n">
        <v>-2</v>
      </c>
      <c r="F258" s="9" t="n">
        <v>1.09</v>
      </c>
      <c r="G258" s="9" t="n">
        <v>-4.57</v>
      </c>
      <c r="H258" s="9" t="n">
        <v>4.9</v>
      </c>
      <c r="I258" s="9" t="n">
        <v>-4.08</v>
      </c>
      <c r="J258" s="9" t="n">
        <v>-4.89</v>
      </c>
      <c r="K258" s="9" t="n">
        <v>2.55</v>
      </c>
      <c r="L258" s="9" t="n">
        <v>-2.55</v>
      </c>
      <c r="M258" s="9" t="n">
        <v>-0.25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4.01</v>
      </c>
      <c r="C259" s="9" t="n">
        <v>0.55</v>
      </c>
      <c r="D259" s="9" t="n">
        <v>-2.73</v>
      </c>
      <c r="E259" s="9" t="n">
        <v>-1.46</v>
      </c>
      <c r="F259" s="9" t="n">
        <v>-0.51</v>
      </c>
      <c r="G259" s="9" t="n">
        <v>-3.75</v>
      </c>
      <c r="H259" s="9" t="n">
        <v>4.02</v>
      </c>
      <c r="I259" s="9" t="n">
        <v>-3.33</v>
      </c>
      <c r="J259" s="9" t="n">
        <v>-4.2</v>
      </c>
      <c r="K259" s="9" t="n">
        <v>0.59</v>
      </c>
      <c r="L259" s="9" t="n">
        <v>2.38</v>
      </c>
      <c r="M259" s="9" t="n">
        <v>-1.31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-2.61</v>
      </c>
      <c r="C260" s="5" t="n">
        <v>-0.21</v>
      </c>
      <c r="D260" s="5" t="n">
        <v>-0.33</v>
      </c>
      <c r="E260" s="5" t="n">
        <v>-0.94</v>
      </c>
      <c r="F260" s="5" t="n">
        <v>-1.82</v>
      </c>
      <c r="G260" s="5" t="n">
        <v>0.37</v>
      </c>
      <c r="H260" s="5" t="n">
        <v>1.83</v>
      </c>
      <c r="I260" s="5" t="n">
        <v>-1.61</v>
      </c>
      <c r="J260" s="5" t="n">
        <v>1.47</v>
      </c>
      <c r="K260" s="5" t="n">
        <v>-0.61</v>
      </c>
      <c r="L260" s="5" t="n">
        <v>0.46</v>
      </c>
      <c r="M260" s="5" t="n">
        <v>-0.99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-2.61</v>
      </c>
      <c r="C261" s="5" t="n">
        <v>-0.21</v>
      </c>
      <c r="D261" s="5" t="n">
        <v>-0.33</v>
      </c>
      <c r="E261" s="5" t="n">
        <v>-0.94</v>
      </c>
      <c r="F261" s="5" t="n">
        <v>-1.82</v>
      </c>
      <c r="G261" s="5" t="n">
        <v>0.37</v>
      </c>
      <c r="H261" s="5" t="n">
        <v>1.83</v>
      </c>
      <c r="I261" s="5" t="n">
        <v>-1.61</v>
      </c>
      <c r="J261" s="5" t="n">
        <v>1.47</v>
      </c>
      <c r="K261" s="5" t="n">
        <v>-0.61</v>
      </c>
      <c r="L261" s="5" t="n">
        <v>0.46</v>
      </c>
      <c r="M261" s="5" t="n">
        <v>-0.99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-2.76</v>
      </c>
      <c r="C262" s="9" t="n">
        <v>1.44</v>
      </c>
      <c r="D262" s="9"/>
      <c r="E262" s="9" t="n">
        <v>2.41</v>
      </c>
      <c r="F262" s="9" t="n">
        <v>-0.14</v>
      </c>
      <c r="G262" s="9" t="n">
        <v>-1.01</v>
      </c>
      <c r="H262" s="9" t="n">
        <v>3.57</v>
      </c>
      <c r="I262" s="9" t="n">
        <v>-2.93</v>
      </c>
      <c r="J262" s="9" t="n">
        <v>0</v>
      </c>
      <c r="K262" s="9" t="n">
        <v>1.11</v>
      </c>
      <c r="L262" s="9"/>
      <c r="M262" s="9" t="n">
        <v>0.1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-3.06</v>
      </c>
      <c r="C263" s="9" t="n">
        <v>0</v>
      </c>
      <c r="D263" s="9" t="n">
        <v>0.74</v>
      </c>
      <c r="E263" s="9" t="n">
        <v>2.13</v>
      </c>
      <c r="F263" s="9" t="n">
        <v>-1.83</v>
      </c>
      <c r="G263" s="9" t="n">
        <v>-2.9</v>
      </c>
      <c r="H263" s="9" t="n">
        <v>2.96</v>
      </c>
      <c r="I263" s="9" t="n">
        <v>-5.68</v>
      </c>
      <c r="J263" s="9" t="n">
        <v>5.13</v>
      </c>
      <c r="K263" s="9" t="n">
        <v>-3.71</v>
      </c>
      <c r="L263" s="9" t="n">
        <v>-1.12</v>
      </c>
      <c r="M263" s="9" t="n">
        <v>-0.86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-2.45</v>
      </c>
      <c r="C264" s="9"/>
      <c r="D264" s="9" t="n">
        <v>0.27</v>
      </c>
      <c r="E264" s="9" t="n">
        <v>0</v>
      </c>
      <c r="F264" s="9"/>
      <c r="G264" s="9"/>
      <c r="H264" s="9" t="n">
        <v>2.99</v>
      </c>
      <c r="I264" s="9" t="n">
        <v>0.44</v>
      </c>
      <c r="J264" s="9" t="n">
        <v>1.25</v>
      </c>
      <c r="K264" s="9" t="n">
        <v>0.91</v>
      </c>
      <c r="L264" s="9" t="n">
        <v>-2.56</v>
      </c>
      <c r="M264" s="9" t="n">
        <v>0.01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3.93</v>
      </c>
      <c r="C265" s="9" t="n">
        <v>-0.86</v>
      </c>
      <c r="D265" s="9" t="n">
        <v>-1.4</v>
      </c>
      <c r="E265" s="9" t="n">
        <v>4.32</v>
      </c>
      <c r="F265" s="9" t="n">
        <v>-0.97</v>
      </c>
      <c r="G265" s="9" t="n">
        <v>1.03</v>
      </c>
      <c r="H265" s="9"/>
      <c r="I265" s="9"/>
      <c r="J265" s="9"/>
      <c r="K265" s="9" t="n">
        <v>0.82</v>
      </c>
      <c r="L265" s="9"/>
      <c r="M265" s="9" t="n">
        <v>-0.17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-4.97</v>
      </c>
      <c r="C266" s="9" t="n">
        <v>-0.7</v>
      </c>
      <c r="D266" s="9" t="n">
        <v>-1.65</v>
      </c>
      <c r="E266" s="9" t="n">
        <v>-5.95</v>
      </c>
      <c r="F266" s="9" t="n">
        <v>-5.11</v>
      </c>
      <c r="G266" s="9" t="n">
        <v>3</v>
      </c>
      <c r="H266" s="9" t="n">
        <v>-0.9</v>
      </c>
      <c r="I266" s="9" t="n">
        <v>6.08</v>
      </c>
      <c r="J266" s="9" t="n">
        <v>-1.69</v>
      </c>
      <c r="K266" s="9" t="n">
        <v>-1.11</v>
      </c>
      <c r="L266" s="9" t="n">
        <v>3.15</v>
      </c>
      <c r="M266" s="9" t="n">
        <v>-2.87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-0.05</v>
      </c>
      <c r="D267" s="9" t="n">
        <v>2.95</v>
      </c>
      <c r="E267" s="9"/>
      <c r="F267" s="9" t="n">
        <v>-1.33</v>
      </c>
      <c r="G267" s="9" t="n">
        <v>2.31</v>
      </c>
      <c r="H267" s="9" t="n">
        <v>0</v>
      </c>
      <c r="I267" s="9"/>
      <c r="J267" s="9"/>
      <c r="K267" s="9" t="n">
        <v>0</v>
      </c>
      <c r="L267" s="9" t="n">
        <v>0</v>
      </c>
      <c r="M267" s="9" t="n">
        <v>-0.51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-0.56</v>
      </c>
      <c r="C268" s="5" t="n">
        <v>-0.62</v>
      </c>
      <c r="D268" s="5" t="n">
        <v>-0.29</v>
      </c>
      <c r="E268" s="5" t="n">
        <v>-0.4</v>
      </c>
      <c r="F268" s="5" t="n">
        <v>-0.62</v>
      </c>
      <c r="G268" s="5" t="n">
        <v>-0.06</v>
      </c>
      <c r="H268" s="5" t="n">
        <v>0.43</v>
      </c>
      <c r="I268" s="5" t="n">
        <v>1.32</v>
      </c>
      <c r="J268" s="5" t="n">
        <v>0.83</v>
      </c>
      <c r="K268" s="5" t="n">
        <v>0.16</v>
      </c>
      <c r="L268" s="5" t="n">
        <v>-1.11</v>
      </c>
      <c r="M268" s="5" t="n">
        <v>-0.25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-0.67</v>
      </c>
      <c r="C269" s="5" t="n">
        <v>-0.42</v>
      </c>
      <c r="D269" s="5" t="n">
        <v>-0.76</v>
      </c>
      <c r="E269" s="5" t="n">
        <v>-0.57</v>
      </c>
      <c r="F269" s="5" t="n">
        <v>-1.03</v>
      </c>
      <c r="G269" s="5" t="n">
        <v>-0.86</v>
      </c>
      <c r="H269" s="5" t="n">
        <v>1.23</v>
      </c>
      <c r="I269" s="5" t="n">
        <v>2.18</v>
      </c>
      <c r="J269" s="5" t="n">
        <v>1.11</v>
      </c>
      <c r="K269" s="5" t="n">
        <v>0.19</v>
      </c>
      <c r="L269" s="5" t="n">
        <v>-0.98</v>
      </c>
      <c r="M269" s="5" t="n">
        <v>-0.36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-0.28</v>
      </c>
      <c r="C270" s="5" t="n">
        <v>-0.76</v>
      </c>
      <c r="D270" s="5" t="n">
        <v>-0.74</v>
      </c>
      <c r="E270" s="5" t="n">
        <v>1.12</v>
      </c>
      <c r="F270" s="5" t="n">
        <v>-1.01</v>
      </c>
      <c r="G270" s="5" t="n">
        <v>-1.16</v>
      </c>
      <c r="H270" s="5" t="n">
        <v>1.25</v>
      </c>
      <c r="I270" s="5" t="n">
        <v>3.35</v>
      </c>
      <c r="J270" s="5" t="n">
        <v>1.3</v>
      </c>
      <c r="K270" s="5" t="n">
        <v>-0.36</v>
      </c>
      <c r="L270" s="5" t="n">
        <v>-1.22</v>
      </c>
      <c r="M270" s="5" t="n">
        <v>-0.19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-0.32</v>
      </c>
      <c r="C271" s="9" t="n">
        <v>-0.98</v>
      </c>
      <c r="D271" s="9" t="n">
        <v>-0.66</v>
      </c>
      <c r="E271" s="9" t="n">
        <v>2.19</v>
      </c>
      <c r="F271" s="9" t="n">
        <v>-2.27</v>
      </c>
      <c r="G271" s="9" t="n">
        <v>-1.1</v>
      </c>
      <c r="H271" s="9" t="n">
        <v>2.82</v>
      </c>
      <c r="I271" s="9" t="n">
        <v>0.8</v>
      </c>
      <c r="J271" s="9" t="n">
        <v>1.37</v>
      </c>
      <c r="K271" s="9" t="n">
        <v>0.41</v>
      </c>
      <c r="L271" s="9" t="n">
        <v>-0.95</v>
      </c>
      <c r="M271" s="9" t="n">
        <v>-0.51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1.75</v>
      </c>
      <c r="C272" s="9"/>
      <c r="D272" s="9"/>
      <c r="E272" s="9"/>
      <c r="F272" s="9" t="n">
        <v>1.83</v>
      </c>
      <c r="G272" s="9" t="n">
        <v>0.48</v>
      </c>
      <c r="H272" s="9"/>
      <c r="I272" s="9"/>
      <c r="J272" s="9"/>
      <c r="K272" s="9" t="n">
        <v>-1.69</v>
      </c>
      <c r="L272" s="9"/>
      <c r="M272" s="9" t="n">
        <v>1.25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-1.44</v>
      </c>
      <c r="D273" s="9"/>
      <c r="E273" s="9"/>
      <c r="F273" s="9" t="n">
        <v>-2.42</v>
      </c>
      <c r="G273" s="9"/>
      <c r="H273" s="9"/>
      <c r="I273" s="9"/>
      <c r="J273" s="9"/>
      <c r="K273" s="9" t="n">
        <v>-1.56</v>
      </c>
      <c r="L273" s="9"/>
      <c r="M273" s="9" t="n">
        <v>-2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1.58</v>
      </c>
      <c r="C274" s="9" t="n">
        <v>-2.86</v>
      </c>
      <c r="D274" s="9" t="n">
        <v>2.63</v>
      </c>
      <c r="E274" s="9" t="n">
        <v>-1.88</v>
      </c>
      <c r="F274" s="9" t="n">
        <v>2.01</v>
      </c>
      <c r="G274" s="9" t="n">
        <v>-3.62</v>
      </c>
      <c r="H274" s="9" t="n">
        <v>0.18</v>
      </c>
      <c r="I274" s="9" t="n">
        <v>7.82</v>
      </c>
      <c r="J274" s="9" t="n">
        <v>2.12</v>
      </c>
      <c r="K274" s="9" t="n">
        <v>0.95</v>
      </c>
      <c r="L274" s="9" t="n">
        <v>-2.04</v>
      </c>
      <c r="M274" s="9" t="n">
        <v>1.52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1.13</v>
      </c>
      <c r="F275" s="9"/>
      <c r="G275" s="9"/>
      <c r="H275" s="9" t="n">
        <v>-1.83</v>
      </c>
      <c r="I275" s="9"/>
      <c r="J275" s="9" t="n">
        <v>-1.78</v>
      </c>
      <c r="K275" s="9"/>
      <c r="L275" s="9"/>
      <c r="M275" s="9" t="n">
        <v>-1.17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-1.08</v>
      </c>
      <c r="C276" s="9" t="n">
        <v>0.37</v>
      </c>
      <c r="D276" s="9" t="n">
        <v>-1.75</v>
      </c>
      <c r="E276" s="9" t="n">
        <v>1.39</v>
      </c>
      <c r="F276" s="9" t="n">
        <v>-1.45</v>
      </c>
      <c r="G276" s="9" t="n">
        <v>-0.97</v>
      </c>
      <c r="H276" s="9" t="n">
        <v>1.22</v>
      </c>
      <c r="I276" s="9" t="n">
        <v>2.91</v>
      </c>
      <c r="J276" s="9" t="n">
        <v>1.18</v>
      </c>
      <c r="K276" s="9" t="n">
        <v>-0.61</v>
      </c>
      <c r="L276" s="9" t="n">
        <v>-1.38</v>
      </c>
      <c r="M276" s="9" t="n">
        <v>-0.4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-1.54</v>
      </c>
      <c r="C277" s="5" t="n">
        <v>-0.01</v>
      </c>
      <c r="D277" s="5" t="n">
        <v>-0.87</v>
      </c>
      <c r="E277" s="5" t="n">
        <v>-1.93</v>
      </c>
      <c r="F277" s="5" t="n">
        <v>-0.61</v>
      </c>
      <c r="G277" s="5" t="n">
        <v>-0.71</v>
      </c>
      <c r="H277" s="5" t="n">
        <v>1.6</v>
      </c>
      <c r="I277" s="5" t="n">
        <v>1.56</v>
      </c>
      <c r="J277" s="5" t="n">
        <v>1.07</v>
      </c>
      <c r="K277" s="5" t="n">
        <v>0.11</v>
      </c>
      <c r="L277" s="5" t="n">
        <v>-1.05</v>
      </c>
      <c r="M277" s="5" t="n">
        <v>-0.37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-0.78</v>
      </c>
      <c r="C278" s="9" t="n">
        <v>0.89</v>
      </c>
      <c r="D278" s="9" t="n">
        <v>-1.25</v>
      </c>
      <c r="E278" s="9" t="n">
        <v>2.16</v>
      </c>
      <c r="F278" s="9" t="n">
        <v>-0.18</v>
      </c>
      <c r="G278" s="9" t="n">
        <v>-1.2</v>
      </c>
      <c r="H278" s="9" t="n">
        <v>1.54</v>
      </c>
      <c r="I278" s="9" t="n">
        <v>2.14</v>
      </c>
      <c r="J278" s="9" t="n">
        <v>0.68</v>
      </c>
      <c r="K278" s="9" t="n">
        <v>-1.69</v>
      </c>
      <c r="L278" s="9" t="n">
        <v>1.69</v>
      </c>
      <c r="M278" s="9" t="n">
        <v>0.07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-2.21</v>
      </c>
      <c r="D279" s="9"/>
      <c r="E279" s="9"/>
      <c r="F279" s="9"/>
      <c r="G279" s="9" t="n">
        <v>-2.29</v>
      </c>
      <c r="H279" s="9"/>
      <c r="I279" s="9"/>
      <c r="J279" s="9"/>
      <c r="K279" s="9" t="n">
        <v>-0.65</v>
      </c>
      <c r="L279" s="9"/>
      <c r="M279" s="9" t="n">
        <v>-1.62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-4.63</v>
      </c>
      <c r="C280" s="9" t="n">
        <v>1.43</v>
      </c>
      <c r="D280" s="9" t="n">
        <v>1.32</v>
      </c>
      <c r="E280" s="9" t="n">
        <v>1.33</v>
      </c>
      <c r="F280" s="9" t="n">
        <v>1.58</v>
      </c>
      <c r="G280" s="9" t="n">
        <v>-0.16</v>
      </c>
      <c r="H280" s="9" t="n">
        <v>0.61</v>
      </c>
      <c r="I280" s="9" t="n">
        <v>1.61</v>
      </c>
      <c r="J280" s="9" t="n">
        <v>3.67</v>
      </c>
      <c r="K280" s="9" t="n">
        <v>2.96</v>
      </c>
      <c r="L280" s="9"/>
      <c r="M280" s="9" t="n">
        <v>0.69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-0.6</v>
      </c>
      <c r="C281" s="9" t="n">
        <v>0.87</v>
      </c>
      <c r="D281" s="9" t="n">
        <v>-0.16</v>
      </c>
      <c r="E281" s="9" t="n">
        <v>-2.84</v>
      </c>
      <c r="F281" s="9" t="n">
        <v>2.1</v>
      </c>
      <c r="G281" s="9" t="n">
        <v>-0.1</v>
      </c>
      <c r="H281" s="9" t="n">
        <v>2.39</v>
      </c>
      <c r="I281" s="9" t="n">
        <v>2.13</v>
      </c>
      <c r="J281" s="9" t="n">
        <v>-0.62</v>
      </c>
      <c r="K281" s="9" t="n">
        <v>-0.99</v>
      </c>
      <c r="L281" s="9" t="n">
        <v>1.64</v>
      </c>
      <c r="M281" s="9" t="n">
        <v>1.18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-2</v>
      </c>
      <c r="C282" s="9" t="n">
        <v>-0.18</v>
      </c>
      <c r="D282" s="9" t="n">
        <v>-1.51</v>
      </c>
      <c r="E282" s="9" t="n">
        <v>-4.38</v>
      </c>
      <c r="F282" s="9" t="n">
        <v>-2.58</v>
      </c>
      <c r="G282" s="9" t="n">
        <v>-0.99</v>
      </c>
      <c r="H282" s="9" t="n">
        <v>1.27</v>
      </c>
      <c r="I282" s="9" t="n">
        <v>1.28</v>
      </c>
      <c r="J282" s="9" t="n">
        <v>1.72</v>
      </c>
      <c r="K282" s="9" t="n">
        <v>2.32</v>
      </c>
      <c r="L282" s="9" t="n">
        <v>-4.64</v>
      </c>
      <c r="M282" s="9" t="n">
        <v>-1.34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0.16</v>
      </c>
      <c r="C283" s="9" t="n">
        <v>-1.78</v>
      </c>
      <c r="D283" s="9" t="n">
        <v>0.19</v>
      </c>
      <c r="E283" s="9" t="n">
        <v>-4.12</v>
      </c>
      <c r="F283" s="9" t="n">
        <v>0.12</v>
      </c>
      <c r="G283" s="9" t="n">
        <v>1.89</v>
      </c>
      <c r="H283" s="9" t="n">
        <v>2.85</v>
      </c>
      <c r="I283" s="9" t="n">
        <v>0.16</v>
      </c>
      <c r="J283" s="9" t="n">
        <v>1.94</v>
      </c>
      <c r="K283" s="9" t="n">
        <v>-4.21</v>
      </c>
      <c r="L283" s="9" t="n">
        <v>-0.6</v>
      </c>
      <c r="M283" s="9" t="n">
        <v>-0.12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1.08</v>
      </c>
      <c r="I284" s="9"/>
      <c r="J284" s="9" t="n">
        <v>-3.87</v>
      </c>
      <c r="K284" s="9"/>
      <c r="L284" s="9"/>
      <c r="M284" s="9" t="n">
        <v>-1.77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0.83</v>
      </c>
      <c r="C285" s="9"/>
      <c r="D285" s="9"/>
      <c r="E285" s="9" t="n">
        <v>0.5</v>
      </c>
      <c r="F285" s="9"/>
      <c r="G285" s="9"/>
      <c r="H285" s="9" t="n">
        <v>2.2</v>
      </c>
      <c r="I285" s="9" t="n">
        <v>2.09</v>
      </c>
      <c r="J285" s="9" t="n">
        <v>-3.52</v>
      </c>
      <c r="K285" s="9"/>
      <c r="L285" s="9"/>
      <c r="M285" s="9" t="n">
        <v>0.26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0.35</v>
      </c>
      <c r="C286" s="5" t="n">
        <v>-0.78</v>
      </c>
      <c r="D286" s="5" t="n">
        <v>-0.57</v>
      </c>
      <c r="E286" s="5" t="n">
        <v>-1.12</v>
      </c>
      <c r="F286" s="5" t="n">
        <v>-1.8</v>
      </c>
      <c r="G286" s="5" t="n">
        <v>-0.67</v>
      </c>
      <c r="H286" s="5" t="n">
        <v>0.66</v>
      </c>
      <c r="I286" s="5" t="n">
        <v>1.28</v>
      </c>
      <c r="J286" s="5" t="n">
        <v>0.8</v>
      </c>
      <c r="K286" s="5" t="n">
        <v>1.24</v>
      </c>
      <c r="L286" s="5" t="n">
        <v>-0.38</v>
      </c>
      <c r="M286" s="5" t="n">
        <v>-0.61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0.91</v>
      </c>
      <c r="C287" s="9"/>
      <c r="D287" s="9" t="n">
        <v>0.3</v>
      </c>
      <c r="E287" s="9" t="n">
        <v>-1.99</v>
      </c>
      <c r="F287" s="9" t="n">
        <v>2.9</v>
      </c>
      <c r="G287" s="9"/>
      <c r="H287" s="9" t="n">
        <v>-2.23</v>
      </c>
      <c r="I287" s="9" t="n">
        <v>2.16</v>
      </c>
      <c r="J287" s="9" t="n">
        <v>2.76</v>
      </c>
      <c r="K287" s="9" t="n">
        <v>1.15</v>
      </c>
      <c r="L287" s="9" t="n">
        <v>2.76</v>
      </c>
      <c r="M287" s="9" t="n">
        <v>1.44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-1.58</v>
      </c>
      <c r="C288" s="9" t="n">
        <v>0.46</v>
      </c>
      <c r="D288" s="9" t="n">
        <v>-0.06</v>
      </c>
      <c r="E288" s="9" t="n">
        <v>-2.52</v>
      </c>
      <c r="F288" s="9" t="n">
        <v>-4.06</v>
      </c>
      <c r="G288" s="9" t="n">
        <v>-0.76</v>
      </c>
      <c r="H288" s="9" t="n">
        <v>0.76</v>
      </c>
      <c r="I288" s="9" t="n">
        <v>3.82</v>
      </c>
      <c r="J288" s="9" t="n">
        <v>0.97</v>
      </c>
      <c r="K288" s="9" t="n">
        <v>2.31</v>
      </c>
      <c r="L288" s="9" t="n">
        <v>0.09</v>
      </c>
      <c r="M288" s="9" t="n">
        <v>-1.47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-3.89</v>
      </c>
      <c r="D289" s="9"/>
      <c r="E289" s="9"/>
      <c r="F289" s="9" t="n">
        <v>-2.39</v>
      </c>
      <c r="G289" s="9" t="n">
        <v>-1.33</v>
      </c>
      <c r="H289" s="9"/>
      <c r="I289" s="9"/>
      <c r="J289" s="9"/>
      <c r="K289" s="9" t="n">
        <v>0.39</v>
      </c>
      <c r="L289" s="9"/>
      <c r="M289" s="9" t="n">
        <v>-2.2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0.99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-4.43</v>
      </c>
      <c r="M290" s="9" t="n">
        <v>-0.19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3.6</v>
      </c>
      <c r="C291" s="9" t="n">
        <v>-1.27</v>
      </c>
      <c r="D291" s="9" t="n">
        <v>-0.04</v>
      </c>
      <c r="E291" s="9" t="n">
        <v>-0.91</v>
      </c>
      <c r="F291" s="9"/>
      <c r="G291" s="9" t="n">
        <v>-1.41</v>
      </c>
      <c r="H291" s="9" t="n">
        <v>-0.28</v>
      </c>
      <c r="I291" s="9" t="n">
        <v>2.06</v>
      </c>
      <c r="J291" s="9" t="n">
        <v>3.95</v>
      </c>
      <c r="K291" s="9"/>
      <c r="L291" s="9" t="n">
        <v>-4.91</v>
      </c>
      <c r="M291" s="9" t="n">
        <v>1.2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-0.64</v>
      </c>
      <c r="C292" s="9" t="n">
        <v>-1.37</v>
      </c>
      <c r="D292" s="9" t="n">
        <v>-1.39</v>
      </c>
      <c r="E292" s="9" t="n">
        <v>0.66</v>
      </c>
      <c r="F292" s="9" t="n">
        <v>-2.56</v>
      </c>
      <c r="G292" s="9" t="n">
        <v>-0.42</v>
      </c>
      <c r="H292" s="9" t="n">
        <v>2.1</v>
      </c>
      <c r="I292" s="9" t="n">
        <v>1.8</v>
      </c>
      <c r="J292" s="9" t="n">
        <v>-0.23</v>
      </c>
      <c r="K292" s="9" t="n">
        <v>2.32</v>
      </c>
      <c r="L292" s="9" t="n">
        <v>0.32</v>
      </c>
      <c r="M292" s="9" t="n">
        <v>-0.94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-0.15</v>
      </c>
      <c r="C293" s="9" t="n">
        <v>-0.42</v>
      </c>
      <c r="D293" s="9" t="n">
        <v>0.29</v>
      </c>
      <c r="E293" s="9" t="n">
        <v>0.07</v>
      </c>
      <c r="F293" s="9" t="n">
        <v>-0.98</v>
      </c>
      <c r="G293" s="9" t="n">
        <v>-0.84</v>
      </c>
      <c r="H293" s="9" t="n">
        <v>0.59</v>
      </c>
      <c r="I293" s="9" t="n">
        <v>0.42</v>
      </c>
      <c r="J293" s="9" t="n">
        <v>2.69</v>
      </c>
      <c r="K293" s="9" t="n">
        <v>-1.64</v>
      </c>
      <c r="L293" s="9" t="n">
        <v>3.18</v>
      </c>
      <c r="M293" s="9" t="n">
        <v>-0.41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3.36</v>
      </c>
      <c r="D294" s="9" t="n">
        <v>-1.47</v>
      </c>
      <c r="E294" s="9" t="n">
        <v>-3.76</v>
      </c>
      <c r="F294" s="9" t="n">
        <v>1.49</v>
      </c>
      <c r="G294" s="9" t="n">
        <v>0.59</v>
      </c>
      <c r="H294" s="9" t="n">
        <v>2.25</v>
      </c>
      <c r="I294" s="9" t="n">
        <v>-2.96</v>
      </c>
      <c r="J294" s="9" t="n">
        <v>-2.89</v>
      </c>
      <c r="K294" s="9"/>
      <c r="L294" s="9" t="n">
        <v>-3.38</v>
      </c>
      <c r="M294" s="9" t="n">
        <v>-0.36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-0.05</v>
      </c>
      <c r="C295" s="5" t="n">
        <v>-0.67</v>
      </c>
      <c r="D295" s="5" t="n">
        <v>0.71</v>
      </c>
      <c r="E295" s="5" t="n">
        <v>0.5</v>
      </c>
      <c r="F295" s="5" t="n">
        <v>0.27</v>
      </c>
      <c r="G295" s="5" t="n">
        <v>1.29</v>
      </c>
      <c r="H295" s="5" t="n">
        <v>-0.47</v>
      </c>
      <c r="I295" s="5" t="n">
        <v>-0.4</v>
      </c>
      <c r="J295" s="5" t="n">
        <v>0.58</v>
      </c>
      <c r="K295" s="5" t="n">
        <v>0.58</v>
      </c>
      <c r="L295" s="5" t="n">
        <v>-1.09</v>
      </c>
      <c r="M295" s="5" t="n">
        <v>0.16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-0.05</v>
      </c>
      <c r="C296" s="5" t="n">
        <v>-0.67</v>
      </c>
      <c r="D296" s="5" t="n">
        <v>0.71</v>
      </c>
      <c r="E296" s="5" t="n">
        <v>0.5</v>
      </c>
      <c r="F296" s="5" t="n">
        <v>0.27</v>
      </c>
      <c r="G296" s="5" t="n">
        <v>1.29</v>
      </c>
      <c r="H296" s="5" t="n">
        <v>-0.47</v>
      </c>
      <c r="I296" s="5" t="n">
        <v>-0.4</v>
      </c>
      <c r="J296" s="5" t="n">
        <v>0.58</v>
      </c>
      <c r="K296" s="5" t="n">
        <v>0.58</v>
      </c>
      <c r="L296" s="5" t="n">
        <v>-1.09</v>
      </c>
      <c r="M296" s="5" t="n">
        <v>0.16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1.5</v>
      </c>
      <c r="C297" s="9" t="n">
        <v>-1.78</v>
      </c>
      <c r="D297" s="9" t="n">
        <v>-2.87</v>
      </c>
      <c r="E297" s="9" t="n">
        <v>0.11</v>
      </c>
      <c r="F297" s="9" t="n">
        <v>-0.6</v>
      </c>
      <c r="G297" s="9" t="n">
        <v>1.93</v>
      </c>
      <c r="H297" s="9" t="n">
        <v>1.64</v>
      </c>
      <c r="I297" s="9" t="n">
        <v>1.23</v>
      </c>
      <c r="J297" s="9" t="n">
        <v>2.34</v>
      </c>
      <c r="K297" s="9" t="n">
        <v>0.23</v>
      </c>
      <c r="L297" s="9" t="n">
        <v>-0.71</v>
      </c>
      <c r="M297" s="9" t="n">
        <v>-0.21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0.49</v>
      </c>
      <c r="C298" s="9" t="n">
        <v>-2.98</v>
      </c>
      <c r="D298" s="9" t="n">
        <v>2.57</v>
      </c>
      <c r="E298" s="9" t="n">
        <v>1.12</v>
      </c>
      <c r="F298" s="9" t="n">
        <v>-0.28</v>
      </c>
      <c r="G298" s="9" t="n">
        <v>-0.18</v>
      </c>
      <c r="H298" s="9" t="n">
        <v>-2.11</v>
      </c>
      <c r="I298" s="9" t="n">
        <v>2.37</v>
      </c>
      <c r="J298" s="9" t="n">
        <v>-1.22</v>
      </c>
      <c r="K298" s="9" t="n">
        <v>-0.37</v>
      </c>
      <c r="L298" s="9" t="n">
        <v>-3.82</v>
      </c>
      <c r="M298" s="9" t="n">
        <v>-0.29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2.27</v>
      </c>
      <c r="F299" s="9"/>
      <c r="G299" s="9"/>
      <c r="H299" s="9" t="n">
        <v>0.4</v>
      </c>
      <c r="I299" s="9"/>
      <c r="J299" s="9"/>
      <c r="K299" s="9"/>
      <c r="L299" s="9"/>
      <c r="M299" s="9" t="n">
        <v>1.28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2.79</v>
      </c>
      <c r="F300" s="9"/>
      <c r="G300" s="9"/>
      <c r="H300" s="9" t="n">
        <v>0.1</v>
      </c>
      <c r="I300" s="9"/>
      <c r="J300" s="9"/>
      <c r="K300" s="9"/>
      <c r="L300" s="9"/>
      <c r="M300" s="9" t="n">
        <v>1.19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-1.72</v>
      </c>
      <c r="C301" s="9" t="n">
        <v>0.82</v>
      </c>
      <c r="D301" s="9" t="n">
        <v>1.01</v>
      </c>
      <c r="E301" s="9" t="n">
        <v>2.54</v>
      </c>
      <c r="F301" s="9" t="n">
        <v>-1.27</v>
      </c>
      <c r="G301" s="9" t="n">
        <v>1.7</v>
      </c>
      <c r="H301" s="9" t="n">
        <v>-2.34</v>
      </c>
      <c r="I301" s="9" t="n">
        <v>-2.92</v>
      </c>
      <c r="J301" s="9" t="n">
        <v>2.49</v>
      </c>
      <c r="K301" s="9" t="n">
        <v>2.24</v>
      </c>
      <c r="L301" s="9" t="n">
        <v>-0.59</v>
      </c>
      <c r="M301" s="9" t="n">
        <v>-0.14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-0.43</v>
      </c>
      <c r="C302" s="9" t="n">
        <v>1.2</v>
      </c>
      <c r="D302" s="9" t="n">
        <v>1.67</v>
      </c>
      <c r="E302" s="9" t="n">
        <v>1.53</v>
      </c>
      <c r="F302" s="9"/>
      <c r="G302" s="9"/>
      <c r="H302" s="9" t="n">
        <v>1.56</v>
      </c>
      <c r="I302" s="9" t="n">
        <v>2.81</v>
      </c>
      <c r="J302" s="9" t="n">
        <v>-0.81</v>
      </c>
      <c r="K302" s="9"/>
      <c r="L302" s="9" t="n">
        <v>-0.44</v>
      </c>
      <c r="M302" s="9" t="n">
        <v>0.67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0.03</v>
      </c>
      <c r="C303" s="9" t="n">
        <v>-1.81</v>
      </c>
      <c r="D303" s="9" t="n">
        <v>1.31</v>
      </c>
      <c r="E303" s="9" t="n">
        <v>-3.03</v>
      </c>
      <c r="F303" s="9" t="n">
        <v>1.76</v>
      </c>
      <c r="G303" s="9" t="n">
        <v>-0.58</v>
      </c>
      <c r="H303" s="9" t="n">
        <v>1.14</v>
      </c>
      <c r="I303" s="9" t="n">
        <v>2.91</v>
      </c>
      <c r="J303" s="9" t="n">
        <v>-2.24</v>
      </c>
      <c r="K303" s="9" t="n">
        <v>2</v>
      </c>
      <c r="L303" s="9" t="n">
        <v>0.34</v>
      </c>
      <c r="M303" s="9" t="n">
        <v>0.16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0.07</v>
      </c>
      <c r="C304" s="9" t="n">
        <v>0.24</v>
      </c>
      <c r="D304" s="9" t="n">
        <v>1.26</v>
      </c>
      <c r="E304" s="9" t="n">
        <v>1.03</v>
      </c>
      <c r="F304" s="9" t="n">
        <v>1.3</v>
      </c>
      <c r="G304" s="9" t="n">
        <v>2.51</v>
      </c>
      <c r="H304" s="9" t="n">
        <v>-1.12</v>
      </c>
      <c r="I304" s="9" t="n">
        <v>-1.64</v>
      </c>
      <c r="J304" s="9" t="n">
        <v>0.35</v>
      </c>
      <c r="K304" s="9" t="n">
        <v>0.12</v>
      </c>
      <c r="L304" s="9" t="n">
        <v>-1.3</v>
      </c>
      <c r="M304" s="9" t="n">
        <v>0.62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-1.98</v>
      </c>
      <c r="C305" s="5" t="n">
        <v>-2.35</v>
      </c>
      <c r="D305" s="5" t="n">
        <v>-0.74</v>
      </c>
      <c r="E305" s="5" t="n">
        <v>-4.94</v>
      </c>
      <c r="F305" s="5" t="n">
        <v>0.8</v>
      </c>
      <c r="G305" s="5" t="n">
        <v>1.98</v>
      </c>
      <c r="H305" s="5" t="n">
        <v>-2.29</v>
      </c>
      <c r="I305" s="5" t="n">
        <v>0.44</v>
      </c>
      <c r="J305" s="5" t="n">
        <v>0.03</v>
      </c>
      <c r="K305" s="5" t="n">
        <v>-3.27</v>
      </c>
      <c r="L305" s="5" t="n">
        <v>-3.33</v>
      </c>
      <c r="M305" s="5" t="n">
        <v>-1.03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-1.98</v>
      </c>
      <c r="C306" s="5" t="n">
        <v>-2.35</v>
      </c>
      <c r="D306" s="5" t="n">
        <v>-0.74</v>
      </c>
      <c r="E306" s="5" t="n">
        <v>-4.94</v>
      </c>
      <c r="F306" s="5" t="n">
        <v>0.8</v>
      </c>
      <c r="G306" s="5" t="n">
        <v>1.98</v>
      </c>
      <c r="H306" s="5" t="n">
        <v>-2.29</v>
      </c>
      <c r="I306" s="5" t="n">
        <v>0.44</v>
      </c>
      <c r="J306" s="5" t="n">
        <v>0.03</v>
      </c>
      <c r="K306" s="5" t="n">
        <v>-3.27</v>
      </c>
      <c r="L306" s="5" t="n">
        <v>-3.33</v>
      </c>
      <c r="M306" s="5" t="n">
        <v>-1.03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-4.86</v>
      </c>
      <c r="C307" s="9" t="n">
        <v>-4.52</v>
      </c>
      <c r="D307" s="9" t="n">
        <v>-1.01</v>
      </c>
      <c r="E307" s="9" t="n">
        <v>-7.6</v>
      </c>
      <c r="F307" s="9" t="n">
        <v>3.47</v>
      </c>
      <c r="G307" s="9" t="n">
        <v>4.82</v>
      </c>
      <c r="H307" s="9" t="n">
        <v>-3.15</v>
      </c>
      <c r="I307" s="9" t="n">
        <v>-0.85</v>
      </c>
      <c r="J307" s="9" t="n">
        <v>1.31</v>
      </c>
      <c r="K307" s="9" t="n">
        <v>0.58</v>
      </c>
      <c r="L307" s="9" t="n">
        <v>-7.99</v>
      </c>
      <c r="M307" s="9" t="n">
        <v>-0.8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2.34</v>
      </c>
      <c r="C308" s="9" t="n">
        <v>-2.05</v>
      </c>
      <c r="D308" s="9" t="n">
        <v>-1.5</v>
      </c>
      <c r="E308" s="9"/>
      <c r="F308" s="9" t="n">
        <v>-3.05</v>
      </c>
      <c r="G308" s="9" t="n">
        <v>-2.44</v>
      </c>
      <c r="H308" s="9" t="n">
        <v>-6.06</v>
      </c>
      <c r="I308" s="9" t="n">
        <v>-2.92</v>
      </c>
      <c r="J308" s="9" t="n">
        <v>-0.11</v>
      </c>
      <c r="K308" s="9" t="n">
        <v>-5.51</v>
      </c>
      <c r="L308" s="9" t="n">
        <v>2.87</v>
      </c>
      <c r="M308" s="9" t="n">
        <v>-2.18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-3.3</v>
      </c>
      <c r="C309" s="9" t="n">
        <v>2.02</v>
      </c>
      <c r="D309" s="9" t="n">
        <v>0.63</v>
      </c>
      <c r="E309" s="9" t="n">
        <v>1.18</v>
      </c>
      <c r="F309" s="9"/>
      <c r="G309" s="9" t="n">
        <v>7.95</v>
      </c>
      <c r="H309" s="9" t="n">
        <v>5.52</v>
      </c>
      <c r="I309" s="9" t="n">
        <v>5.26</v>
      </c>
      <c r="J309" s="9" t="n">
        <v>-2.11</v>
      </c>
      <c r="K309" s="9"/>
      <c r="L309" s="9" t="n">
        <v>-1.54</v>
      </c>
      <c r="M309" s="9" t="n">
        <v>0.91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0.65</v>
      </c>
      <c r="C310" s="5" t="n">
        <v>-2.92</v>
      </c>
      <c r="D310" s="5" t="n">
        <v>0.77</v>
      </c>
      <c r="E310" s="5" t="n">
        <v>-1.6</v>
      </c>
      <c r="F310" s="5" t="n">
        <v>2.11</v>
      </c>
      <c r="G310" s="5" t="n">
        <v>-1.08</v>
      </c>
      <c r="H310" s="5" t="n">
        <v>-7.51</v>
      </c>
      <c r="I310" s="5" t="n">
        <v>-0.22</v>
      </c>
      <c r="J310" s="5" t="n">
        <v>-1.7</v>
      </c>
      <c r="K310" s="5" t="n">
        <v>0.01</v>
      </c>
      <c r="L310" s="5" t="n">
        <v>1.45</v>
      </c>
      <c r="M310" s="5" t="n">
        <v>-0.54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0.65</v>
      </c>
      <c r="C311" s="5" t="n">
        <v>-2.92</v>
      </c>
      <c r="D311" s="5" t="n">
        <v>0.77</v>
      </c>
      <c r="E311" s="5" t="n">
        <v>-1.6</v>
      </c>
      <c r="F311" s="5" t="n">
        <v>2.11</v>
      </c>
      <c r="G311" s="5" t="n">
        <v>-1.08</v>
      </c>
      <c r="H311" s="5" t="n">
        <v>-7.51</v>
      </c>
      <c r="I311" s="5" t="n">
        <v>-0.22</v>
      </c>
      <c r="J311" s="5" t="n">
        <v>-1.7</v>
      </c>
      <c r="K311" s="5" t="n">
        <v>0.01</v>
      </c>
      <c r="L311" s="5" t="n">
        <v>1.45</v>
      </c>
      <c r="M311" s="5" t="n">
        <v>-0.54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1.75</v>
      </c>
      <c r="C312" s="9" t="n">
        <v>-4.28</v>
      </c>
      <c r="D312" s="9" t="n">
        <v>0.68</v>
      </c>
      <c r="E312" s="9" t="n">
        <v>-2.91</v>
      </c>
      <c r="F312" s="9" t="n">
        <v>1.71</v>
      </c>
      <c r="G312" s="9" t="n">
        <v>-0.04</v>
      </c>
      <c r="H312" s="9" t="n">
        <v>-8.49</v>
      </c>
      <c r="I312" s="9" t="n">
        <v>-0.22</v>
      </c>
      <c r="J312" s="9" t="n">
        <v>-1.79</v>
      </c>
      <c r="K312" s="9" t="n">
        <v>-0.19</v>
      </c>
      <c r="L312" s="9" t="n">
        <v>1.45</v>
      </c>
      <c r="M312" s="9" t="n">
        <v>-0.8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-1.81</v>
      </c>
      <c r="C313" s="9" t="n">
        <v>1.87</v>
      </c>
      <c r="D313" s="9" t="n">
        <v>1.22</v>
      </c>
      <c r="E313" s="9" t="n">
        <v>4.35</v>
      </c>
      <c r="F313" s="9" t="n">
        <v>2.69</v>
      </c>
      <c r="G313" s="9" t="n">
        <v>-3.76</v>
      </c>
      <c r="H313" s="9" t="n">
        <v>-4.46</v>
      </c>
      <c r="I313" s="9"/>
      <c r="J313" s="9" t="n">
        <v>-1.45</v>
      </c>
      <c r="K313" s="9" t="n">
        <v>0.27</v>
      </c>
      <c r="L313" s="9"/>
      <c r="M313" s="9" t="n">
        <v>0.15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0.24</v>
      </c>
      <c r="C314" s="5" t="n">
        <v>0.94</v>
      </c>
      <c r="D314" s="5" t="n">
        <v>-0.13</v>
      </c>
      <c r="E314" s="5" t="n">
        <v>0.46</v>
      </c>
      <c r="F314" s="5" t="n">
        <v>0.02</v>
      </c>
      <c r="G314" s="5" t="n">
        <v>0.85</v>
      </c>
      <c r="H314" s="5" t="n">
        <v>0.63</v>
      </c>
      <c r="I314" s="5" t="n">
        <v>-0.4</v>
      </c>
      <c r="J314" s="5" t="n">
        <v>0.03</v>
      </c>
      <c r="K314" s="5" t="n">
        <v>-0.04</v>
      </c>
      <c r="L314" s="5" t="n">
        <v>0.13</v>
      </c>
      <c r="M314" s="5" t="n">
        <v>0.16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0.24</v>
      </c>
      <c r="C315" s="5" t="n">
        <v>0.94</v>
      </c>
      <c r="D315" s="5" t="n">
        <v>-0.13</v>
      </c>
      <c r="E315" s="5" t="n">
        <v>0.46</v>
      </c>
      <c r="F315" s="5" t="n">
        <v>0.02</v>
      </c>
      <c r="G315" s="5" t="n">
        <v>0.85</v>
      </c>
      <c r="H315" s="5" t="n">
        <v>0.63</v>
      </c>
      <c r="I315" s="5" t="n">
        <v>-0.4</v>
      </c>
      <c r="J315" s="5" t="n">
        <v>0.03</v>
      </c>
      <c r="K315" s="5" t="n">
        <v>-0.04</v>
      </c>
      <c r="L315" s="5" t="n">
        <v>0.13</v>
      </c>
      <c r="M315" s="5" t="n">
        <v>0.16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-0.11</v>
      </c>
      <c r="C316" s="5" t="n">
        <v>-0.97</v>
      </c>
      <c r="D316" s="5" t="n">
        <v>-1.37</v>
      </c>
      <c r="E316" s="5" t="n">
        <v>-0.03</v>
      </c>
      <c r="F316" s="5" t="n">
        <v>-0.08</v>
      </c>
      <c r="G316" s="5" t="n">
        <v>2.96</v>
      </c>
      <c r="H316" s="5" t="n">
        <v>0.72</v>
      </c>
      <c r="I316" s="5" t="n">
        <v>-1.22</v>
      </c>
      <c r="J316" s="5" t="n">
        <v>-0.06</v>
      </c>
      <c r="K316" s="5" t="n">
        <v>-0.42</v>
      </c>
      <c r="L316" s="5" t="n">
        <v>0.48</v>
      </c>
      <c r="M316" s="5" t="n">
        <v>-0.21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3.76</v>
      </c>
      <c r="I318" s="9" t="n">
        <v>9.14</v>
      </c>
      <c r="J318" s="9" t="n">
        <v>9.13</v>
      </c>
      <c r="K318" s="9" t="n">
        <v>0</v>
      </c>
      <c r="L318" s="9" t="n">
        <v>0</v>
      </c>
      <c r="M318" s="9" t="n">
        <v>0.98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0</v>
      </c>
      <c r="C320" s="9" t="n">
        <v>0</v>
      </c>
      <c r="D320" s="9" t="n">
        <v>0</v>
      </c>
      <c r="E320" s="9" t="n">
        <v>2.28</v>
      </c>
      <c r="F320" s="9" t="n">
        <v>0</v>
      </c>
      <c r="G320" s="9"/>
      <c r="H320" s="9" t="n">
        <v>0</v>
      </c>
      <c r="I320" s="9" t="n">
        <v>0</v>
      </c>
      <c r="J320" s="9" t="n">
        <v>-0.12</v>
      </c>
      <c r="K320" s="9" t="n">
        <v>0</v>
      </c>
      <c r="L320" s="9" t="n">
        <v>1.46</v>
      </c>
      <c r="M320" s="9" t="n">
        <v>0.04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2.8</v>
      </c>
      <c r="C321" s="9" t="n">
        <v>2.26</v>
      </c>
      <c r="D321" s="9" t="n">
        <v>3.35</v>
      </c>
      <c r="E321" s="9" t="n">
        <v>2.84</v>
      </c>
      <c r="F321" s="9" t="n">
        <v>1.93</v>
      </c>
      <c r="G321" s="9" t="n">
        <v>10.24</v>
      </c>
      <c r="H321" s="9" t="n">
        <v>3.48</v>
      </c>
      <c r="I321" s="9" t="n">
        <v>2.95</v>
      </c>
      <c r="J321" s="9" t="n">
        <v>1.23</v>
      </c>
      <c r="K321" s="9" t="n">
        <v>2.8</v>
      </c>
      <c r="L321" s="9" t="n">
        <v>6.66</v>
      </c>
      <c r="M321" s="9" t="n">
        <v>2.92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-5.66</v>
      </c>
      <c r="C323" s="9" t="n">
        <v>-23.58</v>
      </c>
      <c r="D323" s="9" t="n">
        <v>-22.64</v>
      </c>
      <c r="E323" s="9" t="n">
        <v>-11.92</v>
      </c>
      <c r="F323" s="9" t="n">
        <v>-12.95</v>
      </c>
      <c r="G323" s="9" t="n">
        <v>10.99</v>
      </c>
      <c r="H323" s="9"/>
      <c r="I323" s="9" t="n">
        <v>-19</v>
      </c>
      <c r="J323" s="9" t="n">
        <v>-8.15</v>
      </c>
      <c r="K323" s="9" t="n">
        <v>-16.2</v>
      </c>
      <c r="L323" s="9" t="n">
        <v>2.64</v>
      </c>
      <c r="M323" s="9" t="n">
        <v>-10.86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7.86</v>
      </c>
      <c r="C326" s="9" t="n">
        <v>0.25</v>
      </c>
      <c r="D326" s="9" t="n">
        <v>0.36</v>
      </c>
      <c r="E326" s="9" t="n">
        <v>0</v>
      </c>
      <c r="F326" s="9" t="n">
        <v>0.52</v>
      </c>
      <c r="G326" s="9" t="n">
        <v>0</v>
      </c>
      <c r="H326" s="9" t="n">
        <v>1.68</v>
      </c>
      <c r="I326" s="9" t="n">
        <v>0</v>
      </c>
      <c r="J326" s="9" t="n">
        <v>1.13</v>
      </c>
      <c r="K326" s="9" t="n">
        <v>10.15</v>
      </c>
      <c r="L326" s="9" t="n">
        <v>0.64</v>
      </c>
      <c r="M326" s="9" t="n">
        <v>1.17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0.83</v>
      </c>
      <c r="C327" s="5" t="n">
        <v>0.7</v>
      </c>
      <c r="D327" s="5" t="n">
        <v>0.51</v>
      </c>
      <c r="E327" s="5" t="n">
        <v>0.77</v>
      </c>
      <c r="F327" s="5" t="n">
        <v>-0.39</v>
      </c>
      <c r="G327" s="5" t="n">
        <v>-0.44</v>
      </c>
      <c r="H327" s="5" t="n">
        <v>0.96</v>
      </c>
      <c r="I327" s="5" t="n">
        <v>-0.53</v>
      </c>
      <c r="J327" s="5" t="n">
        <v>0.2</v>
      </c>
      <c r="K327" s="5" t="n">
        <v>0.82</v>
      </c>
      <c r="L327" s="5" t="n">
        <v>0.22</v>
      </c>
      <c r="M327" s="5" t="n">
        <v>0.17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0.99</v>
      </c>
      <c r="C328" s="9" t="n">
        <v>1.47</v>
      </c>
      <c r="D328" s="9" t="n">
        <v>0.26</v>
      </c>
      <c r="E328" s="9" t="n">
        <v>1.35</v>
      </c>
      <c r="F328" s="9" t="n">
        <v>0</v>
      </c>
      <c r="G328" s="9" t="n">
        <v>-0.66</v>
      </c>
      <c r="H328" s="9" t="n">
        <v>-0.51</v>
      </c>
      <c r="I328" s="9" t="n">
        <v>-0.03</v>
      </c>
      <c r="J328" s="9" t="n">
        <v>0.55</v>
      </c>
      <c r="K328" s="9" t="n">
        <v>1.58</v>
      </c>
      <c r="L328" s="9" t="n">
        <v>-1.09</v>
      </c>
      <c r="M328" s="9" t="n">
        <v>0.38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.51</v>
      </c>
      <c r="C329" s="9" t="n">
        <v>0.46</v>
      </c>
      <c r="D329" s="9" t="n">
        <v>-0.15</v>
      </c>
      <c r="E329" s="9" t="n">
        <v>0.49</v>
      </c>
      <c r="F329" s="9" t="n">
        <v>0.39</v>
      </c>
      <c r="G329" s="9" t="n">
        <v>0.27</v>
      </c>
      <c r="H329" s="9" t="n">
        <v>0.38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7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4.7</v>
      </c>
      <c r="C330" s="9" t="n">
        <v>0.51</v>
      </c>
      <c r="D330" s="9" t="n">
        <v>2.8</v>
      </c>
      <c r="E330" s="9" t="n">
        <v>-1.28</v>
      </c>
      <c r="F330" s="9" t="n">
        <v>-9.58</v>
      </c>
      <c r="G330" s="9" t="n">
        <v>0.52</v>
      </c>
      <c r="H330" s="9" t="n">
        <v>2.83</v>
      </c>
      <c r="I330" s="9" t="n">
        <v>-2.68</v>
      </c>
      <c r="J330" s="9"/>
      <c r="K330" s="9" t="n">
        <v>-0.1</v>
      </c>
      <c r="L330" s="9" t="n">
        <v>16.19</v>
      </c>
      <c r="M330" s="9" t="n">
        <v>-1.91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-1.77</v>
      </c>
      <c r="D332" s="9" t="n">
        <v>-1.02</v>
      </c>
      <c r="E332" s="9"/>
      <c r="F332" s="9" t="n">
        <v>-2.4</v>
      </c>
      <c r="G332" s="9" t="n">
        <v>0.17</v>
      </c>
      <c r="H332" s="9"/>
      <c r="I332" s="9"/>
      <c r="J332" s="9"/>
      <c r="K332" s="9" t="n">
        <v>0.25</v>
      </c>
      <c r="L332" s="9" t="n">
        <v>-2.65</v>
      </c>
      <c r="M332" s="9" t="n">
        <v>-1.69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0.67</v>
      </c>
      <c r="C333" s="9" t="n">
        <v>0.83</v>
      </c>
      <c r="D333" s="9" t="n">
        <v>0.53</v>
      </c>
      <c r="E333" s="9" t="n">
        <v>-0.09</v>
      </c>
      <c r="F333" s="9" t="n">
        <v>2.03</v>
      </c>
      <c r="G333" s="9" t="n">
        <v>2.05</v>
      </c>
      <c r="H333" s="9" t="n">
        <v>2.51</v>
      </c>
      <c r="I333" s="9" t="n">
        <v>-3.78</v>
      </c>
      <c r="J333" s="9" t="n">
        <v>0.6</v>
      </c>
      <c r="K333" s="9" t="n">
        <v>1.27</v>
      </c>
      <c r="L333" s="9" t="n">
        <v>-0.23</v>
      </c>
      <c r="M333" s="9" t="n">
        <v>1.08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0.12</v>
      </c>
      <c r="C334" s="9" t="n">
        <v>-1.44</v>
      </c>
      <c r="D334" s="9" t="n">
        <v>0.4</v>
      </c>
      <c r="E334" s="9" t="n">
        <v>2.18</v>
      </c>
      <c r="F334" s="9" t="n">
        <v>-0.38</v>
      </c>
      <c r="G334" s="9" t="n">
        <v>-1.18</v>
      </c>
      <c r="H334" s="9"/>
      <c r="I334" s="9" t="n">
        <v>0.37</v>
      </c>
      <c r="J334" s="9" t="n">
        <v>0.44</v>
      </c>
      <c r="K334" s="9" t="n">
        <v>0.9</v>
      </c>
      <c r="L334" s="9" t="n">
        <v>0.36</v>
      </c>
      <c r="M334" s="9" t="n">
        <v>-0.08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0.73</v>
      </c>
      <c r="C335" s="9" t="n">
        <v>0.27</v>
      </c>
      <c r="D335" s="9" t="n">
        <v>1.19</v>
      </c>
      <c r="E335" s="9" t="n">
        <v>1.6</v>
      </c>
      <c r="F335" s="9" t="n">
        <v>1.36</v>
      </c>
      <c r="G335" s="9" t="n">
        <v>-0.32</v>
      </c>
      <c r="H335" s="9" t="n">
        <v>-1.32</v>
      </c>
      <c r="I335" s="9" t="n">
        <v>1.72</v>
      </c>
      <c r="J335" s="9" t="n">
        <v>-0.21</v>
      </c>
      <c r="K335" s="9" t="n">
        <v>2.86</v>
      </c>
      <c r="L335" s="9" t="n">
        <v>-0.17</v>
      </c>
      <c r="M335" s="9" t="n">
        <v>0.98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-0.4</v>
      </c>
      <c r="C336" s="9" t="n">
        <v>0.97</v>
      </c>
      <c r="D336" s="9" t="n">
        <v>2.98</v>
      </c>
      <c r="E336" s="9"/>
      <c r="F336" s="9" t="n">
        <v>0.4</v>
      </c>
      <c r="G336" s="9"/>
      <c r="H336" s="9"/>
      <c r="I336" s="9"/>
      <c r="J336" s="9"/>
      <c r="K336" s="9" t="n">
        <v>0.12</v>
      </c>
      <c r="L336" s="9"/>
      <c r="M336" s="9" t="n">
        <v>0.56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1.17</v>
      </c>
      <c r="C337" s="9" t="n">
        <v>0</v>
      </c>
      <c r="D337" s="9"/>
      <c r="E337" s="9"/>
      <c r="F337" s="9" t="n">
        <v>2.14</v>
      </c>
      <c r="G337" s="9"/>
      <c r="H337" s="9"/>
      <c r="I337" s="9"/>
      <c r="J337" s="9"/>
      <c r="K337" s="9" t="n">
        <v>0</v>
      </c>
      <c r="L337" s="9"/>
      <c r="M337" s="9" t="n">
        <v>1.69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0.16</v>
      </c>
      <c r="C338" s="9"/>
      <c r="D338" s="9"/>
      <c r="E338" s="9"/>
      <c r="F338" s="9" t="n">
        <v>-1.8</v>
      </c>
      <c r="G338" s="9"/>
      <c r="H338" s="9"/>
      <c r="I338" s="9"/>
      <c r="J338" s="9"/>
      <c r="K338" s="9"/>
      <c r="L338" s="9"/>
      <c r="M338" s="9" t="n">
        <v>-1.25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-0.96</v>
      </c>
      <c r="C339" s="9" t="n">
        <v>0.92</v>
      </c>
      <c r="D339" s="9" t="n">
        <v>-0.09</v>
      </c>
      <c r="E339" s="9" t="n">
        <v>-2.84</v>
      </c>
      <c r="F339" s="9" t="n">
        <v>-1.81</v>
      </c>
      <c r="G339" s="9" t="n">
        <v>-3.64</v>
      </c>
      <c r="H339" s="9" t="n">
        <v>2.89</v>
      </c>
      <c r="I339" s="9" t="n">
        <v>-3.73</v>
      </c>
      <c r="J339" s="9" t="n">
        <v>-2.94</v>
      </c>
      <c r="K339" s="9" t="n">
        <v>-0.33</v>
      </c>
      <c r="L339" s="9" t="n">
        <v>-0.25</v>
      </c>
      <c r="M339" s="9" t="n">
        <v>-1.05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-0.39</v>
      </c>
      <c r="E340" s="9"/>
      <c r="F340" s="9"/>
      <c r="G340" s="9"/>
      <c r="H340" s="9"/>
      <c r="I340" s="9"/>
      <c r="J340" s="9"/>
      <c r="K340" s="9"/>
      <c r="L340" s="9"/>
      <c r="M340" s="9" t="n">
        <v>-0.39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0.57</v>
      </c>
      <c r="G341" s="9" t="n">
        <v>-1.12</v>
      </c>
      <c r="H341" s="9" t="n">
        <v>-0.94</v>
      </c>
      <c r="I341" s="9"/>
      <c r="J341" s="9" t="n">
        <v>1.49</v>
      </c>
      <c r="K341" s="9" t="n">
        <v>1.06</v>
      </c>
      <c r="L341" s="9"/>
      <c r="M341" s="9" t="n">
        <v>0.76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-1.64</v>
      </c>
      <c r="F342" s="9" t="n">
        <v>-0.36</v>
      </c>
      <c r="G342" s="9"/>
      <c r="H342" s="9"/>
      <c r="I342" s="9" t="n">
        <v>1.6</v>
      </c>
      <c r="J342" s="9"/>
      <c r="K342" s="9"/>
      <c r="L342" s="9"/>
      <c r="M342" s="9" t="n">
        <v>-0.45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-0.15</v>
      </c>
      <c r="C343" s="9" t="n">
        <v>-0.26</v>
      </c>
      <c r="D343" s="9" t="n">
        <v>-0.93</v>
      </c>
      <c r="E343" s="9" t="n">
        <v>-0.47</v>
      </c>
      <c r="F343" s="9" t="n">
        <v>0.33</v>
      </c>
      <c r="G343" s="9" t="n">
        <v>-0.3</v>
      </c>
      <c r="H343" s="9" t="n">
        <v>-0.29</v>
      </c>
      <c r="I343" s="9" t="n">
        <v>0.23</v>
      </c>
      <c r="J343" s="9" t="n">
        <v>1.69</v>
      </c>
      <c r="K343" s="9" t="n">
        <v>-0.15</v>
      </c>
      <c r="L343" s="9" t="n">
        <v>-2.42</v>
      </c>
      <c r="M343" s="9" t="n">
        <v>-0.08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-0.01</v>
      </c>
      <c r="C344" s="5" t="n">
        <v>3.51</v>
      </c>
      <c r="D344" s="5" t="n">
        <v>1.3</v>
      </c>
      <c r="E344" s="5" t="n">
        <v>0.63</v>
      </c>
      <c r="F344" s="5" t="n">
        <v>0.99</v>
      </c>
      <c r="G344" s="5" t="n">
        <v>0.35</v>
      </c>
      <c r="H344" s="5" t="n">
        <v>-0.32</v>
      </c>
      <c r="I344" s="5" t="n">
        <v>0.93</v>
      </c>
      <c r="J344" s="5" t="n">
        <v>-0.1</v>
      </c>
      <c r="K344" s="5" t="n">
        <v>-1.06</v>
      </c>
      <c r="L344" s="5" t="n">
        <v>-0.28</v>
      </c>
      <c r="M344" s="5" t="n">
        <v>0.67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0.06</v>
      </c>
      <c r="C345" s="9" t="n">
        <v>3.31</v>
      </c>
      <c r="D345" s="9" t="n">
        <v>1.71</v>
      </c>
      <c r="E345" s="9" t="n">
        <v>-0.12</v>
      </c>
      <c r="F345" s="9" t="n">
        <v>0.42</v>
      </c>
      <c r="G345" s="9" t="n">
        <v>0.16</v>
      </c>
      <c r="H345" s="9" t="n">
        <v>-0.33</v>
      </c>
      <c r="I345" s="9" t="n">
        <v>1.04</v>
      </c>
      <c r="J345" s="9" t="n">
        <v>-0.12</v>
      </c>
      <c r="K345" s="9" t="n">
        <v>-0.86</v>
      </c>
      <c r="L345" s="9" t="n">
        <v>-0.07</v>
      </c>
      <c r="M345" s="9" t="n">
        <v>0.52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0.83</v>
      </c>
      <c r="C346" s="9" t="n">
        <v>8.5</v>
      </c>
      <c r="D346" s="9" t="n">
        <v>2.54</v>
      </c>
      <c r="E346" s="9" t="n">
        <v>6.61</v>
      </c>
      <c r="F346" s="9" t="n">
        <v>6.93</v>
      </c>
      <c r="G346" s="9" t="n">
        <v>4.21</v>
      </c>
      <c r="H346" s="9" t="n">
        <v>-0.24</v>
      </c>
      <c r="I346" s="9" t="n">
        <v>0.06</v>
      </c>
      <c r="J346" s="9" t="n">
        <v>0.9</v>
      </c>
      <c r="K346" s="9" t="n">
        <v>-3.34</v>
      </c>
      <c r="L346" s="9" t="n">
        <v>-3.49</v>
      </c>
      <c r="M346" s="9" t="n">
        <v>3.54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0.74</v>
      </c>
      <c r="E347" s="9"/>
      <c r="F347" s="9" t="n">
        <v>0.42</v>
      </c>
      <c r="G347" s="9" t="n">
        <v>-0.59</v>
      </c>
      <c r="H347" s="9"/>
      <c r="I347" s="9" t="n">
        <v>-0.08</v>
      </c>
      <c r="J347" s="9"/>
      <c r="K347" s="9" t="n">
        <v>-1.9</v>
      </c>
      <c r="L347" s="9" t="n">
        <v>-0.47</v>
      </c>
      <c r="M347" s="9" t="n">
        <v>0.11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1.96</v>
      </c>
      <c r="C348" s="9"/>
      <c r="D348" s="9" t="n">
        <v>-3.08</v>
      </c>
      <c r="E348" s="9"/>
      <c r="F348" s="9" t="n">
        <v>-0.68</v>
      </c>
      <c r="G348" s="9"/>
      <c r="H348" s="9"/>
      <c r="I348" s="9" t="n">
        <v>0.54</v>
      </c>
      <c r="J348" s="9"/>
      <c r="K348" s="9"/>
      <c r="L348" s="9"/>
      <c r="M348" s="9" t="n">
        <v>-1.82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0.51</v>
      </c>
      <c r="C349" s="5" t="n">
        <v>0.22</v>
      </c>
      <c r="D349" s="5" t="n">
        <v>0.47</v>
      </c>
      <c r="E349" s="5" t="n">
        <v>0.33</v>
      </c>
      <c r="F349" s="5" t="n">
        <v>0.42</v>
      </c>
      <c r="G349" s="5" t="n">
        <v>0.22</v>
      </c>
      <c r="H349" s="5" t="n">
        <v>0.6</v>
      </c>
      <c r="I349" s="5" t="n">
        <v>-0.05</v>
      </c>
      <c r="J349" s="5" t="n">
        <v>-0.27</v>
      </c>
      <c r="K349" s="5" t="n">
        <v>0.35</v>
      </c>
      <c r="L349" s="5" t="n">
        <v>0.43</v>
      </c>
      <c r="M349" s="5" t="n">
        <v>0.34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-0.03</v>
      </c>
      <c r="C350" s="5" t="n">
        <v>0</v>
      </c>
      <c r="D350" s="5" t="n">
        <v>0.44</v>
      </c>
      <c r="E350" s="5" t="n">
        <v>0.58</v>
      </c>
      <c r="F350" s="5" t="n">
        <v>0.19</v>
      </c>
      <c r="G350" s="5" t="n">
        <v>0.19</v>
      </c>
      <c r="H350" s="5" t="n">
        <v>0.6</v>
      </c>
      <c r="I350" s="5" t="n">
        <v>-0.36</v>
      </c>
      <c r="J350" s="5" t="n">
        <v>-0.39</v>
      </c>
      <c r="K350" s="5" t="n">
        <v>0.05</v>
      </c>
      <c r="L350" s="5" t="n">
        <v>0.04</v>
      </c>
      <c r="M350" s="5" t="n">
        <v>0.12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-0.01</v>
      </c>
      <c r="C351" s="5" t="n">
        <v>0.07</v>
      </c>
      <c r="D351" s="5" t="n">
        <v>0.45</v>
      </c>
      <c r="E351" s="5" t="n">
        <v>0.16</v>
      </c>
      <c r="F351" s="5" t="n">
        <v>0.14</v>
      </c>
      <c r="G351" s="5" t="n">
        <v>0.27</v>
      </c>
      <c r="H351" s="5" t="n">
        <v>0.53</v>
      </c>
      <c r="I351" s="5" t="n">
        <v>-0.4</v>
      </c>
      <c r="J351" s="5" t="n">
        <v>-0.68</v>
      </c>
      <c r="K351" s="5" t="n">
        <v>0.05</v>
      </c>
      <c r="L351" s="5" t="n">
        <v>-0.23</v>
      </c>
      <c r="M351" s="5" t="n">
        <v>0.06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1.49</v>
      </c>
      <c r="C352" s="9" t="n">
        <v>-1.93</v>
      </c>
      <c r="D352" s="9" t="n">
        <v>-0.53</v>
      </c>
      <c r="E352" s="9" t="n">
        <v>-1.52</v>
      </c>
      <c r="F352" s="9" t="n">
        <v>1.99</v>
      </c>
      <c r="G352" s="9" t="n">
        <v>0.6</v>
      </c>
      <c r="H352" s="9" t="n">
        <v>0.46</v>
      </c>
      <c r="I352" s="9" t="n">
        <v>-0.14</v>
      </c>
      <c r="J352" s="9" t="n">
        <v>-0.99</v>
      </c>
      <c r="K352" s="9" t="n">
        <v>0.13</v>
      </c>
      <c r="L352" s="9" t="n">
        <v>-1.12</v>
      </c>
      <c r="M352" s="9" t="n">
        <v>0.43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-0.37</v>
      </c>
      <c r="C353" s="9" t="n">
        <v>0.59</v>
      </c>
      <c r="D353" s="9" t="n">
        <v>-0.06</v>
      </c>
      <c r="E353" s="9" t="n">
        <v>0.4</v>
      </c>
      <c r="F353" s="9" t="n">
        <v>-0.98</v>
      </c>
      <c r="G353" s="9" t="n">
        <v>0.57</v>
      </c>
      <c r="H353" s="9" t="n">
        <v>1.48</v>
      </c>
      <c r="I353" s="9" t="n">
        <v>-0.47</v>
      </c>
      <c r="J353" s="9" t="n">
        <v>-0.11</v>
      </c>
      <c r="K353" s="9" t="n">
        <v>-0.28</v>
      </c>
      <c r="L353" s="9" t="n">
        <v>0.43</v>
      </c>
      <c r="M353" s="9" t="n">
        <v>-0.24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-0.22</v>
      </c>
      <c r="C354" s="9" t="n">
        <v>-0.19</v>
      </c>
      <c r="D354" s="9" t="n">
        <v>0.26</v>
      </c>
      <c r="E354" s="9" t="n">
        <v>-1.65</v>
      </c>
      <c r="F354" s="9" t="n">
        <v>-0.19</v>
      </c>
      <c r="G354" s="9" t="n">
        <v>0.52</v>
      </c>
      <c r="H354" s="9" t="n">
        <v>0.38</v>
      </c>
      <c r="I354" s="9" t="n">
        <v>0.84</v>
      </c>
      <c r="J354" s="9" t="n">
        <v>-2.44</v>
      </c>
      <c r="K354" s="9" t="n">
        <v>0.14</v>
      </c>
      <c r="L354" s="9" t="n">
        <v>-0.33</v>
      </c>
      <c r="M354" s="9" t="n">
        <v>-0.49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-0.75</v>
      </c>
      <c r="C355" s="9" t="n">
        <v>0.84</v>
      </c>
      <c r="D355" s="9" t="n">
        <v>-0.35</v>
      </c>
      <c r="E355" s="9" t="n">
        <v>0.49</v>
      </c>
      <c r="F355" s="9" t="n">
        <v>0.6</v>
      </c>
      <c r="G355" s="9" t="n">
        <v>0.25</v>
      </c>
      <c r="H355" s="9" t="n">
        <v>1.08</v>
      </c>
      <c r="I355" s="9" t="n">
        <v>-0.34</v>
      </c>
      <c r="J355" s="9" t="n">
        <v>-0.5</v>
      </c>
      <c r="K355" s="9" t="n">
        <v>0.23</v>
      </c>
      <c r="L355" s="9" t="n">
        <v>0.29</v>
      </c>
      <c r="M355" s="9" t="n">
        <v>0.21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0.4</v>
      </c>
      <c r="C356" s="9" t="n">
        <v>0.28</v>
      </c>
      <c r="D356" s="9" t="n">
        <v>0.46</v>
      </c>
      <c r="E356" s="9" t="n">
        <v>0.02</v>
      </c>
      <c r="F356" s="9" t="n">
        <v>0.33</v>
      </c>
      <c r="G356" s="9" t="n">
        <v>-0.23</v>
      </c>
      <c r="H356" s="9" t="n">
        <v>0.62</v>
      </c>
      <c r="I356" s="9" t="n">
        <v>0.73</v>
      </c>
      <c r="J356" s="9" t="n">
        <v>1.01</v>
      </c>
      <c r="K356" s="9" t="n">
        <v>0.53</v>
      </c>
      <c r="L356" s="9" t="n">
        <v>-0.45</v>
      </c>
      <c r="M356" s="9" t="n">
        <v>0.39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0.58</v>
      </c>
      <c r="C357" s="9" t="n">
        <v>0.46</v>
      </c>
      <c r="D357" s="9" t="n">
        <v>-0.08</v>
      </c>
      <c r="E357" s="9" t="n">
        <v>1.02</v>
      </c>
      <c r="F357" s="9" t="n">
        <v>-1.2</v>
      </c>
      <c r="G357" s="9" t="n">
        <v>-0.34</v>
      </c>
      <c r="H357" s="9" t="n">
        <v>-0.99</v>
      </c>
      <c r="I357" s="9" t="n">
        <v>-1.82</v>
      </c>
      <c r="J357" s="9" t="n">
        <v>0.06</v>
      </c>
      <c r="K357" s="9" t="n">
        <v>-0.4</v>
      </c>
      <c r="L357" s="9" t="n">
        <v>1.06</v>
      </c>
      <c r="M357" s="9" t="n">
        <v>-0.31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2.93</v>
      </c>
      <c r="C358" s="9" t="n">
        <v>0.19</v>
      </c>
      <c r="D358" s="9" t="n">
        <v>1.35</v>
      </c>
      <c r="E358" s="9" t="n">
        <v>1.49</v>
      </c>
      <c r="F358" s="9" t="n">
        <v>-0.9</v>
      </c>
      <c r="G358" s="9" t="n">
        <v>-0.25</v>
      </c>
      <c r="H358" s="9" t="n">
        <v>1.3</v>
      </c>
      <c r="I358" s="9" t="n">
        <v>-0.22</v>
      </c>
      <c r="J358" s="9" t="n">
        <v>0.88</v>
      </c>
      <c r="K358" s="9" t="n">
        <v>-0.26</v>
      </c>
      <c r="L358" s="9" t="n">
        <v>-0.64</v>
      </c>
      <c r="M358" s="9" t="n">
        <v>0.59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0.99</v>
      </c>
      <c r="C359" s="9" t="n">
        <v>0.73</v>
      </c>
      <c r="D359" s="9" t="n">
        <v>0.67</v>
      </c>
      <c r="E359" s="9" t="n">
        <v>-0.15</v>
      </c>
      <c r="F359" s="9" t="n">
        <v>0.25</v>
      </c>
      <c r="G359" s="9" t="n">
        <v>-0.25</v>
      </c>
      <c r="H359" s="9" t="n">
        <v>0.68</v>
      </c>
      <c r="I359" s="9" t="n">
        <v>-1.46</v>
      </c>
      <c r="J359" s="9" t="n">
        <v>0.16</v>
      </c>
      <c r="K359" s="9" t="n">
        <v>-0.62</v>
      </c>
      <c r="L359" s="9" t="n">
        <v>0.1</v>
      </c>
      <c r="M359" s="9" t="n">
        <v>0.25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0.28</v>
      </c>
      <c r="C360" s="9" t="n">
        <v>-0.22</v>
      </c>
      <c r="D360" s="9" t="n">
        <v>1.44</v>
      </c>
      <c r="E360" s="9" t="n">
        <v>-0.33</v>
      </c>
      <c r="F360" s="9" t="n">
        <v>1.12</v>
      </c>
      <c r="G360" s="9" t="n">
        <v>0.97</v>
      </c>
      <c r="H360" s="9" t="n">
        <v>-0.02</v>
      </c>
      <c r="I360" s="9" t="n">
        <v>-0.05</v>
      </c>
      <c r="J360" s="9" t="n">
        <v>-0.22</v>
      </c>
      <c r="K360" s="9" t="n">
        <v>0.13</v>
      </c>
      <c r="L360" s="9" t="n">
        <v>-0.47</v>
      </c>
      <c r="M360" s="9" t="n">
        <v>0.46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-1.16</v>
      </c>
      <c r="C361" s="9" t="n">
        <v>1.09</v>
      </c>
      <c r="D361" s="9" t="n">
        <v>0.66</v>
      </c>
      <c r="E361" s="9" t="n">
        <v>0.21</v>
      </c>
      <c r="F361" s="9" t="n">
        <v>-1.44</v>
      </c>
      <c r="G361" s="9" t="n">
        <v>0.16</v>
      </c>
      <c r="H361" s="9" t="n">
        <v>0.54</v>
      </c>
      <c r="I361" s="9" t="n">
        <v>-0.42</v>
      </c>
      <c r="J361" s="9" t="n">
        <v>-0.51</v>
      </c>
      <c r="K361" s="9" t="n">
        <v>0.17</v>
      </c>
      <c r="L361" s="9" t="n">
        <v>0.09</v>
      </c>
      <c r="M361" s="9" t="n">
        <v>-0.41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-0.65</v>
      </c>
      <c r="C362" s="9" t="n">
        <v>-0.37</v>
      </c>
      <c r="D362" s="9" t="n">
        <v>1.02</v>
      </c>
      <c r="E362" s="9" t="n">
        <v>1.48</v>
      </c>
      <c r="F362" s="9" t="n">
        <v>0.93</v>
      </c>
      <c r="G362" s="9" t="n">
        <v>-0.21</v>
      </c>
      <c r="H362" s="9" t="n">
        <v>0.54</v>
      </c>
      <c r="I362" s="9" t="n">
        <v>-1.04</v>
      </c>
      <c r="J362" s="9" t="n">
        <v>-0.59</v>
      </c>
      <c r="K362" s="9" t="n">
        <v>0.56</v>
      </c>
      <c r="L362" s="9" t="n">
        <v>-0.45</v>
      </c>
      <c r="M362" s="9" t="n">
        <v>0.25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-1.56</v>
      </c>
      <c r="C363" s="9" t="n">
        <v>0.75</v>
      </c>
      <c r="D363" s="9"/>
      <c r="E363" s="9" t="n">
        <v>-0.31</v>
      </c>
      <c r="F363" s="9"/>
      <c r="G363" s="9" t="n">
        <v>0.69</v>
      </c>
      <c r="H363" s="9" t="n">
        <v>-0.28</v>
      </c>
      <c r="I363" s="9" t="n">
        <v>0.52</v>
      </c>
      <c r="J363" s="9" t="n">
        <v>-0.48</v>
      </c>
      <c r="K363" s="9" t="n">
        <v>-1.23</v>
      </c>
      <c r="L363" s="9"/>
      <c r="M363" s="9" t="n">
        <v>-0.5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0.13</v>
      </c>
      <c r="C364" s="5" t="n">
        <v>-0.57</v>
      </c>
      <c r="D364" s="5" t="n">
        <v>0.43</v>
      </c>
      <c r="E364" s="5" t="n">
        <v>3.84</v>
      </c>
      <c r="F364" s="5" t="n">
        <v>0.42</v>
      </c>
      <c r="G364" s="5" t="n">
        <v>-0.15</v>
      </c>
      <c r="H364" s="5" t="n">
        <v>1.16</v>
      </c>
      <c r="I364" s="5" t="n">
        <v>-0.05</v>
      </c>
      <c r="J364" s="5" t="n">
        <v>1.5</v>
      </c>
      <c r="K364" s="5" t="n">
        <v>0.03</v>
      </c>
      <c r="L364" s="5" t="n">
        <v>2.03</v>
      </c>
      <c r="M364" s="5" t="n">
        <v>0.52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0.17</v>
      </c>
      <c r="C365" s="9" t="n">
        <v>-1.31</v>
      </c>
      <c r="D365" s="9" t="n">
        <v>0.66</v>
      </c>
      <c r="E365" s="9" t="n">
        <v>2.97</v>
      </c>
      <c r="F365" s="9" t="n">
        <v>1.17</v>
      </c>
      <c r="G365" s="9" t="n">
        <v>-1.1</v>
      </c>
      <c r="H365" s="9" t="n">
        <v>-0.25</v>
      </c>
      <c r="I365" s="9" t="n">
        <v>-1.09</v>
      </c>
      <c r="J365" s="9" t="n">
        <v>1.4</v>
      </c>
      <c r="K365" s="9" t="n">
        <v>0.73</v>
      </c>
      <c r="L365" s="9" t="n">
        <v>-0.35</v>
      </c>
      <c r="M365" s="9" t="n">
        <v>0.5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-0.02</v>
      </c>
      <c r="C366" s="9"/>
      <c r="D366" s="9" t="n">
        <v>0.07</v>
      </c>
      <c r="E366" s="9" t="n">
        <v>5.42</v>
      </c>
      <c r="F366" s="9" t="n">
        <v>-1.17</v>
      </c>
      <c r="G366" s="9" t="n">
        <v>-1.29</v>
      </c>
      <c r="H366" s="9" t="n">
        <v>2.09</v>
      </c>
      <c r="I366" s="9" t="n">
        <v>2.43</v>
      </c>
      <c r="J366" s="9" t="n">
        <v>2.26</v>
      </c>
      <c r="K366" s="9" t="n">
        <v>0.48</v>
      </c>
      <c r="L366" s="9" t="n">
        <v>2.3</v>
      </c>
      <c r="M366" s="9" t="n">
        <v>-0.07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0.72</v>
      </c>
      <c r="D367" s="9" t="n">
        <v>0.59</v>
      </c>
      <c r="E367" s="9"/>
      <c r="F367" s="9" t="n">
        <v>2.96</v>
      </c>
      <c r="G367" s="9" t="n">
        <v>1.63</v>
      </c>
      <c r="H367" s="9" t="n">
        <v>2.64</v>
      </c>
      <c r="I367" s="9" t="n">
        <v>-0.75</v>
      </c>
      <c r="J367" s="9" t="n">
        <v>1.13</v>
      </c>
      <c r="K367" s="9" t="n">
        <v>-2.1</v>
      </c>
      <c r="L367" s="9" t="n">
        <v>2.86</v>
      </c>
      <c r="M367" s="9" t="n">
        <v>1.51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3.24</v>
      </c>
      <c r="F368" s="9"/>
      <c r="G368" s="9"/>
      <c r="H368" s="9"/>
      <c r="I368" s="9"/>
      <c r="J368" s="9"/>
      <c r="K368" s="9"/>
      <c r="L368" s="9"/>
      <c r="M368" s="9" t="n">
        <v>3.24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0.42</v>
      </c>
      <c r="C369" s="5" t="n">
        <v>0.32</v>
      </c>
      <c r="D369" s="5" t="n">
        <v>0.4</v>
      </c>
      <c r="E369" s="5" t="n">
        <v>0.68</v>
      </c>
      <c r="F369" s="5" t="n">
        <v>0.72</v>
      </c>
      <c r="G369" s="5" t="n">
        <v>0.11</v>
      </c>
      <c r="H369" s="5" t="n">
        <v>1.19</v>
      </c>
      <c r="I369" s="5" t="n">
        <v>0.37</v>
      </c>
      <c r="J369" s="5" t="n">
        <v>0.68</v>
      </c>
      <c r="K369" s="5" t="n">
        <v>0.72</v>
      </c>
      <c r="L369" s="5" t="n">
        <v>0.71</v>
      </c>
      <c r="M369" s="5" t="n">
        <v>0.59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0.54</v>
      </c>
      <c r="C370" s="5" t="n">
        <v>0.07</v>
      </c>
      <c r="D370" s="5" t="n">
        <v>0.07</v>
      </c>
      <c r="E370" s="5" t="n">
        <v>1.31</v>
      </c>
      <c r="F370" s="5" t="n">
        <v>1.11</v>
      </c>
      <c r="G370" s="5" t="n">
        <v>-0.56</v>
      </c>
      <c r="H370" s="5" t="n">
        <v>1.5</v>
      </c>
      <c r="I370" s="5" t="n">
        <v>-0.21</v>
      </c>
      <c r="J370" s="5" t="n">
        <v>1.67</v>
      </c>
      <c r="K370" s="5" t="n">
        <v>1.31</v>
      </c>
      <c r="L370" s="5" t="n">
        <v>1.06</v>
      </c>
      <c r="M370" s="5" t="n">
        <v>0.73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1.64</v>
      </c>
      <c r="C371" s="9" t="n">
        <v>0.26</v>
      </c>
      <c r="D371" s="9" t="n">
        <v>0.19</v>
      </c>
      <c r="E371" s="9" t="n">
        <v>0</v>
      </c>
      <c r="F371" s="9" t="n">
        <v>0</v>
      </c>
      <c r="G371" s="9" t="n">
        <v>0.15</v>
      </c>
      <c r="H371" s="9" t="n">
        <v>1.98</v>
      </c>
      <c r="I371" s="9" t="n">
        <v>-0.38</v>
      </c>
      <c r="J371" s="9" t="n">
        <v>0</v>
      </c>
      <c r="K371" s="9" t="n">
        <v>1.35</v>
      </c>
      <c r="L371" s="9" t="n">
        <v>2.39</v>
      </c>
      <c r="M371" s="9" t="n">
        <v>0.75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0.1</v>
      </c>
      <c r="C372" s="9" t="n">
        <v>-0.03</v>
      </c>
      <c r="D372" s="9" t="n">
        <v>-0.01</v>
      </c>
      <c r="E372" s="9" t="n">
        <v>2.55</v>
      </c>
      <c r="F372" s="9" t="n">
        <v>1.71</v>
      </c>
      <c r="G372" s="9" t="n">
        <v>-0.88</v>
      </c>
      <c r="H372" s="9" t="n">
        <v>-0.3</v>
      </c>
      <c r="I372" s="9" t="n">
        <v>0.12</v>
      </c>
      <c r="J372" s="9" t="n">
        <v>2.65</v>
      </c>
      <c r="K372" s="9" t="n">
        <v>1.29</v>
      </c>
      <c r="L372" s="9" t="n">
        <v>-0.43</v>
      </c>
      <c r="M372" s="9" t="n">
        <v>0.84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-0.09</v>
      </c>
      <c r="C373" s="9" t="n">
        <v>0.13</v>
      </c>
      <c r="D373" s="9" t="n">
        <v>-0.07</v>
      </c>
      <c r="E373" s="9" t="n">
        <v>0.58</v>
      </c>
      <c r="F373" s="9" t="n">
        <v>0.38</v>
      </c>
      <c r="G373" s="9"/>
      <c r="H373" s="9"/>
      <c r="I373" s="9"/>
      <c r="J373" s="9" t="n">
        <v>0.86</v>
      </c>
      <c r="K373" s="9" t="n">
        <v>1.27</v>
      </c>
      <c r="L373" s="9" t="n">
        <v>1.4</v>
      </c>
      <c r="M373" s="9" t="n">
        <v>0.31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0.01</v>
      </c>
      <c r="D374" s="9"/>
      <c r="E374" s="9"/>
      <c r="F374" s="9"/>
      <c r="G374" s="9"/>
      <c r="H374" s="9"/>
      <c r="I374" s="9"/>
      <c r="J374" s="9" t="n">
        <v>2.54</v>
      </c>
      <c r="K374" s="9"/>
      <c r="L374" s="9"/>
      <c r="M374" s="9" t="n">
        <v>0.85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-0.35</v>
      </c>
      <c r="D375" s="9" t="n">
        <v>0.8</v>
      </c>
      <c r="E375" s="9" t="n">
        <v>2.76</v>
      </c>
      <c r="F375" s="9" t="n">
        <v>0.83</v>
      </c>
      <c r="G375" s="9" t="n">
        <v>-0.16</v>
      </c>
      <c r="H375" s="9"/>
      <c r="I375" s="9" t="n">
        <v>1.34</v>
      </c>
      <c r="J375" s="9"/>
      <c r="K375" s="9"/>
      <c r="L375" s="9"/>
      <c r="M375" s="9" t="n">
        <v>0.73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-0.39</v>
      </c>
      <c r="C376" s="5" t="n">
        <v>0.08</v>
      </c>
      <c r="D376" s="5" t="n">
        <v>0.74</v>
      </c>
      <c r="E376" s="5" t="n">
        <v>1.46</v>
      </c>
      <c r="F376" s="5" t="n">
        <v>1.16</v>
      </c>
      <c r="G376" s="5" t="n">
        <v>-0.25</v>
      </c>
      <c r="H376" s="5" t="n">
        <v>1.85</v>
      </c>
      <c r="I376" s="5" t="n">
        <v>0.67</v>
      </c>
      <c r="J376" s="5" t="n">
        <v>-0.1</v>
      </c>
      <c r="K376" s="5" t="n">
        <v>0.45</v>
      </c>
      <c r="L376" s="5" t="n">
        <v>0.88</v>
      </c>
      <c r="M376" s="5" t="n">
        <v>0.49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-0.41</v>
      </c>
      <c r="D377" s="9" t="n">
        <v>-0.25</v>
      </c>
      <c r="E377" s="9" t="n">
        <v>0.45</v>
      </c>
      <c r="F377" s="9"/>
      <c r="G377" s="9" t="n">
        <v>0.57</v>
      </c>
      <c r="H377" s="9" t="n">
        <v>1.8</v>
      </c>
      <c r="I377" s="9" t="n">
        <v>1.04</v>
      </c>
      <c r="J377" s="9" t="n">
        <v>-1.05</v>
      </c>
      <c r="K377" s="9"/>
      <c r="L377" s="9" t="n">
        <v>-0.11</v>
      </c>
      <c r="M377" s="9" t="n">
        <v>0.44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-0.83</v>
      </c>
      <c r="C378" s="9" t="n">
        <v>0.67</v>
      </c>
      <c r="D378" s="9"/>
      <c r="E378" s="9" t="n">
        <v>2.47</v>
      </c>
      <c r="F378" s="9" t="n">
        <v>1.16</v>
      </c>
      <c r="G378" s="9" t="n">
        <v>-0.47</v>
      </c>
      <c r="H378" s="9" t="n">
        <v>2.5</v>
      </c>
      <c r="I378" s="9" t="n">
        <v>0.05</v>
      </c>
      <c r="J378" s="9" t="n">
        <v>0</v>
      </c>
      <c r="K378" s="9" t="n">
        <v>0.49</v>
      </c>
      <c r="L378" s="9" t="n">
        <v>0.39</v>
      </c>
      <c r="M378" s="9" t="n">
        <v>0.61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0.08</v>
      </c>
      <c r="C379" s="9" t="n">
        <v>-1.03</v>
      </c>
      <c r="D379" s="9" t="n">
        <v>2.15</v>
      </c>
      <c r="E379" s="9"/>
      <c r="F379" s="9"/>
      <c r="G379" s="9" t="n">
        <v>1.14</v>
      </c>
      <c r="H379" s="9" t="n">
        <v>0.14</v>
      </c>
      <c r="I379" s="9" t="n">
        <v>0.74</v>
      </c>
      <c r="J379" s="9" t="n">
        <v>0.71</v>
      </c>
      <c r="K379" s="9" t="n">
        <v>0.13</v>
      </c>
      <c r="L379" s="9" t="n">
        <v>2.6</v>
      </c>
      <c r="M379" s="9" t="n">
        <v>0.38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0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0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0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0.55</v>
      </c>
      <c r="C382" s="5" t="n">
        <v>0.6</v>
      </c>
      <c r="D382" s="5" t="n">
        <v>0.55</v>
      </c>
      <c r="E382" s="5" t="n">
        <v>0.56</v>
      </c>
      <c r="F382" s="5" t="n">
        <v>0.54</v>
      </c>
      <c r="G382" s="5" t="n">
        <v>0.58</v>
      </c>
      <c r="H382" s="5" t="n">
        <v>0.53</v>
      </c>
      <c r="I382" s="5" t="n">
        <v>0.56</v>
      </c>
      <c r="J382" s="5" t="n">
        <v>0.51</v>
      </c>
      <c r="K382" s="5" t="n">
        <v>0.62</v>
      </c>
      <c r="L382" s="5" t="n">
        <v>0.54</v>
      </c>
      <c r="M382" s="5" t="n">
        <v>0.55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6</v>
      </c>
      <c r="D383" s="9" t="n">
        <v>0.55</v>
      </c>
      <c r="E383" s="9" t="n">
        <v>0.56</v>
      </c>
      <c r="F383" s="9" t="n">
        <v>0.54</v>
      </c>
      <c r="G383" s="9" t="n">
        <v>0.58</v>
      </c>
      <c r="H383" s="9" t="n">
        <v>0.53</v>
      </c>
      <c r="I383" s="9" t="n">
        <v>0.56</v>
      </c>
      <c r="J383" s="9" t="n">
        <v>0.51</v>
      </c>
      <c r="K383" s="9" t="n">
        <v>0.62</v>
      </c>
      <c r="L383" s="9" t="n">
        <v>0.54</v>
      </c>
      <c r="M383" s="9" t="n">
        <v>0.55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1.63</v>
      </c>
      <c r="C384" s="5" t="n">
        <v>0.39</v>
      </c>
      <c r="D384" s="5" t="n">
        <v>0.68</v>
      </c>
      <c r="E384" s="5" t="n">
        <v>-0.53</v>
      </c>
      <c r="F384" s="5" t="n">
        <v>0.01</v>
      </c>
      <c r="G384" s="5" t="n">
        <v>0.56</v>
      </c>
      <c r="H384" s="5" t="n">
        <v>-0.47</v>
      </c>
      <c r="I384" s="5" t="n">
        <v>-0.32</v>
      </c>
      <c r="J384" s="5" t="n">
        <v>-1.86</v>
      </c>
      <c r="K384" s="5" t="n">
        <v>-0.02</v>
      </c>
      <c r="L384" s="5" t="n">
        <v>0.45</v>
      </c>
      <c r="M384" s="5" t="n">
        <v>0.08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1.63</v>
      </c>
      <c r="C385" s="5" t="n">
        <v>0.39</v>
      </c>
      <c r="D385" s="5" t="n">
        <v>0.68</v>
      </c>
      <c r="E385" s="5" t="n">
        <v>-0.53</v>
      </c>
      <c r="F385" s="5" t="n">
        <v>0.01</v>
      </c>
      <c r="G385" s="5" t="n">
        <v>0.56</v>
      </c>
      <c r="H385" s="5" t="n">
        <v>-0.47</v>
      </c>
      <c r="I385" s="5" t="n">
        <v>-0.32</v>
      </c>
      <c r="J385" s="5" t="n">
        <v>-1.86</v>
      </c>
      <c r="K385" s="5" t="n">
        <v>-0.02</v>
      </c>
      <c r="L385" s="5" t="n">
        <v>0.45</v>
      </c>
      <c r="M385" s="5" t="n">
        <v>0.08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0.35</v>
      </c>
      <c r="C386" s="9" t="n">
        <v>-0.79</v>
      </c>
      <c r="D386" s="9" t="n">
        <v>0.23</v>
      </c>
      <c r="E386" s="9" t="n">
        <v>-0.86</v>
      </c>
      <c r="F386" s="9" t="n">
        <v>-1.23</v>
      </c>
      <c r="G386" s="9" t="n">
        <v>0.12</v>
      </c>
      <c r="H386" s="9" t="n">
        <v>-0.3</v>
      </c>
      <c r="I386" s="9" t="n">
        <v>0.45</v>
      </c>
      <c r="J386" s="9" t="n">
        <v>0.07</v>
      </c>
      <c r="K386" s="9" t="n">
        <v>-0.71</v>
      </c>
      <c r="L386" s="9" t="n">
        <v>-0.25</v>
      </c>
      <c r="M386" s="9" t="n">
        <v>-0.5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0.2</v>
      </c>
      <c r="C387" s="9" t="n">
        <v>0.81</v>
      </c>
      <c r="D387" s="9" t="n">
        <v>0.5</v>
      </c>
      <c r="E387" s="9" t="n">
        <v>1.88</v>
      </c>
      <c r="F387" s="9" t="n">
        <v>0.74</v>
      </c>
      <c r="G387" s="9" t="n">
        <v>-0.7</v>
      </c>
      <c r="H387" s="9" t="n">
        <v>-0.76</v>
      </c>
      <c r="I387" s="9" t="n">
        <v>0.16</v>
      </c>
      <c r="J387" s="9" t="n">
        <v>-3</v>
      </c>
      <c r="K387" s="9" t="n">
        <v>0.99</v>
      </c>
      <c r="L387" s="9" t="n">
        <v>0.66</v>
      </c>
      <c r="M387" s="9" t="n">
        <v>0.27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0.63</v>
      </c>
      <c r="C388" s="9" t="n">
        <v>1.9</v>
      </c>
      <c r="D388" s="9" t="n">
        <v>1.38</v>
      </c>
      <c r="E388" s="9" t="n">
        <v>2</v>
      </c>
      <c r="F388" s="9" t="n">
        <v>0.97</v>
      </c>
      <c r="G388" s="9" t="n">
        <v>1.71</v>
      </c>
      <c r="H388" s="9" t="n">
        <v>0.05</v>
      </c>
      <c r="I388" s="9" t="n">
        <v>3.5</v>
      </c>
      <c r="J388" s="9" t="n">
        <v>-2.74</v>
      </c>
      <c r="K388" s="9" t="n">
        <v>0.15</v>
      </c>
      <c r="L388" s="9" t="n">
        <v>1.14</v>
      </c>
      <c r="M388" s="9" t="n">
        <v>0.84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4.83</v>
      </c>
      <c r="C389" s="9" t="n">
        <v>3.5</v>
      </c>
      <c r="D389" s="9"/>
      <c r="E389" s="9" t="n">
        <v>2.81</v>
      </c>
      <c r="F389" s="9"/>
      <c r="G389" s="9" t="n">
        <v>-1.02</v>
      </c>
      <c r="H389" s="9" t="n">
        <v>-0.64</v>
      </c>
      <c r="I389" s="9" t="n">
        <v>-1.43</v>
      </c>
      <c r="J389" s="9" t="n">
        <v>-1.97</v>
      </c>
      <c r="K389" s="9"/>
      <c r="L389" s="9"/>
      <c r="M389" s="9" t="n">
        <v>1.86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3.32</v>
      </c>
      <c r="C390" s="9" t="n">
        <v>0.35</v>
      </c>
      <c r="D390" s="9" t="n">
        <v>0.68</v>
      </c>
      <c r="E390" s="9" t="n">
        <v>-1.49</v>
      </c>
      <c r="F390" s="9" t="n">
        <v>0.06</v>
      </c>
      <c r="G390" s="9" t="n">
        <v>1.96</v>
      </c>
      <c r="H390" s="9" t="n">
        <v>-0.73</v>
      </c>
      <c r="I390" s="9" t="n">
        <v>-1.07</v>
      </c>
      <c r="J390" s="9" t="n">
        <v>-2.24</v>
      </c>
      <c r="K390" s="9" t="n">
        <v>0.08</v>
      </c>
      <c r="L390" s="9" t="n">
        <v>0.63</v>
      </c>
      <c r="M390" s="9" t="n">
        <v>0.11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0.24</v>
      </c>
      <c r="C391" s="9" t="n">
        <v>-1.8</v>
      </c>
      <c r="D391" s="9" t="n">
        <v>2.05</v>
      </c>
      <c r="E391" s="9" t="n">
        <v>0.18</v>
      </c>
      <c r="F391" s="9" t="n">
        <v>0.58</v>
      </c>
      <c r="G391" s="9"/>
      <c r="H391" s="9" t="n">
        <v>1</v>
      </c>
      <c r="I391" s="9" t="n">
        <v>-0.52</v>
      </c>
      <c r="J391" s="9" t="n">
        <v>-0.35</v>
      </c>
      <c r="K391" s="9" t="n">
        <v>-2.39</v>
      </c>
      <c r="L391" s="9" t="n">
        <v>0.31</v>
      </c>
      <c r="M391" s="9" t="n">
        <v>0.07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-0.03</v>
      </c>
      <c r="C392" s="9" t="n">
        <v>1.64</v>
      </c>
      <c r="D392" s="9"/>
      <c r="E392" s="9" t="n">
        <v>1.03</v>
      </c>
      <c r="F392" s="9" t="n">
        <v>0.55</v>
      </c>
      <c r="G392" s="9" t="n">
        <v>-1.34</v>
      </c>
      <c r="H392" s="9" t="n">
        <v>-0.89</v>
      </c>
      <c r="I392" s="9" t="n">
        <v>-0.16</v>
      </c>
      <c r="J392" s="9" t="n">
        <v>-0.57</v>
      </c>
      <c r="K392" s="9" t="n">
        <v>-0.23</v>
      </c>
      <c r="L392" s="9"/>
      <c r="M392" s="9" t="n">
        <v>0.28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0.84</v>
      </c>
      <c r="C393" s="9" t="n">
        <v>1.24</v>
      </c>
      <c r="D393" s="9" t="n">
        <v>1.24</v>
      </c>
      <c r="E393" s="9" t="n">
        <v>-2.34</v>
      </c>
      <c r="F393" s="9" t="n">
        <v>0.29</v>
      </c>
      <c r="G393" s="9" t="n">
        <v>-1.07</v>
      </c>
      <c r="H393" s="9" t="n">
        <v>1.24</v>
      </c>
      <c r="I393" s="9" t="n">
        <v>0.98</v>
      </c>
      <c r="J393" s="9" t="n">
        <v>-2.22</v>
      </c>
      <c r="K393" s="9" t="n">
        <v>1.62</v>
      </c>
      <c r="L393" s="9" t="n">
        <v>0.52</v>
      </c>
      <c r="M393" s="9" t="n">
        <v>0.34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1.08</v>
      </c>
      <c r="C394" s="9" t="n">
        <v>-0.17</v>
      </c>
      <c r="D394" s="9" t="n">
        <v>0.01</v>
      </c>
      <c r="E394" s="9" t="n">
        <v>-0.2</v>
      </c>
      <c r="F394" s="9" t="n">
        <v>-1.54</v>
      </c>
      <c r="G394" s="9" t="n">
        <v>-1.49</v>
      </c>
      <c r="H394" s="9" t="n">
        <v>-1.03</v>
      </c>
      <c r="I394" s="9" t="n">
        <v>-1.33</v>
      </c>
      <c r="J394" s="9" t="n">
        <v>-2.88</v>
      </c>
      <c r="K394" s="9" t="n">
        <v>-1.58</v>
      </c>
      <c r="L394" s="9" t="n">
        <v>-0.47</v>
      </c>
      <c r="M394" s="9" t="n">
        <v>-0.88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-0.56</v>
      </c>
      <c r="C395" s="9" t="n">
        <v>0.79</v>
      </c>
      <c r="D395" s="9" t="n">
        <v>0.54</v>
      </c>
      <c r="E395" s="9" t="n">
        <v>-0.18</v>
      </c>
      <c r="F395" s="9" t="n">
        <v>-0.04</v>
      </c>
      <c r="G395" s="9" t="n">
        <v>0.55</v>
      </c>
      <c r="H395" s="9" t="n">
        <v>-0.76</v>
      </c>
      <c r="I395" s="9" t="n">
        <v>0.05</v>
      </c>
      <c r="J395" s="9" t="n">
        <v>0.8</v>
      </c>
      <c r="K395" s="9" t="n">
        <v>-0.16</v>
      </c>
      <c r="L395" s="9" t="n">
        <v>0.05</v>
      </c>
      <c r="M395" s="9" t="n">
        <v>0.08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0.08</v>
      </c>
      <c r="C396" s="5" t="n">
        <v>0.78</v>
      </c>
      <c r="D396" s="5" t="n">
        <v>1.57</v>
      </c>
      <c r="E396" s="5" t="n">
        <v>0.68</v>
      </c>
      <c r="F396" s="5" t="n">
        <v>0.43</v>
      </c>
      <c r="G396" s="5" t="n">
        <v>0.4</v>
      </c>
      <c r="H396" s="5" t="n">
        <v>0.44</v>
      </c>
      <c r="I396" s="5" t="n">
        <v>1.53</v>
      </c>
      <c r="J396" s="5" t="n">
        <v>-1.29</v>
      </c>
      <c r="K396" s="5" t="n">
        <v>0.12</v>
      </c>
      <c r="L396" s="5" t="n">
        <v>0.27</v>
      </c>
      <c r="M396" s="5" t="n">
        <v>0.45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-0.23</v>
      </c>
      <c r="C397" s="5" t="n">
        <v>1.19</v>
      </c>
      <c r="D397" s="5" t="n">
        <v>1.28</v>
      </c>
      <c r="E397" s="5" t="n">
        <v>0.87</v>
      </c>
      <c r="F397" s="5" t="n">
        <v>0.51</v>
      </c>
      <c r="G397" s="5" t="n">
        <v>0.39</v>
      </c>
      <c r="H397" s="5" t="n">
        <v>0.78</v>
      </c>
      <c r="I397" s="5" t="n">
        <v>1.28</v>
      </c>
      <c r="J397" s="5" t="n">
        <v>-1.02</v>
      </c>
      <c r="K397" s="5" t="n">
        <v>0.43</v>
      </c>
      <c r="L397" s="5" t="n">
        <v>0.73</v>
      </c>
      <c r="M397" s="5" t="n">
        <v>0.53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-0.23</v>
      </c>
      <c r="C398" s="5" t="n">
        <v>1.19</v>
      </c>
      <c r="D398" s="5" t="n">
        <v>1.28</v>
      </c>
      <c r="E398" s="5" t="n">
        <v>0.87</v>
      </c>
      <c r="F398" s="5" t="n">
        <v>0.51</v>
      </c>
      <c r="G398" s="5" t="n">
        <v>0.39</v>
      </c>
      <c r="H398" s="5" t="n">
        <v>0.78</v>
      </c>
      <c r="I398" s="5" t="n">
        <v>1.28</v>
      </c>
      <c r="J398" s="5" t="n">
        <v>-1.02</v>
      </c>
      <c r="K398" s="5" t="n">
        <v>0.43</v>
      </c>
      <c r="L398" s="5" t="n">
        <v>0.73</v>
      </c>
      <c r="M398" s="5" t="n">
        <v>0.53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1.61</v>
      </c>
      <c r="D399" s="9"/>
      <c r="E399" s="9" t="n">
        <v>-3.56</v>
      </c>
      <c r="F399" s="9"/>
      <c r="G399" s="9" t="n">
        <v>-0.2</v>
      </c>
      <c r="H399" s="9" t="n">
        <v>0.54</v>
      </c>
      <c r="I399" s="9" t="n">
        <v>1.71</v>
      </c>
      <c r="J399" s="9" t="n">
        <v>-0.38</v>
      </c>
      <c r="K399" s="9" t="n">
        <v>-0.94</v>
      </c>
      <c r="L399" s="9" t="n">
        <v>0.25</v>
      </c>
      <c r="M399" s="9" t="n">
        <v>0.03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0.1</v>
      </c>
      <c r="C400" s="9" t="n">
        <v>1.59</v>
      </c>
      <c r="D400" s="9" t="n">
        <v>1.23</v>
      </c>
      <c r="E400" s="9" t="n">
        <v>1.47</v>
      </c>
      <c r="F400" s="9" t="n">
        <v>0.09</v>
      </c>
      <c r="G400" s="9" t="n">
        <v>0.36</v>
      </c>
      <c r="H400" s="9" t="n">
        <v>0.95</v>
      </c>
      <c r="I400" s="9" t="n">
        <v>-1.39</v>
      </c>
      <c r="J400" s="9" t="n">
        <v>0.93</v>
      </c>
      <c r="K400" s="9" t="n">
        <v>0</v>
      </c>
      <c r="L400" s="9" t="n">
        <v>1.51</v>
      </c>
      <c r="M400" s="9" t="n">
        <v>0.49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-0.15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-0.15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2</v>
      </c>
      <c r="C402" s="9" t="n">
        <v>3.03</v>
      </c>
      <c r="D402" s="9" t="n">
        <v>2.52</v>
      </c>
      <c r="E402" s="9" t="n">
        <v>-0.57</v>
      </c>
      <c r="F402" s="9" t="n">
        <v>0.32</v>
      </c>
      <c r="G402" s="9" t="n">
        <v>-0.41</v>
      </c>
      <c r="H402" s="9" t="n">
        <v>1.64</v>
      </c>
      <c r="I402" s="9" t="n">
        <v>4.84</v>
      </c>
      <c r="J402" s="9" t="n">
        <v>-1.53</v>
      </c>
      <c r="K402" s="9" t="n">
        <v>-0.05</v>
      </c>
      <c r="L402" s="9" t="n">
        <v>0.8</v>
      </c>
      <c r="M402" s="9" t="n">
        <v>0.96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-1.07</v>
      </c>
      <c r="C403" s="9" t="n">
        <v>0.91</v>
      </c>
      <c r="D403" s="9" t="n">
        <v>1.07</v>
      </c>
      <c r="E403" s="9" t="n">
        <v>1.37</v>
      </c>
      <c r="F403" s="9" t="n">
        <v>0.84</v>
      </c>
      <c r="G403" s="9" t="n">
        <v>0.64</v>
      </c>
      <c r="H403" s="9" t="n">
        <v>0.64</v>
      </c>
      <c r="I403" s="9" t="n">
        <v>0.64</v>
      </c>
      <c r="J403" s="9" t="n">
        <v>-1.4</v>
      </c>
      <c r="K403" s="9" t="n">
        <v>0.64</v>
      </c>
      <c r="L403" s="9" t="n">
        <v>0.64</v>
      </c>
      <c r="M403" s="9" t="n">
        <v>0.51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2.11</v>
      </c>
      <c r="E404" s="9"/>
      <c r="F404" s="9"/>
      <c r="G404" s="9"/>
      <c r="H404" s="9"/>
      <c r="I404" s="9"/>
      <c r="J404" s="9"/>
      <c r="K404" s="9"/>
      <c r="L404" s="9"/>
      <c r="M404" s="9" t="n">
        <v>2.11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0.04</v>
      </c>
      <c r="F405" s="9"/>
      <c r="G405" s="9"/>
      <c r="H405" s="9"/>
      <c r="I405" s="9"/>
      <c r="J405" s="9"/>
      <c r="K405" s="9"/>
      <c r="L405" s="9"/>
      <c r="M405" s="9" t="n">
        <v>0.04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0</v>
      </c>
      <c r="D406" s="9"/>
      <c r="E406" s="9"/>
      <c r="F406" s="9" t="n">
        <v>-3.65</v>
      </c>
      <c r="G406" s="9"/>
      <c r="H406" s="9"/>
      <c r="I406" s="9"/>
      <c r="J406" s="9"/>
      <c r="K406" s="9" t="n">
        <v>0.85</v>
      </c>
      <c r="L406" s="9" t="n">
        <v>1.05</v>
      </c>
      <c r="M406" s="9" t="n">
        <v>-2.03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0.04</v>
      </c>
      <c r="C407" s="9" t="n">
        <v>0.19</v>
      </c>
      <c r="D407" s="9" t="n">
        <v>0.04</v>
      </c>
      <c r="E407" s="9" t="n">
        <v>0.44</v>
      </c>
      <c r="F407" s="9" t="n">
        <v>0.04</v>
      </c>
      <c r="G407" s="9" t="n">
        <v>0.04</v>
      </c>
      <c r="H407" s="9" t="n">
        <v>0.06</v>
      </c>
      <c r="I407" s="9" t="n">
        <v>0.05</v>
      </c>
      <c r="J407" s="9" t="n">
        <v>0.05</v>
      </c>
      <c r="K407" s="9" t="n">
        <v>0.04</v>
      </c>
      <c r="L407" s="9" t="n">
        <v>0</v>
      </c>
      <c r="M407" s="9" t="n">
        <v>0.06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3</v>
      </c>
      <c r="D408" s="9" t="n">
        <v>0.86</v>
      </c>
      <c r="E408" s="9"/>
      <c r="F408" s="9" t="n">
        <v>0.86</v>
      </c>
      <c r="G408" s="9" t="n">
        <v>0.83</v>
      </c>
      <c r="H408" s="9" t="n">
        <v>0.89</v>
      </c>
      <c r="I408" s="9" t="n">
        <v>0.76</v>
      </c>
      <c r="J408" s="9" t="n">
        <v>0.79</v>
      </c>
      <c r="K408" s="9"/>
      <c r="L408" s="9"/>
      <c r="M408" s="9" t="n">
        <v>0.8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0.37</v>
      </c>
      <c r="C409" s="5" t="n">
        <v>0.35</v>
      </c>
      <c r="D409" s="5" t="n">
        <v>1.91</v>
      </c>
      <c r="E409" s="5" t="n">
        <v>0.4</v>
      </c>
      <c r="F409" s="5" t="n">
        <v>0.35</v>
      </c>
      <c r="G409" s="5" t="n">
        <v>0.42</v>
      </c>
      <c r="H409" s="5" t="n">
        <v>0.06</v>
      </c>
      <c r="I409" s="5" t="n">
        <v>1.89</v>
      </c>
      <c r="J409" s="5" t="n">
        <v>-1.62</v>
      </c>
      <c r="K409" s="5" t="n">
        <v>-0.21</v>
      </c>
      <c r="L409" s="5" t="n">
        <v>-0.46</v>
      </c>
      <c r="M409" s="5" t="n">
        <v>0.37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0.59</v>
      </c>
      <c r="C410" s="5" t="n">
        <v>0.49</v>
      </c>
      <c r="D410" s="5" t="n">
        <v>2.35</v>
      </c>
      <c r="E410" s="5" t="n">
        <v>0.58</v>
      </c>
      <c r="F410" s="5" t="n">
        <v>0.39</v>
      </c>
      <c r="G410" s="5" t="n">
        <v>0.56</v>
      </c>
      <c r="H410" s="5" t="n">
        <v>-0.01</v>
      </c>
      <c r="I410" s="5" t="n">
        <v>2.51</v>
      </c>
      <c r="J410" s="5" t="n">
        <v>-2</v>
      </c>
      <c r="K410" s="5" t="n">
        <v>-0.16</v>
      </c>
      <c r="L410" s="5" t="n">
        <v>-0.68</v>
      </c>
      <c r="M410" s="5" t="n">
        <v>0.48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0</v>
      </c>
      <c r="C411" s="9" t="n">
        <v>0</v>
      </c>
      <c r="D411" s="9" t="n">
        <v>1.16</v>
      </c>
      <c r="E411" s="9" t="n">
        <v>2.84</v>
      </c>
      <c r="F411" s="9" t="n">
        <v>0.9</v>
      </c>
      <c r="G411" s="9" t="n">
        <v>1.2</v>
      </c>
      <c r="H411" s="9" t="n">
        <v>0</v>
      </c>
      <c r="I411" s="9" t="n">
        <v>3.24</v>
      </c>
      <c r="J411" s="9" t="n">
        <v>-3.05</v>
      </c>
      <c r="K411" s="9" t="n">
        <v>5.5</v>
      </c>
      <c r="L411" s="9" t="n">
        <v>2.91</v>
      </c>
      <c r="M411" s="9" t="n">
        <v>0.88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3.06</v>
      </c>
      <c r="D412" s="9" t="n">
        <v>-1.7</v>
      </c>
      <c r="E412" s="9"/>
      <c r="F412" s="9"/>
      <c r="G412" s="9" t="n">
        <v>2.1</v>
      </c>
      <c r="H412" s="9" t="n">
        <v>-1.29</v>
      </c>
      <c r="I412" s="9" t="n">
        <v>0</v>
      </c>
      <c r="J412" s="9"/>
      <c r="K412" s="9" t="n">
        <v>0</v>
      </c>
      <c r="L412" s="9" t="n">
        <v>0</v>
      </c>
      <c r="M412" s="9" t="n">
        <v>0.17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0</v>
      </c>
      <c r="C413" s="9" t="n">
        <v>0.95</v>
      </c>
      <c r="D413" s="9" t="n">
        <v>0</v>
      </c>
      <c r="E413" s="9"/>
      <c r="F413" s="9" t="n">
        <v>0.51</v>
      </c>
      <c r="G413" s="9" t="n">
        <v>1.4</v>
      </c>
      <c r="H413" s="9" t="n">
        <v>0</v>
      </c>
      <c r="I413" s="9"/>
      <c r="J413" s="9"/>
      <c r="K413" s="9" t="n">
        <v>-0.63</v>
      </c>
      <c r="L413" s="9" t="n">
        <v>0</v>
      </c>
      <c r="M413" s="9" t="n">
        <v>0.36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-3.46</v>
      </c>
      <c r="C414" s="9" t="n">
        <v>-2.12</v>
      </c>
      <c r="D414" s="9" t="n">
        <v>3.83</v>
      </c>
      <c r="E414" s="9" t="n">
        <v>1.33</v>
      </c>
      <c r="F414" s="9" t="n">
        <v>-2.73</v>
      </c>
      <c r="G414" s="9" t="n">
        <v>2.12</v>
      </c>
      <c r="H414" s="9" t="n">
        <v>-1.13</v>
      </c>
      <c r="I414" s="9" t="n">
        <v>0.81</v>
      </c>
      <c r="J414" s="9" t="n">
        <v>-6.66</v>
      </c>
      <c r="K414" s="9" t="n">
        <v>-4.96</v>
      </c>
      <c r="L414" s="9" t="n">
        <v>-2.84</v>
      </c>
      <c r="M414" s="9" t="n">
        <v>-2.06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-1.55</v>
      </c>
      <c r="C415" s="9"/>
      <c r="D415" s="9" t="n">
        <v>2.47</v>
      </c>
      <c r="E415" s="9" t="n">
        <v>4.04</v>
      </c>
      <c r="F415" s="9" t="n">
        <v>3.94</v>
      </c>
      <c r="G415" s="9" t="n">
        <v>1.66</v>
      </c>
      <c r="H415" s="9"/>
      <c r="I415" s="9"/>
      <c r="J415" s="9"/>
      <c r="K415" s="9" t="n">
        <v>2.66</v>
      </c>
      <c r="L415" s="9" t="n">
        <v>-3</v>
      </c>
      <c r="M415" s="9" t="n">
        <v>2.6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-0.7</v>
      </c>
      <c r="D416" s="9"/>
      <c r="E416" s="9"/>
      <c r="F416" s="9" t="n">
        <v>2.17</v>
      </c>
      <c r="G416" s="9"/>
      <c r="H416" s="9"/>
      <c r="I416" s="9" t="n">
        <v>4.03</v>
      </c>
      <c r="J416" s="9" t="n">
        <v>0.35</v>
      </c>
      <c r="K416" s="9" t="n">
        <v>1.26</v>
      </c>
      <c r="L416" s="9"/>
      <c r="M416" s="9" t="n">
        <v>1.39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0.66</v>
      </c>
      <c r="C417" s="9" t="n">
        <v>0.7</v>
      </c>
      <c r="D417" s="9" t="n">
        <v>0.52</v>
      </c>
      <c r="E417" s="9" t="n">
        <v>-1.94</v>
      </c>
      <c r="F417" s="9"/>
      <c r="G417" s="9" t="n">
        <v>-2.03</v>
      </c>
      <c r="H417" s="9" t="n">
        <v>2.79</v>
      </c>
      <c r="I417" s="9" t="n">
        <v>-1.22</v>
      </c>
      <c r="J417" s="9" t="n">
        <v>2.03</v>
      </c>
      <c r="K417" s="9" t="n">
        <v>-1.75</v>
      </c>
      <c r="L417" s="9" t="n">
        <v>-0.73</v>
      </c>
      <c r="M417" s="9" t="n">
        <v>0.36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0.26</v>
      </c>
      <c r="C418" s="9" t="n">
        <v>-0.8</v>
      </c>
      <c r="D418" s="9" t="n">
        <v>3.68</v>
      </c>
      <c r="E418" s="9" t="n">
        <v>1.13</v>
      </c>
      <c r="F418" s="9" t="n">
        <v>1.13</v>
      </c>
      <c r="G418" s="9" t="n">
        <v>2.1</v>
      </c>
      <c r="H418" s="9" t="n">
        <v>1.74</v>
      </c>
      <c r="I418" s="9" t="n">
        <v>0.65</v>
      </c>
      <c r="J418" s="9" t="n">
        <v>-2.58</v>
      </c>
      <c r="K418" s="9" t="n">
        <v>-1.87</v>
      </c>
      <c r="L418" s="9" t="n">
        <v>1.26</v>
      </c>
      <c r="M418" s="9" t="n">
        <v>0.56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2.38</v>
      </c>
      <c r="C419" s="9" t="n">
        <v>1.03</v>
      </c>
      <c r="D419" s="9" t="n">
        <v>3.01</v>
      </c>
      <c r="E419" s="9" t="n">
        <v>2.74</v>
      </c>
      <c r="F419" s="9" t="n">
        <v>0.9</v>
      </c>
      <c r="G419" s="9" t="n">
        <v>1.08</v>
      </c>
      <c r="H419" s="9" t="n">
        <v>-2.23</v>
      </c>
      <c r="I419" s="9" t="n">
        <v>-0.96</v>
      </c>
      <c r="J419" s="9" t="n">
        <v>1.07</v>
      </c>
      <c r="K419" s="9" t="n">
        <v>2.52</v>
      </c>
      <c r="L419" s="9" t="n">
        <v>2.03</v>
      </c>
      <c r="M419" s="9" t="n">
        <v>1.37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-3.3</v>
      </c>
      <c r="C420" s="9" t="n">
        <v>0.62</v>
      </c>
      <c r="D420" s="9" t="n">
        <v>-0.25</v>
      </c>
      <c r="E420" s="9" t="n">
        <v>-2.39</v>
      </c>
      <c r="F420" s="9" t="n">
        <v>3.07</v>
      </c>
      <c r="G420" s="9" t="n">
        <v>0</v>
      </c>
      <c r="H420" s="9" t="n">
        <v>0</v>
      </c>
      <c r="I420" s="9" t="n">
        <v>0.37</v>
      </c>
      <c r="J420" s="9" t="n">
        <v>-1.45</v>
      </c>
      <c r="K420" s="9" t="n">
        <v>-1.24</v>
      </c>
      <c r="L420" s="9" t="n">
        <v>-2.83</v>
      </c>
      <c r="M420" s="9" t="n">
        <v>0.63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6.78</v>
      </c>
      <c r="C421" s="9" t="n">
        <v>1.26</v>
      </c>
      <c r="D421" s="9" t="n">
        <v>3.9</v>
      </c>
      <c r="E421" s="9" t="n">
        <v>0</v>
      </c>
      <c r="F421" s="9" t="n">
        <v>-0.91</v>
      </c>
      <c r="G421" s="9" t="n">
        <v>1.54</v>
      </c>
      <c r="H421" s="9" t="n">
        <v>0</v>
      </c>
      <c r="I421" s="9" t="n">
        <v>19.57</v>
      </c>
      <c r="J421" s="9" t="n">
        <v>-2.13</v>
      </c>
      <c r="K421" s="9" t="n">
        <v>-1</v>
      </c>
      <c r="L421" s="9" t="n">
        <v>0.06</v>
      </c>
      <c r="M421" s="9" t="n">
        <v>1.06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-2.47</v>
      </c>
      <c r="D423" s="9" t="n">
        <v>-0.81</v>
      </c>
      <c r="E423" s="9" t="n">
        <v>-1.62</v>
      </c>
      <c r="F423" s="9" t="n">
        <v>0.37</v>
      </c>
      <c r="G423" s="9" t="n">
        <v>-1.1</v>
      </c>
      <c r="H423" s="9" t="n">
        <v>1.61</v>
      </c>
      <c r="I423" s="9"/>
      <c r="J423" s="9" t="n">
        <v>0.33</v>
      </c>
      <c r="K423" s="9"/>
      <c r="L423" s="9"/>
      <c r="M423" s="9" t="n">
        <v>-0.15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-3.04</v>
      </c>
      <c r="H424" s="9"/>
      <c r="I424" s="9"/>
      <c r="J424" s="9"/>
      <c r="K424" s="9"/>
      <c r="L424" s="9"/>
      <c r="M424" s="9" t="n">
        <v>-3.04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3.97</v>
      </c>
      <c r="C425" s="9" t="n">
        <v>0.35</v>
      </c>
      <c r="D425" s="9" t="n">
        <v>3.34</v>
      </c>
      <c r="E425" s="9" t="n">
        <v>-2.28</v>
      </c>
      <c r="F425" s="9" t="n">
        <v>1.08</v>
      </c>
      <c r="G425" s="9" t="n">
        <v>-1.44</v>
      </c>
      <c r="H425" s="9" t="n">
        <v>0.72</v>
      </c>
      <c r="I425" s="9" t="n">
        <v>4.65</v>
      </c>
      <c r="J425" s="9" t="n">
        <v>-1.53</v>
      </c>
      <c r="K425" s="9" t="n">
        <v>-1.05</v>
      </c>
      <c r="L425" s="9" t="n">
        <v>0.04</v>
      </c>
      <c r="M425" s="9" t="n">
        <v>1.1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6.23</v>
      </c>
      <c r="E426" s="9"/>
      <c r="F426" s="9" t="n">
        <v>-3.73</v>
      </c>
      <c r="G426" s="9"/>
      <c r="H426" s="9"/>
      <c r="I426" s="9"/>
      <c r="J426" s="9" t="n">
        <v>-3.9</v>
      </c>
      <c r="K426" s="9"/>
      <c r="L426" s="9" t="n">
        <v>-7.3</v>
      </c>
      <c r="M426" s="9" t="n">
        <v>-2.72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-1.26</v>
      </c>
      <c r="C429" s="5" t="n">
        <v>-0.14</v>
      </c>
      <c r="D429" s="5" t="n">
        <v>1.12</v>
      </c>
      <c r="E429" s="5" t="n">
        <v>-1.35</v>
      </c>
      <c r="F429" s="5" t="n">
        <v>1.52</v>
      </c>
      <c r="G429" s="5" t="n">
        <v>-0.37</v>
      </c>
      <c r="H429" s="5" t="n">
        <v>1.91</v>
      </c>
      <c r="I429" s="5" t="n">
        <v>1.25</v>
      </c>
      <c r="J429" s="5" t="n">
        <v>-0.17</v>
      </c>
      <c r="K429" s="5" t="n">
        <v>-2.36</v>
      </c>
      <c r="L429" s="5" t="n">
        <v>0.59</v>
      </c>
      <c r="M429" s="5" t="n">
        <v>0.53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1.42</v>
      </c>
      <c r="H430" s="9"/>
      <c r="I430" s="9"/>
      <c r="J430" s="9" t="n">
        <v>-1.22</v>
      </c>
      <c r="K430" s="9"/>
      <c r="L430" s="9"/>
      <c r="M430" s="9" t="n">
        <v>-1.32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-2.45</v>
      </c>
      <c r="D431" s="9" t="n">
        <v>2.28</v>
      </c>
      <c r="E431" s="9" t="n">
        <v>0.2</v>
      </c>
      <c r="F431" s="9" t="n">
        <v>2.93</v>
      </c>
      <c r="G431" s="9"/>
      <c r="H431" s="9" t="n">
        <v>1.77</v>
      </c>
      <c r="I431" s="9"/>
      <c r="J431" s="9" t="n">
        <v>0.85</v>
      </c>
      <c r="K431" s="9"/>
      <c r="L431" s="9" t="n">
        <v>4.04</v>
      </c>
      <c r="M431" s="9" t="n">
        <v>1.99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-1.26</v>
      </c>
      <c r="C432" s="9" t="n">
        <v>0.49</v>
      </c>
      <c r="D432" s="9" t="n">
        <v>0.56</v>
      </c>
      <c r="E432" s="9" t="n">
        <v>-2.07</v>
      </c>
      <c r="F432" s="9" t="n">
        <v>0.96</v>
      </c>
      <c r="G432" s="9" t="n">
        <v>0.21</v>
      </c>
      <c r="H432" s="9" t="n">
        <v>1.94</v>
      </c>
      <c r="I432" s="9" t="n">
        <v>1.25</v>
      </c>
      <c r="J432" s="9" t="n">
        <v>-0.43</v>
      </c>
      <c r="K432" s="9" t="n">
        <v>-2.36</v>
      </c>
      <c r="L432" s="9" t="n">
        <v>-0.83</v>
      </c>
      <c r="M432" s="9" t="n">
        <v>0.17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16</v>
      </c>
      <c r="C433" s="5" t="n">
        <v>0.4</v>
      </c>
      <c r="D433" s="5" t="n">
        <v>0.3</v>
      </c>
      <c r="E433" s="5" t="n">
        <v>0.44</v>
      </c>
      <c r="F433" s="5" t="n">
        <v>1.49</v>
      </c>
      <c r="G433" s="5" t="n">
        <v>1.24</v>
      </c>
      <c r="H433" s="5" t="n">
        <v>0.6</v>
      </c>
      <c r="I433" s="5" t="n">
        <v>2.49</v>
      </c>
      <c r="J433" s="5" t="n">
        <v>0.05</v>
      </c>
      <c r="K433" s="5" t="n">
        <v>0.5</v>
      </c>
      <c r="L433" s="5" t="n">
        <v>1.48</v>
      </c>
      <c r="M433" s="5" t="n">
        <v>0.9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16</v>
      </c>
      <c r="C434" s="5" t="n">
        <v>0.4</v>
      </c>
      <c r="D434" s="5" t="n">
        <v>0.3</v>
      </c>
      <c r="E434" s="5" t="n">
        <v>0.44</v>
      </c>
      <c r="F434" s="5" t="n">
        <v>1.49</v>
      </c>
      <c r="G434" s="5" t="n">
        <v>1.24</v>
      </c>
      <c r="H434" s="5" t="n">
        <v>0.6</v>
      </c>
      <c r="I434" s="5" t="n">
        <v>2.49</v>
      </c>
      <c r="J434" s="5" t="n">
        <v>0.05</v>
      </c>
      <c r="K434" s="5" t="n">
        <v>0.5</v>
      </c>
      <c r="L434" s="5" t="n">
        <v>1.48</v>
      </c>
      <c r="M434" s="5" t="n">
        <v>0.9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-0.02</v>
      </c>
      <c r="C435" s="5" t="n">
        <v>0.31</v>
      </c>
      <c r="D435" s="5" t="n">
        <v>0.05</v>
      </c>
      <c r="E435" s="5" t="n">
        <v>0.42</v>
      </c>
      <c r="F435" s="5" t="n">
        <v>1.3</v>
      </c>
      <c r="G435" s="5" t="n">
        <v>1.42</v>
      </c>
      <c r="H435" s="5" t="n">
        <v>0.16</v>
      </c>
      <c r="I435" s="5" t="n">
        <v>2.28</v>
      </c>
      <c r="J435" s="5" t="n">
        <v>0.08</v>
      </c>
      <c r="K435" s="5" t="n">
        <v>0.02</v>
      </c>
      <c r="L435" s="5" t="n">
        <v>1.49</v>
      </c>
      <c r="M435" s="5" t="n">
        <v>0.74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-0.41</v>
      </c>
      <c r="C436" s="9" t="n">
        <v>3.75</v>
      </c>
      <c r="D436" s="9"/>
      <c r="E436" s="9"/>
      <c r="F436" s="9"/>
      <c r="G436" s="9"/>
      <c r="H436" s="9"/>
      <c r="I436" s="9"/>
      <c r="J436" s="9" t="n">
        <v>-1.33</v>
      </c>
      <c r="K436" s="9"/>
      <c r="L436" s="9"/>
      <c r="M436" s="9" t="n">
        <v>0.14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-0.59</v>
      </c>
      <c r="C437" s="9" t="n">
        <v>0.78</v>
      </c>
      <c r="D437" s="9" t="n">
        <v>0.45</v>
      </c>
      <c r="E437" s="9" t="n">
        <v>0.27</v>
      </c>
      <c r="F437" s="9" t="n">
        <v>0</v>
      </c>
      <c r="G437" s="9" t="n">
        <v>-0.28</v>
      </c>
      <c r="H437" s="9" t="n">
        <v>-0.01</v>
      </c>
      <c r="I437" s="9" t="n">
        <v>1.35</v>
      </c>
      <c r="J437" s="9" t="n">
        <v>0</v>
      </c>
      <c r="K437" s="9" t="n">
        <v>0</v>
      </c>
      <c r="L437" s="9" t="n">
        <v>0</v>
      </c>
      <c r="M437" s="9" t="n">
        <v>0.11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.12</v>
      </c>
      <c r="C438" s="9" t="n">
        <v>0.51</v>
      </c>
      <c r="D438" s="9" t="n">
        <v>0</v>
      </c>
      <c r="E438" s="9" t="n">
        <v>0.48</v>
      </c>
      <c r="F438" s="9" t="n">
        <v>0</v>
      </c>
      <c r="G438" s="9" t="n">
        <v>0.01</v>
      </c>
      <c r="H438" s="9" t="n">
        <v>0.08</v>
      </c>
      <c r="I438" s="9" t="n">
        <v>1.69</v>
      </c>
      <c r="J438" s="9" t="n">
        <v>0.04</v>
      </c>
      <c r="K438" s="9" t="n">
        <v>0.07</v>
      </c>
      <c r="L438" s="9" t="n">
        <v>0.08</v>
      </c>
      <c r="M438" s="9" t="n">
        <v>0.17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.16</v>
      </c>
      <c r="C439" s="9" t="n">
        <v>0.53</v>
      </c>
      <c r="D439" s="9" t="n">
        <v>0</v>
      </c>
      <c r="E439" s="9" t="n">
        <v>0.35</v>
      </c>
      <c r="F439" s="9" t="n">
        <v>0</v>
      </c>
      <c r="G439" s="9" t="n">
        <v>0.3</v>
      </c>
      <c r="H439" s="9" t="n">
        <v>0.41</v>
      </c>
      <c r="I439" s="9" t="n">
        <v>0.94</v>
      </c>
      <c r="J439" s="9" t="n">
        <v>0.75</v>
      </c>
      <c r="K439" s="9" t="n">
        <v>0.02</v>
      </c>
      <c r="L439" s="9" t="n">
        <v>0.84</v>
      </c>
      <c r="M439" s="9" t="n">
        <v>0.25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.02</v>
      </c>
      <c r="C440" s="9" t="n">
        <v>0</v>
      </c>
      <c r="D440" s="9" t="n">
        <v>0</v>
      </c>
      <c r="E440" s="9" t="n">
        <v>0.46</v>
      </c>
      <c r="F440" s="9" t="n">
        <v>2.7</v>
      </c>
      <c r="G440" s="9" t="n">
        <v>2.12</v>
      </c>
      <c r="H440" s="9" t="n">
        <v>0.2</v>
      </c>
      <c r="I440" s="9" t="n">
        <v>4.65</v>
      </c>
      <c r="J440" s="9" t="n">
        <v>0</v>
      </c>
      <c r="K440" s="9" t="n">
        <v>0</v>
      </c>
      <c r="L440" s="9" t="n">
        <v>2.5</v>
      </c>
      <c r="M440" s="9" t="n">
        <v>1.43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1.64</v>
      </c>
      <c r="G441" s="9"/>
      <c r="H441" s="9"/>
      <c r="I441" s="9"/>
      <c r="J441" s="9"/>
      <c r="K441" s="9" t="n">
        <v>0</v>
      </c>
      <c r="L441" s="9"/>
      <c r="M441" s="9" t="n">
        <v>0.96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0.03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.03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0.23</v>
      </c>
      <c r="C443" s="5" t="n">
        <v>0.14</v>
      </c>
      <c r="D443" s="5" t="n">
        <v>0.18</v>
      </c>
      <c r="E443" s="5" t="n">
        <v>0.4</v>
      </c>
      <c r="F443" s="5" t="n">
        <v>0.39</v>
      </c>
      <c r="G443" s="5" t="n">
        <v>0.39</v>
      </c>
      <c r="H443" s="5" t="n">
        <v>0.16</v>
      </c>
      <c r="I443" s="5" t="n">
        <v>-0.04</v>
      </c>
      <c r="J443" s="5" t="n">
        <v>0.07</v>
      </c>
      <c r="K443" s="5" t="n">
        <v>0.56</v>
      </c>
      <c r="L443" s="5" t="n">
        <v>1.39</v>
      </c>
      <c r="M443" s="5" t="n">
        <v>0.31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0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41</v>
      </c>
      <c r="C445" s="9" t="n">
        <v>0.24</v>
      </c>
      <c r="D445" s="9" t="n">
        <v>0.28</v>
      </c>
      <c r="E445" s="9" t="n">
        <v>0.52</v>
      </c>
      <c r="F445" s="9" t="n">
        <v>1.2</v>
      </c>
      <c r="G445" s="9" t="n">
        <v>0.41</v>
      </c>
      <c r="H445" s="9" t="n">
        <v>0</v>
      </c>
      <c r="I445" s="9" t="n">
        <v>0</v>
      </c>
      <c r="J445" s="9" t="n">
        <v>-1.38</v>
      </c>
      <c r="K445" s="9" t="n">
        <v>0.5</v>
      </c>
      <c r="L445" s="9" t="n">
        <v>0</v>
      </c>
      <c r="M445" s="9" t="n">
        <v>0.4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34</v>
      </c>
      <c r="C446" s="9" t="n">
        <v>0.24</v>
      </c>
      <c r="D446" s="9" t="n">
        <v>0</v>
      </c>
      <c r="E446" s="9" t="n">
        <v>1.26</v>
      </c>
      <c r="F446" s="9" t="n">
        <v>0.29</v>
      </c>
      <c r="G446" s="9" t="n">
        <v>0.34</v>
      </c>
      <c r="H446" s="9" t="n">
        <v>-0.41</v>
      </c>
      <c r="I446" s="9" t="n">
        <v>0.41</v>
      </c>
      <c r="J446" s="9" t="n">
        <v>0.48</v>
      </c>
      <c r="K446" s="9" t="n">
        <v>1.1</v>
      </c>
      <c r="L446" s="9" t="n">
        <v>0.23</v>
      </c>
      <c r="M446" s="9" t="n">
        <v>0.34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0.35</v>
      </c>
      <c r="C447" s="9" t="n">
        <v>-0.04</v>
      </c>
      <c r="D447" s="9" t="n">
        <v>0.27</v>
      </c>
      <c r="E447" s="9" t="n">
        <v>0.2</v>
      </c>
      <c r="F447" s="9" t="n">
        <v>0.35</v>
      </c>
      <c r="G447" s="9" t="n">
        <v>0.53</v>
      </c>
      <c r="H447" s="9" t="n">
        <v>0.42</v>
      </c>
      <c r="I447" s="9" t="n">
        <v>-0.22</v>
      </c>
      <c r="J447" s="9" t="n">
        <v>0.52</v>
      </c>
      <c r="K447" s="9" t="n">
        <v>0.56</v>
      </c>
      <c r="L447" s="9" t="n">
        <v>2.51</v>
      </c>
      <c r="M447" s="9" t="n">
        <v>0.4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0.72</v>
      </c>
      <c r="C448" s="5" t="n">
        <v>-0.49</v>
      </c>
      <c r="D448" s="5" t="n">
        <v>0.38</v>
      </c>
      <c r="E448" s="5" t="n">
        <v>0.66</v>
      </c>
      <c r="F448" s="5" t="n">
        <v>3.2</v>
      </c>
      <c r="G448" s="5" t="n">
        <v>-0.67</v>
      </c>
      <c r="H448" s="5" t="n">
        <v>4.35</v>
      </c>
      <c r="I448" s="5" t="n">
        <v>1.6</v>
      </c>
      <c r="J448" s="5" t="n">
        <v>-2.03</v>
      </c>
      <c r="K448" s="5" t="n">
        <v>-0.79</v>
      </c>
      <c r="L448" s="5" t="n">
        <v>1.49</v>
      </c>
      <c r="M448" s="5" t="n">
        <v>1.28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1.33</v>
      </c>
      <c r="C449" s="9" t="n">
        <v>-1.68</v>
      </c>
      <c r="D449" s="9" t="n">
        <v>-1.91</v>
      </c>
      <c r="E449" s="9" t="n">
        <v>-0.6</v>
      </c>
      <c r="F449" s="9" t="n">
        <v>-0.14</v>
      </c>
      <c r="G449" s="9" t="n">
        <v>1.23</v>
      </c>
      <c r="H449" s="9" t="n">
        <v>0.19</v>
      </c>
      <c r="I449" s="9" t="n">
        <v>0.93</v>
      </c>
      <c r="J449" s="9" t="n">
        <v>-1.83</v>
      </c>
      <c r="K449" s="9" t="n">
        <v>-1.12</v>
      </c>
      <c r="L449" s="9" t="n">
        <v>3.04</v>
      </c>
      <c r="M449" s="9" t="n">
        <v>-0.18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2.07</v>
      </c>
      <c r="C450" s="9" t="n">
        <v>0.89</v>
      </c>
      <c r="D450" s="9" t="n">
        <v>-0.13</v>
      </c>
      <c r="E450" s="9" t="n">
        <v>-0.46</v>
      </c>
      <c r="F450" s="9"/>
      <c r="G450" s="9" t="n">
        <v>-0.78</v>
      </c>
      <c r="H450" s="9" t="n">
        <v>6.22</v>
      </c>
      <c r="I450" s="9" t="n">
        <v>1.97</v>
      </c>
      <c r="J450" s="9" t="n">
        <v>-0.5</v>
      </c>
      <c r="K450" s="9" t="n">
        <v>1.6</v>
      </c>
      <c r="L450" s="9" t="n">
        <v>-0.65</v>
      </c>
      <c r="M450" s="9" t="n">
        <v>1.32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-0.16</v>
      </c>
      <c r="C451" s="9" t="n">
        <v>-0.45</v>
      </c>
      <c r="D451" s="9" t="n">
        <v>2.01</v>
      </c>
      <c r="E451" s="9" t="n">
        <v>2.47</v>
      </c>
      <c r="F451" s="9" t="n">
        <v>4.93</v>
      </c>
      <c r="G451" s="9" t="n">
        <v>-1.3</v>
      </c>
      <c r="H451" s="9" t="n">
        <v>7.49</v>
      </c>
      <c r="I451" s="9" t="n">
        <v>1.92</v>
      </c>
      <c r="J451" s="9" t="n">
        <v>-2.86</v>
      </c>
      <c r="K451" s="9" t="n">
        <v>-2.06</v>
      </c>
      <c r="L451" s="9" t="n">
        <v>1.95</v>
      </c>
      <c r="M451" s="9" t="n">
        <v>2.17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.82</v>
      </c>
      <c r="C452" s="5" t="n">
        <v>1.21</v>
      </c>
      <c r="D452" s="5" t="n">
        <v>1.19</v>
      </c>
      <c r="E452" s="5" t="n">
        <v>0.59</v>
      </c>
      <c r="F452" s="5" t="n">
        <v>2.81</v>
      </c>
      <c r="G452" s="5" t="n">
        <v>1.57</v>
      </c>
      <c r="H452" s="5" t="n">
        <v>0.12</v>
      </c>
      <c r="I452" s="5" t="n">
        <v>6.89</v>
      </c>
      <c r="J452" s="5" t="n">
        <v>0.6</v>
      </c>
      <c r="K452" s="5" t="n">
        <v>2.77</v>
      </c>
      <c r="L452" s="5" t="n">
        <v>1.41</v>
      </c>
      <c r="M452" s="5" t="n">
        <v>1.95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-0.4</v>
      </c>
      <c r="C453" s="9" t="n">
        <v>-0.41</v>
      </c>
      <c r="D453" s="9" t="n">
        <v>3.69</v>
      </c>
      <c r="E453" s="9" t="n">
        <v>0</v>
      </c>
      <c r="F453" s="9" t="n">
        <v>0.2</v>
      </c>
      <c r="G453" s="9" t="n">
        <v>4.3</v>
      </c>
      <c r="H453" s="9" t="n">
        <v>0</v>
      </c>
      <c r="I453" s="9" t="n">
        <v>0.03</v>
      </c>
      <c r="J453" s="9" t="n">
        <v>0.17</v>
      </c>
      <c r="K453" s="9" t="n">
        <v>0</v>
      </c>
      <c r="L453" s="9" t="n">
        <v>-0.84</v>
      </c>
      <c r="M453" s="9" t="n">
        <v>0.88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-0.02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-0.02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.54</v>
      </c>
      <c r="C455" s="9" t="n">
        <v>1.55</v>
      </c>
      <c r="D455" s="9" t="n">
        <v>0.69</v>
      </c>
      <c r="E455" s="9" t="n">
        <v>0.02</v>
      </c>
      <c r="F455" s="9" t="n">
        <v>4.52</v>
      </c>
      <c r="G455" s="9" t="n">
        <v>0.7</v>
      </c>
      <c r="H455" s="9" t="n">
        <v>0.05</v>
      </c>
      <c r="I455" s="9" t="n">
        <v>4.67</v>
      </c>
      <c r="J455" s="9" t="n">
        <v>2.03</v>
      </c>
      <c r="K455" s="9" t="n">
        <v>0.27</v>
      </c>
      <c r="L455" s="9" t="n">
        <v>1.67</v>
      </c>
      <c r="M455" s="9" t="n">
        <v>2.49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4.21</v>
      </c>
      <c r="D456" s="9" t="n">
        <v>-3.53</v>
      </c>
      <c r="E456" s="9" t="n">
        <v>8.99</v>
      </c>
      <c r="F456" s="9" t="n">
        <v>1.28</v>
      </c>
      <c r="G456" s="9" t="n">
        <v>0.86</v>
      </c>
      <c r="H456" s="9" t="n">
        <v>0</v>
      </c>
      <c r="I456" s="9" t="n">
        <v>7.76</v>
      </c>
      <c r="J456" s="9" t="n">
        <v>-1.13</v>
      </c>
      <c r="K456" s="9" t="n">
        <v>1.13</v>
      </c>
      <c r="L456" s="9" t="n">
        <v>-2.48</v>
      </c>
      <c r="M456" s="9" t="n">
        <v>0.87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-0.43</v>
      </c>
      <c r="E457" s="9"/>
      <c r="F457" s="9"/>
      <c r="G457" s="9"/>
      <c r="H457" s="9"/>
      <c r="I457" s="9"/>
      <c r="J457" s="9"/>
      <c r="K457" s="9"/>
      <c r="L457" s="9"/>
      <c r="M457" s="9" t="n">
        <v>-0.43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2.57</v>
      </c>
      <c r="C458" s="9" t="n">
        <v>1.77</v>
      </c>
      <c r="D458" s="9" t="n">
        <v>2.52</v>
      </c>
      <c r="E458" s="9" t="n">
        <v>-0.3</v>
      </c>
      <c r="F458" s="9" t="n">
        <v>3.77</v>
      </c>
      <c r="G458" s="9" t="n">
        <v>0.28</v>
      </c>
      <c r="H458" s="9"/>
      <c r="I458" s="9" t="n">
        <v>9.3</v>
      </c>
      <c r="J458" s="9" t="n">
        <v>0.81</v>
      </c>
      <c r="K458" s="9" t="n">
        <v>6.66</v>
      </c>
      <c r="L458" s="9" t="n">
        <v>4.07</v>
      </c>
      <c r="M458" s="9" t="n">
        <v>3.78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-0.78</v>
      </c>
      <c r="E459" s="9"/>
      <c r="F459" s="9" t="n">
        <v>2.36</v>
      </c>
      <c r="G459" s="9"/>
      <c r="H459" s="9" t="n">
        <v>1.22</v>
      </c>
      <c r="I459" s="9"/>
      <c r="J459" s="9"/>
      <c r="K459" s="9"/>
      <c r="L459" s="9"/>
      <c r="M459" s="9" t="n">
        <v>1.65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1.7</v>
      </c>
      <c r="K460" s="9"/>
      <c r="L460" s="9"/>
      <c r="M460" s="9" t="n">
        <v>1.7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2.74</v>
      </c>
      <c r="L461" s="9"/>
      <c r="M461" s="9" t="n">
        <v>2.74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.04</v>
      </c>
      <c r="C462" s="5" t="n">
        <v>-0.22</v>
      </c>
      <c r="D462" s="5" t="n">
        <v>-0.06</v>
      </c>
      <c r="E462" s="5" t="n">
        <v>0.31</v>
      </c>
      <c r="F462" s="5" t="n">
        <v>-0.12</v>
      </c>
      <c r="G462" s="5" t="n">
        <v>-0.08</v>
      </c>
      <c r="H462" s="5" t="n">
        <v>-0.33</v>
      </c>
      <c r="I462" s="5" t="n">
        <v>-0.09</v>
      </c>
      <c r="J462" s="5" t="n">
        <v>-0.18</v>
      </c>
      <c r="K462" s="5" t="n">
        <v>-0.09</v>
      </c>
      <c r="L462" s="5" t="n">
        <v>0.09</v>
      </c>
      <c r="M462" s="5" t="n">
        <v>-0.08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.04</v>
      </c>
      <c r="C463" s="5" t="n">
        <v>-0.22</v>
      </c>
      <c r="D463" s="5" t="n">
        <v>-0.06</v>
      </c>
      <c r="E463" s="5" t="n">
        <v>0.31</v>
      </c>
      <c r="F463" s="5" t="n">
        <v>-0.12</v>
      </c>
      <c r="G463" s="5" t="n">
        <v>-0.08</v>
      </c>
      <c r="H463" s="5" t="n">
        <v>-0.33</v>
      </c>
      <c r="I463" s="5" t="n">
        <v>-0.09</v>
      </c>
      <c r="J463" s="5" t="n">
        <v>-0.18</v>
      </c>
      <c r="K463" s="5" t="n">
        <v>-0.09</v>
      </c>
      <c r="L463" s="5" t="n">
        <v>0.09</v>
      </c>
      <c r="M463" s="5" t="n">
        <v>-0.08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.04</v>
      </c>
      <c r="C464" s="5" t="n">
        <v>-0.22</v>
      </c>
      <c r="D464" s="5" t="n">
        <v>-0.06</v>
      </c>
      <c r="E464" s="5" t="n">
        <v>0.31</v>
      </c>
      <c r="F464" s="5" t="n">
        <v>-0.12</v>
      </c>
      <c r="G464" s="5" t="n">
        <v>-0.08</v>
      </c>
      <c r="H464" s="5" t="n">
        <v>-0.33</v>
      </c>
      <c r="I464" s="5" t="n">
        <v>-0.09</v>
      </c>
      <c r="J464" s="5" t="n">
        <v>-0.18</v>
      </c>
      <c r="K464" s="5" t="n">
        <v>-0.09</v>
      </c>
      <c r="L464" s="5" t="n">
        <v>0.09</v>
      </c>
      <c r="M464" s="5" t="n">
        <v>-0.08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0</v>
      </c>
      <c r="C465" s="9"/>
      <c r="D465" s="9"/>
      <c r="E465" s="9"/>
      <c r="F465" s="9" t="n">
        <v>0</v>
      </c>
      <c r="G465" s="9"/>
      <c r="H465" s="9"/>
      <c r="I465" s="9"/>
      <c r="J465" s="9"/>
      <c r="K465" s="9"/>
      <c r="L465" s="9"/>
      <c r="M465" s="9" t="n">
        <v>0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3.33</v>
      </c>
      <c r="C467" s="9" t="n">
        <v>0.33</v>
      </c>
      <c r="D467" s="9" t="n">
        <v>-1.33</v>
      </c>
      <c r="E467" s="9" t="n">
        <v>1.51</v>
      </c>
      <c r="F467" s="9" t="n">
        <v>0</v>
      </c>
      <c r="G467" s="9" t="n">
        <v>-0.26</v>
      </c>
      <c r="H467" s="9" t="n">
        <v>0.44</v>
      </c>
      <c r="I467" s="9" t="n">
        <v>1.28</v>
      </c>
      <c r="J467" s="9" t="n">
        <v>0.8</v>
      </c>
      <c r="K467" s="9" t="n">
        <v>0.23</v>
      </c>
      <c r="L467" s="9" t="n">
        <v>0</v>
      </c>
      <c r="M467" s="9" t="n">
        <v>0.6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-2.64</v>
      </c>
      <c r="C471" s="9" t="n">
        <v>-2.85</v>
      </c>
      <c r="D471" s="9" t="n">
        <v>0.12</v>
      </c>
      <c r="E471" s="9" t="n">
        <v>4.04</v>
      </c>
      <c r="F471" s="9" t="n">
        <v>-2.92</v>
      </c>
      <c r="G471" s="9" t="n">
        <v>-1.29</v>
      </c>
      <c r="H471" s="9" t="n">
        <v>-3.69</v>
      </c>
      <c r="I471" s="9" t="n">
        <v>-2.21</v>
      </c>
      <c r="J471" s="9" t="n">
        <v>-2.7</v>
      </c>
      <c r="K471" s="9" t="n">
        <v>-2.61</v>
      </c>
      <c r="L471" s="9" t="n">
        <v>1.88</v>
      </c>
      <c r="M471" s="9" t="n">
        <v>-1.87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7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5" t="n">
        <v>0.03</v>
      </c>
      <c r="C7" s="5" t="n">
        <v>-0.09</v>
      </c>
      <c r="D7" s="5" t="n">
        <v>0.34</v>
      </c>
      <c r="E7" s="5" t="n">
        <v>0.18</v>
      </c>
      <c r="F7" s="5" t="n">
        <v>0.23</v>
      </c>
      <c r="G7" s="5" t="n">
        <v>0.15</v>
      </c>
      <c r="H7" s="5" t="n">
        <v>0.2</v>
      </c>
      <c r="I7" s="5" t="n">
        <v>0.33</v>
      </c>
      <c r="J7" s="5" t="n">
        <v>0.66</v>
      </c>
      <c r="K7" s="5" t="n">
        <v>0</v>
      </c>
      <c r="L7" s="5" t="n">
        <v>0.11</v>
      </c>
      <c r="M7" s="5" t="n">
        <v>0.19</v>
      </c>
    </row>
    <row r="8" customFormat="false" ht="11.25" hidden="false" customHeight="false" outlineLevel="0" collapsed="false">
      <c r="A8" s="4" t="s">
        <v>16</v>
      </c>
      <c r="B8" s="5" t="n">
        <v>-0.5</v>
      </c>
      <c r="C8" s="5" t="n">
        <v>-0.21</v>
      </c>
      <c r="D8" s="5" t="n">
        <v>0.33</v>
      </c>
      <c r="E8" s="5" t="n">
        <v>-0.16</v>
      </c>
      <c r="F8" s="5" t="n">
        <v>0.36</v>
      </c>
      <c r="G8" s="5" t="n">
        <v>-0.34</v>
      </c>
      <c r="H8" s="5" t="n">
        <v>-0.41</v>
      </c>
      <c r="I8" s="5" t="n">
        <v>0.63</v>
      </c>
      <c r="J8" s="5" t="n">
        <v>0.86</v>
      </c>
      <c r="K8" s="5" t="n">
        <v>0.11</v>
      </c>
      <c r="L8" s="5" t="n">
        <v>0.4</v>
      </c>
      <c r="M8" s="5" t="n">
        <v>0.13</v>
      </c>
    </row>
    <row r="9" customFormat="false" ht="11.25" hidden="false" customHeight="false" outlineLevel="0" collapsed="false">
      <c r="A9" s="4" t="s">
        <v>17</v>
      </c>
      <c r="B9" s="5" t="n">
        <v>-0.89</v>
      </c>
      <c r="C9" s="5" t="n">
        <v>-0.12</v>
      </c>
      <c r="D9" s="5" t="n">
        <v>0.22</v>
      </c>
      <c r="E9" s="5" t="n">
        <v>-0.39</v>
      </c>
      <c r="F9" s="5" t="n">
        <v>0.07</v>
      </c>
      <c r="G9" s="5" t="n">
        <v>-0.82</v>
      </c>
      <c r="H9" s="5" t="n">
        <v>-0.73</v>
      </c>
      <c r="I9" s="5" t="n">
        <v>0.83</v>
      </c>
      <c r="J9" s="5" t="n">
        <v>0.93</v>
      </c>
      <c r="K9" s="5" t="n">
        <v>-0.35</v>
      </c>
      <c r="L9" s="5" t="n">
        <v>0.09</v>
      </c>
      <c r="M9" s="5" t="n">
        <v>-0.08</v>
      </c>
    </row>
    <row r="10" customFormat="false" ht="11.25" hidden="false" customHeight="false" outlineLevel="0" collapsed="false">
      <c r="A10" s="7" t="s">
        <v>18</v>
      </c>
      <c r="B10" s="5" t="n">
        <v>-3.86</v>
      </c>
      <c r="C10" s="5" t="n">
        <v>-0.75</v>
      </c>
      <c r="D10" s="5" t="n">
        <v>-3.44</v>
      </c>
      <c r="E10" s="5" t="n">
        <v>-2.6</v>
      </c>
      <c r="F10" s="5" t="n">
        <v>-2.25</v>
      </c>
      <c r="G10" s="5" t="n">
        <v>0.08</v>
      </c>
      <c r="H10" s="5" t="n">
        <v>-2.9</v>
      </c>
      <c r="I10" s="5" t="n">
        <v>-0.65</v>
      </c>
      <c r="J10" s="5" t="n">
        <v>-3.53</v>
      </c>
      <c r="K10" s="5" t="n">
        <v>0.58</v>
      </c>
      <c r="L10" s="5" t="n">
        <v>-3.14</v>
      </c>
      <c r="M10" s="5" t="n">
        <v>-2.41</v>
      </c>
    </row>
    <row r="11" customFormat="false" ht="11.25" hidden="false" customHeight="false" outlineLevel="0" collapsed="false">
      <c r="A11" s="8" t="s">
        <v>19</v>
      </c>
      <c r="B11" s="9" t="n">
        <v>-2.18</v>
      </c>
      <c r="C11" s="9" t="n">
        <v>0.92</v>
      </c>
      <c r="D11" s="9" t="n">
        <v>-0.13</v>
      </c>
      <c r="E11" s="9" t="n">
        <v>-3.08</v>
      </c>
      <c r="F11" s="9" t="n">
        <v>0.71</v>
      </c>
      <c r="G11" s="9" t="n">
        <v>2.13</v>
      </c>
      <c r="H11" s="9" t="n">
        <v>-1.94</v>
      </c>
      <c r="I11" s="9" t="n">
        <v>-1.14</v>
      </c>
      <c r="J11" s="9" t="n">
        <v>-0.76</v>
      </c>
      <c r="K11" s="9" t="n">
        <v>0.13</v>
      </c>
      <c r="L11" s="9" t="n">
        <v>-0.55</v>
      </c>
      <c r="M11" s="9" t="n">
        <v>-0.3</v>
      </c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0.41</v>
      </c>
      <c r="F12" s="9"/>
      <c r="G12" s="9"/>
      <c r="H12" s="9"/>
      <c r="I12" s="9" t="n">
        <v>0.12</v>
      </c>
      <c r="J12" s="9" t="n">
        <v>-9.4</v>
      </c>
      <c r="K12" s="9"/>
      <c r="L12" s="9"/>
      <c r="M12" s="9" t="n">
        <v>-4.21</v>
      </c>
    </row>
    <row r="13" customFormat="false" ht="11.25" hidden="false" customHeight="false" outlineLevel="0" collapsed="false">
      <c r="A13" s="8" t="s">
        <v>21</v>
      </c>
      <c r="B13" s="9" t="n">
        <v>-7.24</v>
      </c>
      <c r="C13" s="9" t="n">
        <v>-4.07</v>
      </c>
      <c r="D13" s="9"/>
      <c r="E13" s="9" t="n">
        <v>-5.76</v>
      </c>
      <c r="F13" s="9"/>
      <c r="G13" s="9" t="n">
        <v>-4.14</v>
      </c>
      <c r="H13" s="9" t="n">
        <v>-10.46</v>
      </c>
      <c r="I13" s="9"/>
      <c r="J13" s="9" t="n">
        <v>-1.71</v>
      </c>
      <c r="K13" s="9" t="n">
        <v>1.71</v>
      </c>
      <c r="L13" s="9"/>
      <c r="M13" s="9" t="n">
        <v>-4.48</v>
      </c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0.74</v>
      </c>
      <c r="F14" s="9"/>
      <c r="G14" s="9"/>
      <c r="H14" s="9"/>
      <c r="I14" s="9" t="n">
        <v>0.69</v>
      </c>
      <c r="J14" s="9"/>
      <c r="K14" s="9"/>
      <c r="L14" s="9"/>
      <c r="M14" s="9" t="n">
        <v>0.7</v>
      </c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8.82</v>
      </c>
      <c r="E15" s="9" t="n">
        <v>-3.25</v>
      </c>
      <c r="F15" s="9" t="n">
        <v>-8.17</v>
      </c>
      <c r="G15" s="9" t="n">
        <v>-5.31</v>
      </c>
      <c r="H15" s="9" t="n">
        <v>-2.2</v>
      </c>
      <c r="I15" s="9" t="n">
        <v>-0.97</v>
      </c>
      <c r="J15" s="9" t="n">
        <v>-5.16</v>
      </c>
      <c r="K15" s="9"/>
      <c r="L15" s="9" t="n">
        <v>-10.22</v>
      </c>
      <c r="M15" s="9" t="n">
        <v>-7.29</v>
      </c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2.28</v>
      </c>
      <c r="F16" s="9"/>
      <c r="G16" s="9"/>
      <c r="H16" s="9"/>
      <c r="I16" s="9"/>
      <c r="J16" s="9"/>
      <c r="K16" s="9"/>
      <c r="L16" s="9"/>
      <c r="M16" s="9" t="n">
        <v>-2.28</v>
      </c>
    </row>
    <row r="17" s="12" customFormat="true" ht="11.25" hidden="false" customHeight="false" outlineLevel="0" collapsed="false">
      <c r="A17" s="7" t="s">
        <v>25</v>
      </c>
      <c r="B17" s="5" t="n">
        <v>-0.72</v>
      </c>
      <c r="C17" s="5" t="n">
        <v>-0.91</v>
      </c>
      <c r="D17" s="5" t="n">
        <v>-0.25</v>
      </c>
      <c r="E17" s="5" t="n">
        <v>-1.33</v>
      </c>
      <c r="F17" s="5" t="n">
        <v>-1.56</v>
      </c>
      <c r="G17" s="5" t="n">
        <v>0.04</v>
      </c>
      <c r="H17" s="5" t="n">
        <v>-0.56</v>
      </c>
      <c r="I17" s="5" t="n">
        <v>-1.02</v>
      </c>
      <c r="J17" s="5" t="n">
        <v>-0.67</v>
      </c>
      <c r="K17" s="5" t="n">
        <v>-1.19</v>
      </c>
      <c r="L17" s="5" t="n">
        <v>0.71</v>
      </c>
      <c r="M17" s="5" t="n">
        <v>-0.9</v>
      </c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-0.84</v>
      </c>
      <c r="F18" s="9"/>
      <c r="G18" s="9"/>
      <c r="H18" s="9"/>
      <c r="I18" s="9" t="n">
        <v>-0.15</v>
      </c>
      <c r="J18" s="9"/>
      <c r="K18" s="9"/>
      <c r="L18" s="9"/>
      <c r="M18" s="9" t="n">
        <v>-0.47</v>
      </c>
    </row>
    <row r="19" customFormat="false" ht="11.25" hidden="false" customHeight="false" outlineLevel="0" collapsed="false">
      <c r="A19" s="8" t="s">
        <v>27</v>
      </c>
      <c r="B19" s="9" t="n">
        <v>-1.92</v>
      </c>
      <c r="C19" s="9" t="n">
        <v>-1.99</v>
      </c>
      <c r="D19" s="9" t="n">
        <v>0.05</v>
      </c>
      <c r="E19" s="9" t="n">
        <v>0.27</v>
      </c>
      <c r="F19" s="9" t="n">
        <v>-1.96</v>
      </c>
      <c r="G19" s="9" t="n">
        <v>-0.91</v>
      </c>
      <c r="H19" s="9" t="n">
        <v>-0.9</v>
      </c>
      <c r="I19" s="9" t="n">
        <v>-1.22</v>
      </c>
      <c r="J19" s="9" t="n">
        <v>-1.15</v>
      </c>
      <c r="K19" s="9" t="n">
        <v>-1.25</v>
      </c>
      <c r="L19" s="9" t="n">
        <v>0.5</v>
      </c>
      <c r="M19" s="9" t="n">
        <v>-1.22</v>
      </c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-1.27</v>
      </c>
      <c r="E20" s="9" t="n">
        <v>-4.12</v>
      </c>
      <c r="F20" s="9"/>
      <c r="G20" s="9"/>
      <c r="H20" s="9"/>
      <c r="I20" s="9" t="n">
        <v>-1.82</v>
      </c>
      <c r="J20" s="9"/>
      <c r="K20" s="9"/>
      <c r="L20" s="9"/>
      <c r="M20" s="9" t="n">
        <v>-2.7</v>
      </c>
    </row>
    <row r="21" customFormat="false" ht="11.25" hidden="false" customHeight="false" outlineLevel="0" collapsed="false">
      <c r="A21" s="8" t="s">
        <v>29</v>
      </c>
      <c r="B21" s="9"/>
      <c r="C21" s="9" t="n">
        <v>-1.01</v>
      </c>
      <c r="D21" s="9" t="n">
        <v>-1.74</v>
      </c>
      <c r="E21" s="9" t="n">
        <v>-4.29</v>
      </c>
      <c r="F21" s="9" t="n">
        <v>-2.13</v>
      </c>
      <c r="G21" s="9" t="n">
        <v>0.52</v>
      </c>
      <c r="H21" s="9" t="n">
        <v>-5.1</v>
      </c>
      <c r="I21" s="9"/>
      <c r="J21" s="9" t="n">
        <v>-2.6</v>
      </c>
      <c r="K21" s="9" t="n">
        <v>-0.64</v>
      </c>
      <c r="L21" s="9" t="n">
        <v>0.83</v>
      </c>
      <c r="M21" s="9" t="n">
        <v>-1.63</v>
      </c>
    </row>
    <row r="22" customFormat="false" ht="11.25" hidden="false" customHeight="false" outlineLevel="0" collapsed="false">
      <c r="A22" s="8" t="s">
        <v>30</v>
      </c>
      <c r="B22" s="9" t="n">
        <v>2.06</v>
      </c>
      <c r="C22" s="9"/>
      <c r="D22" s="9"/>
      <c r="E22" s="9"/>
      <c r="F22" s="9"/>
      <c r="G22" s="9"/>
      <c r="H22" s="9"/>
      <c r="I22" s="9" t="n">
        <v>-0.03</v>
      </c>
      <c r="J22" s="9"/>
      <c r="K22" s="9"/>
      <c r="L22" s="9"/>
      <c r="M22" s="9" t="n">
        <v>1.49</v>
      </c>
    </row>
    <row r="23" customFormat="false" ht="11.25" hidden="false" customHeight="false" outlineLevel="0" collapsed="false">
      <c r="A23" s="8" t="s">
        <v>31</v>
      </c>
      <c r="B23" s="9" t="n">
        <v>-0.06</v>
      </c>
      <c r="C23" s="9"/>
      <c r="D23" s="9"/>
      <c r="E23" s="9" t="n">
        <v>-1.63</v>
      </c>
      <c r="F23" s="9"/>
      <c r="G23" s="9"/>
      <c r="H23" s="9" t="n">
        <v>-0.47</v>
      </c>
      <c r="I23" s="9" t="n">
        <v>-1.22</v>
      </c>
      <c r="J23" s="9" t="n">
        <v>0</v>
      </c>
      <c r="K23" s="9"/>
      <c r="L23" s="9"/>
      <c r="M23" s="9" t="n">
        <v>-0.45</v>
      </c>
    </row>
    <row r="24" customFormat="false" ht="11.25" hidden="false" customHeight="false" outlineLevel="0" collapsed="false">
      <c r="A24" s="8" t="s">
        <v>32</v>
      </c>
      <c r="B24" s="9" t="n">
        <v>-0.54</v>
      </c>
      <c r="C24" s="9" t="n">
        <v>1.63</v>
      </c>
      <c r="D24" s="9" t="n">
        <v>0.52</v>
      </c>
      <c r="E24" s="9"/>
      <c r="F24" s="9" t="n">
        <v>-0.09</v>
      </c>
      <c r="G24" s="9" t="n">
        <v>0.87</v>
      </c>
      <c r="H24" s="9" t="n">
        <v>2.26</v>
      </c>
      <c r="I24" s="9"/>
      <c r="J24" s="9" t="n">
        <v>-1.26</v>
      </c>
      <c r="K24" s="9" t="n">
        <v>-1.78</v>
      </c>
      <c r="L24" s="9" t="n">
        <v>0.98</v>
      </c>
      <c r="M24" s="9" t="n">
        <v>0.09</v>
      </c>
    </row>
    <row r="25" customFormat="false" ht="11.25" hidden="false" customHeight="false" outlineLevel="0" collapsed="false">
      <c r="A25" s="8" t="s">
        <v>33</v>
      </c>
      <c r="B25" s="9" t="n">
        <v>11.21</v>
      </c>
      <c r="C25" s="9" t="n">
        <v>19.78</v>
      </c>
      <c r="D25" s="9" t="n">
        <v>11.43</v>
      </c>
      <c r="E25" s="9" t="n">
        <v>0.02</v>
      </c>
      <c r="F25" s="9" t="n">
        <v>8.21</v>
      </c>
      <c r="G25" s="9" t="n">
        <v>6.28</v>
      </c>
      <c r="H25" s="9" t="n">
        <v>2.28</v>
      </c>
      <c r="I25" s="9" t="n">
        <v>0.29</v>
      </c>
      <c r="J25" s="9" t="n">
        <v>25.31</v>
      </c>
      <c r="K25" s="9" t="n">
        <v>6.93</v>
      </c>
      <c r="L25" s="9" t="n">
        <v>11.14</v>
      </c>
      <c r="M25" s="9" t="n">
        <v>10.15</v>
      </c>
    </row>
    <row r="26" customFormat="false" ht="11.25" hidden="false" customHeight="false" outlineLevel="0" collapsed="false">
      <c r="A26" s="8" t="s">
        <v>34</v>
      </c>
      <c r="B26" s="9" t="n">
        <v>1.53</v>
      </c>
      <c r="C26" s="9" t="n">
        <v>11.22</v>
      </c>
      <c r="D26" s="9" t="n">
        <v>-0.49</v>
      </c>
      <c r="E26" s="9" t="n">
        <v>-4.65</v>
      </c>
      <c r="F26" s="9" t="n">
        <v>-4.62</v>
      </c>
      <c r="G26" s="9" t="n">
        <v>-7.14</v>
      </c>
      <c r="H26" s="9" t="n">
        <v>-5.93</v>
      </c>
      <c r="I26" s="9" t="n">
        <v>-0.16</v>
      </c>
      <c r="J26" s="9" t="n">
        <v>-6.72</v>
      </c>
      <c r="K26" s="9" t="n">
        <v>-3.84</v>
      </c>
      <c r="L26" s="9" t="n">
        <v>-8.63</v>
      </c>
      <c r="M26" s="9" t="n">
        <v>-1.31</v>
      </c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-6.67</v>
      </c>
      <c r="F27" s="9"/>
      <c r="G27" s="9"/>
      <c r="H27" s="9"/>
      <c r="I27" s="9"/>
      <c r="J27" s="9"/>
      <c r="K27" s="9"/>
      <c r="L27" s="9"/>
      <c r="M27" s="9" t="n">
        <v>-6.67</v>
      </c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10.09</v>
      </c>
      <c r="E28" s="9"/>
      <c r="F28" s="9"/>
      <c r="G28" s="9"/>
      <c r="H28" s="9"/>
      <c r="I28" s="9"/>
      <c r="J28" s="9"/>
      <c r="K28" s="9"/>
      <c r="L28" s="9" t="n">
        <v>2.32</v>
      </c>
      <c r="M28" s="9" t="n">
        <v>-7.11</v>
      </c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1.8</v>
      </c>
      <c r="E29" s="9"/>
      <c r="F29" s="9"/>
      <c r="G29" s="9" t="n">
        <v>-1.05</v>
      </c>
      <c r="H29" s="9"/>
      <c r="I29" s="9"/>
      <c r="J29" s="9"/>
      <c r="K29" s="9"/>
      <c r="L29" s="9" t="n">
        <v>3.8</v>
      </c>
      <c r="M29" s="9" t="n">
        <v>-0.67</v>
      </c>
    </row>
    <row r="30" customFormat="false" ht="11.25" hidden="false" customHeight="false" outlineLevel="0" collapsed="false">
      <c r="A30" s="8" t="s">
        <v>38</v>
      </c>
      <c r="B30" s="9" t="n">
        <v>5.05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5.05</v>
      </c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-1.65</v>
      </c>
      <c r="F31" s="9" t="n">
        <v>4.01</v>
      </c>
      <c r="G31" s="9"/>
      <c r="H31" s="9"/>
      <c r="I31" s="9"/>
      <c r="J31" s="9" t="n">
        <v>-8.37</v>
      </c>
      <c r="K31" s="9"/>
      <c r="L31" s="9"/>
      <c r="M31" s="9" t="n">
        <v>-0.52</v>
      </c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16.56</v>
      </c>
      <c r="E32" s="9"/>
      <c r="F32" s="9"/>
      <c r="G32" s="9" t="n">
        <v>11.36</v>
      </c>
      <c r="H32" s="9"/>
      <c r="I32" s="9"/>
      <c r="J32" s="9"/>
      <c r="K32" s="9"/>
      <c r="L32" s="9"/>
      <c r="M32" s="9" t="n">
        <v>15.16</v>
      </c>
    </row>
    <row r="33" customFormat="false" ht="11.25" hidden="false" customHeight="false" outlineLevel="0" collapsed="false">
      <c r="A33" s="8" t="s">
        <v>41</v>
      </c>
      <c r="B33" s="9" t="n">
        <v>28.18</v>
      </c>
      <c r="C33" s="9" t="n">
        <v>44.23</v>
      </c>
      <c r="D33" s="9" t="n">
        <v>45.46</v>
      </c>
      <c r="E33" s="9" t="n">
        <v>0.41</v>
      </c>
      <c r="F33" s="9" t="n">
        <v>27.66</v>
      </c>
      <c r="G33" s="9" t="n">
        <v>29.75</v>
      </c>
      <c r="H33" s="9" t="n">
        <v>12.25</v>
      </c>
      <c r="I33" s="9" t="n">
        <v>-2.64</v>
      </c>
      <c r="J33" s="9" t="n">
        <v>61.85</v>
      </c>
      <c r="K33" s="9" t="n">
        <v>24.23</v>
      </c>
      <c r="L33" s="9" t="n">
        <v>33.09</v>
      </c>
      <c r="M33" s="9" t="n">
        <v>29.14</v>
      </c>
    </row>
    <row r="34" customFormat="false" ht="11.25" hidden="false" customHeight="false" outlineLevel="0" collapsed="false">
      <c r="A34" s="8" t="s">
        <v>42</v>
      </c>
      <c r="B34" s="9" t="n">
        <v>4.32</v>
      </c>
      <c r="C34" s="9" t="n">
        <v>14.15</v>
      </c>
      <c r="D34" s="9" t="n">
        <v>7.22</v>
      </c>
      <c r="E34" s="9" t="n">
        <v>12.45</v>
      </c>
      <c r="F34" s="9" t="n">
        <v>-1.21</v>
      </c>
      <c r="G34" s="9" t="n">
        <v>-4.88</v>
      </c>
      <c r="H34" s="9" t="n">
        <v>6.17</v>
      </c>
      <c r="I34" s="9" t="n">
        <v>12.42</v>
      </c>
      <c r="J34" s="9" t="n">
        <v>31.28</v>
      </c>
      <c r="K34" s="9" t="n">
        <v>0.75</v>
      </c>
      <c r="L34" s="9" t="n">
        <v>4.43</v>
      </c>
      <c r="M34" s="9" t="n">
        <v>8.64</v>
      </c>
    </row>
    <row r="35" customFormat="false" ht="11.25" hidden="false" customHeight="false" outlineLevel="0" collapsed="false">
      <c r="A35" s="8" t="s">
        <v>43</v>
      </c>
      <c r="B35" s="9" t="n">
        <v>13.39</v>
      </c>
      <c r="C35" s="9" t="n">
        <v>3.64</v>
      </c>
      <c r="D35" s="9" t="n">
        <v>10.21</v>
      </c>
      <c r="E35" s="9" t="n">
        <v>-6.97</v>
      </c>
      <c r="F35" s="9" t="n">
        <v>7.57</v>
      </c>
      <c r="G35" s="9" t="n">
        <v>-2.65</v>
      </c>
      <c r="H35" s="9" t="n">
        <v>-2.36</v>
      </c>
      <c r="I35" s="9" t="n">
        <v>-7.31</v>
      </c>
      <c r="J35" s="9" t="n">
        <v>6.62</v>
      </c>
      <c r="K35" s="9" t="n">
        <v>-1.27</v>
      </c>
      <c r="L35" s="9" t="n">
        <v>8.82</v>
      </c>
      <c r="M35" s="9" t="n">
        <v>5.32</v>
      </c>
    </row>
    <row r="36" s="12" customFormat="true" ht="11.25" hidden="false" customHeight="false" outlineLevel="0" collapsed="false">
      <c r="A36" s="7" t="s">
        <v>44</v>
      </c>
      <c r="B36" s="5" t="n">
        <v>0.25</v>
      </c>
      <c r="C36" s="5" t="n">
        <v>0.46</v>
      </c>
      <c r="D36" s="5" t="n">
        <v>7.35</v>
      </c>
      <c r="E36" s="5" t="n">
        <v>0.06</v>
      </c>
      <c r="F36" s="5" t="n">
        <v>4.01</v>
      </c>
      <c r="G36" s="5" t="n">
        <v>-0.25</v>
      </c>
      <c r="H36" s="5" t="n">
        <v>2.92</v>
      </c>
      <c r="I36" s="5" t="n">
        <v>2.32</v>
      </c>
      <c r="J36" s="5" t="n">
        <v>-0.66</v>
      </c>
      <c r="K36" s="5" t="n">
        <v>-0.22</v>
      </c>
      <c r="L36" s="5" t="n">
        <v>3.14</v>
      </c>
      <c r="M36" s="5" t="n">
        <v>2.62</v>
      </c>
    </row>
    <row r="37" customFormat="false" ht="11.25" hidden="false" customHeight="false" outlineLevel="0" collapsed="false">
      <c r="A37" s="8" t="s">
        <v>45</v>
      </c>
      <c r="B37" s="9" t="n">
        <v>0.4</v>
      </c>
      <c r="C37" s="9" t="n">
        <v>1.57</v>
      </c>
      <c r="D37" s="9"/>
      <c r="E37" s="9" t="n">
        <v>-2.85</v>
      </c>
      <c r="F37" s="9" t="n">
        <v>8.45</v>
      </c>
      <c r="G37" s="9" t="n">
        <v>-3.4</v>
      </c>
      <c r="H37" s="9" t="n">
        <v>5.05</v>
      </c>
      <c r="I37" s="9" t="n">
        <v>0.81</v>
      </c>
      <c r="J37" s="9" t="n">
        <v>0.14</v>
      </c>
      <c r="K37" s="9" t="n">
        <v>0.16</v>
      </c>
      <c r="L37" s="9"/>
      <c r="M37" s="9" t="n">
        <v>4.22</v>
      </c>
    </row>
    <row r="38" customFormat="false" ht="11.25" hidden="false" customHeight="false" outlineLevel="0" collapsed="false">
      <c r="A38" s="8" t="s">
        <v>46</v>
      </c>
      <c r="B38" s="9"/>
      <c r="C38" s="9" t="n">
        <v>-0.71</v>
      </c>
      <c r="D38" s="9" t="n">
        <v>10.72</v>
      </c>
      <c r="E38" s="9" t="n">
        <v>-0.91</v>
      </c>
      <c r="F38" s="9"/>
      <c r="G38" s="9" t="n">
        <v>1.6</v>
      </c>
      <c r="H38" s="9" t="n">
        <v>-1.85</v>
      </c>
      <c r="I38" s="9" t="n">
        <v>4.37</v>
      </c>
      <c r="J38" s="9" t="n">
        <v>-0.63</v>
      </c>
      <c r="K38" s="9"/>
      <c r="L38" s="9" t="n">
        <v>4.55</v>
      </c>
      <c r="M38" s="9" t="n">
        <v>4.68</v>
      </c>
    </row>
    <row r="39" customFormat="false" ht="11.25" hidden="false" customHeight="false" outlineLevel="0" collapsed="false">
      <c r="A39" s="8" t="s">
        <v>47</v>
      </c>
      <c r="B39" s="9" t="n">
        <v>0.16</v>
      </c>
      <c r="C39" s="9" t="n">
        <v>-1.27</v>
      </c>
      <c r="D39" s="9" t="n">
        <v>-0.24</v>
      </c>
      <c r="E39" s="9" t="n">
        <v>7.18</v>
      </c>
      <c r="F39" s="9" t="n">
        <v>-1.6</v>
      </c>
      <c r="G39" s="9" t="n">
        <v>0.1</v>
      </c>
      <c r="H39" s="9" t="n">
        <v>0.47</v>
      </c>
      <c r="I39" s="9"/>
      <c r="J39" s="9"/>
      <c r="K39" s="9" t="n">
        <v>-0.62</v>
      </c>
      <c r="L39" s="9"/>
      <c r="M39" s="9" t="n">
        <v>-0.5</v>
      </c>
    </row>
    <row r="40" customFormat="false" ht="11.25" hidden="false" customHeight="false" outlineLevel="0" collapsed="false">
      <c r="A40" s="8" t="s">
        <v>48</v>
      </c>
      <c r="B40" s="9"/>
      <c r="C40" s="9" t="n">
        <v>-2.93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-2.93</v>
      </c>
    </row>
    <row r="41" customFormat="false" ht="11.25" hidden="false" customHeight="false" outlineLevel="0" collapsed="false">
      <c r="A41" s="8" t="s">
        <v>49</v>
      </c>
      <c r="B41" s="9" t="n">
        <v>-0.09</v>
      </c>
      <c r="C41" s="9" t="n">
        <v>1.75</v>
      </c>
      <c r="D41" s="9"/>
      <c r="E41" s="9" t="n">
        <v>-1.19</v>
      </c>
      <c r="F41" s="9" t="n">
        <v>-0.63</v>
      </c>
      <c r="G41" s="9" t="n">
        <v>0.82</v>
      </c>
      <c r="H41" s="9"/>
      <c r="I41" s="9"/>
      <c r="J41" s="9"/>
      <c r="K41" s="9" t="n">
        <v>-1.12</v>
      </c>
      <c r="L41" s="9" t="n">
        <v>0.27</v>
      </c>
      <c r="M41" s="9" t="n">
        <v>-0.3</v>
      </c>
    </row>
    <row r="42" customFormat="false" ht="11.25" hidden="false" customHeight="false" outlineLevel="0" collapsed="false">
      <c r="A42" s="8" t="s">
        <v>50</v>
      </c>
      <c r="B42" s="9" t="n">
        <v>0.19</v>
      </c>
      <c r="C42" s="9" t="n">
        <v>1.08</v>
      </c>
      <c r="D42" s="9" t="n">
        <v>1.74</v>
      </c>
      <c r="E42" s="9" t="n">
        <v>2.86</v>
      </c>
      <c r="F42" s="9" t="n">
        <v>0.62</v>
      </c>
      <c r="G42" s="9" t="n">
        <v>-2.24</v>
      </c>
      <c r="H42" s="9" t="n">
        <v>0.51</v>
      </c>
      <c r="I42" s="9" t="n">
        <v>-1.32</v>
      </c>
      <c r="J42" s="9" t="n">
        <v>-1.25</v>
      </c>
      <c r="K42" s="9" t="n">
        <v>-0.26</v>
      </c>
      <c r="L42" s="9" t="n">
        <v>3.89</v>
      </c>
      <c r="M42" s="9" t="n">
        <v>0.54</v>
      </c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-0.01</v>
      </c>
      <c r="M43" s="9" t="n">
        <v>-0.01</v>
      </c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2.17</v>
      </c>
      <c r="E44" s="9"/>
      <c r="F44" s="9"/>
      <c r="G44" s="9"/>
      <c r="H44" s="9"/>
      <c r="I44" s="9"/>
      <c r="J44" s="9"/>
      <c r="K44" s="9"/>
      <c r="L44" s="9"/>
      <c r="M44" s="9" t="n">
        <v>2.17</v>
      </c>
    </row>
    <row r="45" s="12" customFormat="true" ht="11.25" hidden="false" customHeight="false" outlineLevel="0" collapsed="false">
      <c r="A45" s="7" t="s">
        <v>53</v>
      </c>
      <c r="B45" s="5" t="n">
        <v>-1.11</v>
      </c>
      <c r="C45" s="5" t="n">
        <v>1.46</v>
      </c>
      <c r="D45" s="5" t="n">
        <v>-4.95</v>
      </c>
      <c r="E45" s="5" t="n">
        <v>-6.76</v>
      </c>
      <c r="F45" s="5" t="n">
        <v>8.75</v>
      </c>
      <c r="G45" s="5" t="n">
        <v>-2.29</v>
      </c>
      <c r="H45" s="5" t="n">
        <v>-2.78</v>
      </c>
      <c r="I45" s="5" t="n">
        <v>-9.81</v>
      </c>
      <c r="J45" s="5" t="n">
        <v>-0.64</v>
      </c>
      <c r="K45" s="5" t="n">
        <v>-2.26</v>
      </c>
      <c r="L45" s="5" t="n">
        <v>-2.36</v>
      </c>
      <c r="M45" s="5" t="n">
        <v>1.72</v>
      </c>
    </row>
    <row r="46" customFormat="false" ht="11.25" hidden="false" customHeight="false" outlineLevel="0" collapsed="false">
      <c r="A46" s="8" t="s">
        <v>54</v>
      </c>
      <c r="B46" s="9" t="n">
        <v>-0.89</v>
      </c>
      <c r="C46" s="9" t="n">
        <v>5.52</v>
      </c>
      <c r="D46" s="9" t="s">
        <v>477</v>
      </c>
      <c r="E46" s="9" t="n">
        <v>10.68</v>
      </c>
      <c r="F46" s="9" t="n">
        <v>12.66</v>
      </c>
      <c r="G46" s="9" t="n">
        <v>-2.96</v>
      </c>
      <c r="H46" s="9" t="n">
        <v>-6.03</v>
      </c>
      <c r="I46" s="9" t="n">
        <v>0.5</v>
      </c>
      <c r="J46" s="9" t="n">
        <v>3.52</v>
      </c>
      <c r="K46" s="9" t="n">
        <v>-0.34</v>
      </c>
      <c r="L46" s="9" t="n">
        <v>-2.59</v>
      </c>
      <c r="M46" s="9" t="n">
        <v>5.43</v>
      </c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-5.64</v>
      </c>
      <c r="F47" s="9"/>
      <c r="G47" s="9"/>
      <c r="H47" s="9"/>
      <c r="I47" s="9"/>
      <c r="J47" s="9" t="n">
        <v>-1.06</v>
      </c>
      <c r="K47" s="9"/>
      <c r="L47" s="9"/>
      <c r="M47" s="9" t="n">
        <v>-3.92</v>
      </c>
    </row>
    <row r="48" customFormat="false" ht="11.25" hidden="false" customHeight="false" outlineLevel="0" collapsed="false">
      <c r="A48" s="8" t="s">
        <v>56</v>
      </c>
      <c r="B48" s="9" t="n">
        <v>-2.22</v>
      </c>
      <c r="C48" s="9"/>
      <c r="D48" s="9" t="n">
        <v>-4.69</v>
      </c>
      <c r="E48" s="9"/>
      <c r="F48" s="9" t="n">
        <v>-1.62</v>
      </c>
      <c r="G48" s="9" t="n">
        <v>-3.47</v>
      </c>
      <c r="H48" s="9" t="n">
        <v>-0.4</v>
      </c>
      <c r="I48" s="9"/>
      <c r="J48" s="9"/>
      <c r="K48" s="9"/>
      <c r="L48" s="9" t="n">
        <v>-1.99</v>
      </c>
      <c r="M48" s="9" t="n">
        <v>-2.23</v>
      </c>
    </row>
    <row r="49" customFormat="false" ht="11.25" hidden="false" customHeight="false" outlineLevel="0" collapsed="false">
      <c r="A49" s="8" t="s">
        <v>57</v>
      </c>
      <c r="B49" s="9" t="n">
        <v>11.25</v>
      </c>
      <c r="C49" s="9" t="n">
        <v>-6.23</v>
      </c>
      <c r="D49" s="9"/>
      <c r="E49" s="9"/>
      <c r="F49" s="9" t="n">
        <v>5.04</v>
      </c>
      <c r="G49" s="9"/>
      <c r="H49" s="9"/>
      <c r="I49" s="9"/>
      <c r="J49" s="9"/>
      <c r="K49" s="9" t="n">
        <v>-1.17</v>
      </c>
      <c r="L49" s="9"/>
      <c r="M49" s="9" t="n">
        <v>4.5</v>
      </c>
    </row>
    <row r="50" customFormat="false" ht="11.25" hidden="false" customHeight="false" outlineLevel="0" collapsed="false">
      <c r="A50" s="8" t="s">
        <v>58</v>
      </c>
      <c r="B50" s="9" t="n">
        <v>-9.61</v>
      </c>
      <c r="C50" s="9" t="n">
        <v>-5.98</v>
      </c>
      <c r="D50" s="9" t="n">
        <v>-4.87</v>
      </c>
      <c r="E50" s="9"/>
      <c r="F50" s="9" t="n">
        <v>-2.79</v>
      </c>
      <c r="G50" s="9"/>
      <c r="H50" s="9"/>
      <c r="I50" s="9"/>
      <c r="J50" s="9" t="n">
        <v>-3.19</v>
      </c>
      <c r="K50" s="9" t="n">
        <v>-9.55</v>
      </c>
      <c r="L50" s="9" t="n">
        <v>-1.68</v>
      </c>
      <c r="M50" s="9" t="n">
        <v>-5.45</v>
      </c>
    </row>
    <row r="51" customFormat="false" ht="11.25" hidden="false" customHeight="false" outlineLevel="0" collapsed="false">
      <c r="A51" s="8" t="s">
        <v>59</v>
      </c>
      <c r="B51" s="9" t="n">
        <v>-1.18</v>
      </c>
      <c r="C51" s="9"/>
      <c r="D51" s="9" t="n">
        <v>-3.26</v>
      </c>
      <c r="E51" s="9"/>
      <c r="F51" s="9"/>
      <c r="G51" s="9" t="n">
        <v>-1.12</v>
      </c>
      <c r="H51" s="9" t="n">
        <v>-2.71</v>
      </c>
      <c r="I51" s="9" t="n">
        <v>-12.79</v>
      </c>
      <c r="J51" s="9" t="n">
        <v>-3.95</v>
      </c>
      <c r="K51" s="9"/>
      <c r="L51" s="9"/>
      <c r="M51" s="9" t="n">
        <v>-4.83</v>
      </c>
    </row>
    <row r="52" customFormat="false" ht="11.25" hidden="false" customHeight="false" outlineLevel="0" collapsed="false">
      <c r="A52" s="8" t="s">
        <v>60</v>
      </c>
      <c r="B52" s="9"/>
      <c r="C52" s="9" t="n">
        <v>3.84</v>
      </c>
      <c r="D52" s="9"/>
      <c r="E52" s="9"/>
      <c r="F52" s="9" t="n">
        <v>10</v>
      </c>
      <c r="G52" s="9" t="n">
        <v>-2.34</v>
      </c>
      <c r="H52" s="9"/>
      <c r="I52" s="9"/>
      <c r="J52" s="9"/>
      <c r="K52" s="9" t="n">
        <v>2.81</v>
      </c>
      <c r="L52" s="9"/>
      <c r="M52" s="9" t="n">
        <v>7.08</v>
      </c>
    </row>
    <row r="53" s="12" customFormat="true" ht="11.25" hidden="false" customHeight="false" outlineLevel="0" collapsed="false">
      <c r="A53" s="7" t="s">
        <v>61</v>
      </c>
      <c r="B53" s="5" t="n">
        <v>-0.44</v>
      </c>
      <c r="C53" s="5" t="n">
        <v>12.35</v>
      </c>
      <c r="D53" s="5" t="n">
        <v>4.68</v>
      </c>
      <c r="E53" s="5" t="n">
        <v>1.75</v>
      </c>
      <c r="F53" s="5" t="n">
        <v>7.45</v>
      </c>
      <c r="G53" s="5" t="n">
        <v>0.8</v>
      </c>
      <c r="H53" s="5" t="n">
        <v>5.32</v>
      </c>
      <c r="I53" s="5" t="n">
        <v>5.24</v>
      </c>
      <c r="J53" s="5" t="n">
        <v>-0.22</v>
      </c>
      <c r="K53" s="5" t="n">
        <v>4.93</v>
      </c>
      <c r="L53" s="5" t="n">
        <v>-2.81</v>
      </c>
      <c r="M53" s="5" t="n">
        <v>4.76</v>
      </c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3.21</v>
      </c>
      <c r="F54" s="9"/>
      <c r="G54" s="9"/>
      <c r="H54" s="9"/>
      <c r="I54" s="9"/>
      <c r="J54" s="9" t="n">
        <v>0.05</v>
      </c>
      <c r="K54" s="9"/>
      <c r="L54" s="9"/>
      <c r="M54" s="9" t="n">
        <v>1.5</v>
      </c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6.61</v>
      </c>
      <c r="E55" s="9" t="n">
        <v>2.4</v>
      </c>
      <c r="F55" s="9"/>
      <c r="G55" s="9"/>
      <c r="H55" s="9"/>
      <c r="I55" s="9"/>
      <c r="J55" s="9" t="n">
        <v>13.51</v>
      </c>
      <c r="K55" s="9"/>
      <c r="L55" s="9"/>
      <c r="M55" s="9" t="n">
        <v>7.25</v>
      </c>
    </row>
    <row r="56" customFormat="false" ht="11.25" hidden="false" customHeight="false" outlineLevel="0" collapsed="false">
      <c r="A56" s="8" t="s">
        <v>64</v>
      </c>
      <c r="B56" s="9"/>
      <c r="C56" s="9" t="n">
        <v>18.87</v>
      </c>
      <c r="D56" s="9" t="n">
        <v>0.94</v>
      </c>
      <c r="E56" s="9"/>
      <c r="F56" s="9" t="n">
        <v>6.94</v>
      </c>
      <c r="G56" s="9"/>
      <c r="H56" s="9"/>
      <c r="I56" s="9"/>
      <c r="J56" s="9"/>
      <c r="K56" s="9" t="n">
        <v>7.24</v>
      </c>
      <c r="L56" s="9"/>
      <c r="M56" s="9" t="n">
        <v>9.45</v>
      </c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6.28</v>
      </c>
      <c r="M57" s="9" t="n">
        <v>-6.28</v>
      </c>
    </row>
    <row r="58" customFormat="false" ht="11.25" hidden="false" customHeight="false" outlineLevel="0" collapsed="false">
      <c r="A58" s="8" t="s">
        <v>66</v>
      </c>
      <c r="B58" s="9" t="n">
        <v>-5.37</v>
      </c>
      <c r="C58" s="9"/>
      <c r="D58" s="9" t="n">
        <v>-5.66</v>
      </c>
      <c r="E58" s="9" t="n">
        <v>0.73</v>
      </c>
      <c r="F58" s="9" t="n">
        <v>-2.18</v>
      </c>
      <c r="G58" s="9" t="n">
        <v>-3.33</v>
      </c>
      <c r="H58" s="9" t="n">
        <v>-0.2</v>
      </c>
      <c r="I58" s="9" t="n">
        <v>-2.14</v>
      </c>
      <c r="J58" s="9" t="n">
        <v>-8.31</v>
      </c>
      <c r="K58" s="9" t="n">
        <v>0.56</v>
      </c>
      <c r="L58" s="9" t="n">
        <v>-0.4</v>
      </c>
      <c r="M58" s="9" t="n">
        <v>-3.17</v>
      </c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54.83</v>
      </c>
      <c r="I59" s="9"/>
      <c r="J59" s="9"/>
      <c r="K59" s="9"/>
      <c r="L59" s="9"/>
      <c r="M59" s="9" t="n">
        <v>54.83</v>
      </c>
    </row>
    <row r="60" customFormat="false" ht="11.25" hidden="false" customHeight="false" outlineLevel="0" collapsed="false">
      <c r="A60" s="8" t="s">
        <v>68</v>
      </c>
      <c r="B60" s="9" t="n">
        <v>1.47</v>
      </c>
      <c r="C60" s="9" t="n">
        <v>-2.13</v>
      </c>
      <c r="D60" s="9" t="n">
        <v>-1.64</v>
      </c>
      <c r="E60" s="9" t="n">
        <v>2.05</v>
      </c>
      <c r="F60" s="9" t="n">
        <v>0.23</v>
      </c>
      <c r="G60" s="9" t="n">
        <v>3.11</v>
      </c>
      <c r="H60" s="9" t="n">
        <v>-2.61</v>
      </c>
      <c r="I60" s="9" t="n">
        <v>-4.04</v>
      </c>
      <c r="J60" s="9" t="n">
        <v>9.89</v>
      </c>
      <c r="K60" s="9" t="n">
        <v>0.77</v>
      </c>
      <c r="L60" s="9" t="n">
        <v>3.61</v>
      </c>
      <c r="M60" s="9" t="n">
        <v>0.33</v>
      </c>
    </row>
    <row r="61" customFormat="false" ht="11.25" hidden="false" customHeight="false" outlineLevel="0" collapsed="false">
      <c r="A61" s="8" t="s">
        <v>69</v>
      </c>
      <c r="B61" s="9" t="n">
        <v>10.46</v>
      </c>
      <c r="C61" s="9" t="n">
        <v>21</v>
      </c>
      <c r="D61" s="9" t="n">
        <v>23.25</v>
      </c>
      <c r="E61" s="9" t="n">
        <v>22.33</v>
      </c>
      <c r="F61" s="9" t="n">
        <v>25.88</v>
      </c>
      <c r="G61" s="9" t="n">
        <v>26.89</v>
      </c>
      <c r="H61" s="9" t="n">
        <v>18.8</v>
      </c>
      <c r="I61" s="9" t="n">
        <v>42.22</v>
      </c>
      <c r="J61" s="9" t="n">
        <v>14.23</v>
      </c>
      <c r="K61" s="9" t="n">
        <v>18.53</v>
      </c>
      <c r="L61" s="9"/>
      <c r="M61" s="9" t="n">
        <v>21.3</v>
      </c>
    </row>
    <row r="62" customFormat="false" ht="11.25" hidden="false" customHeight="false" outlineLevel="0" collapsed="false">
      <c r="A62" s="8" t="s">
        <v>70</v>
      </c>
      <c r="B62" s="9" t="n">
        <v>-3.44</v>
      </c>
      <c r="C62" s="9"/>
      <c r="D62" s="9"/>
      <c r="E62" s="9"/>
      <c r="F62" s="9" t="n">
        <v>16.77</v>
      </c>
      <c r="G62" s="9"/>
      <c r="H62" s="9" t="n">
        <v>0.36</v>
      </c>
      <c r="I62" s="9"/>
      <c r="J62" s="9" t="n">
        <v>18.95</v>
      </c>
      <c r="K62" s="9"/>
      <c r="L62" s="9"/>
      <c r="M62" s="9" t="n">
        <v>13.26</v>
      </c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3.24</v>
      </c>
      <c r="J63" s="9" t="n">
        <v>5.79</v>
      </c>
      <c r="K63" s="9"/>
      <c r="L63" s="9"/>
      <c r="M63" s="9" t="n">
        <v>4.72</v>
      </c>
    </row>
    <row r="64" customFormat="false" ht="11.25" hidden="false" customHeight="false" outlineLevel="0" collapsed="false">
      <c r="A64" s="8" t="s">
        <v>72</v>
      </c>
      <c r="B64" s="9" t="n">
        <v>-24.15</v>
      </c>
      <c r="C64" s="9" t="n">
        <v>2.57</v>
      </c>
      <c r="D64" s="9" t="s">
        <v>478</v>
      </c>
      <c r="E64" s="9" t="n">
        <v>16.9</v>
      </c>
      <c r="F64" s="9" t="n">
        <v>-7.95</v>
      </c>
      <c r="G64" s="9" t="n">
        <v>-29.29</v>
      </c>
      <c r="H64" s="9"/>
      <c r="I64" s="9"/>
      <c r="J64" s="9" t="n">
        <v>-7.92</v>
      </c>
      <c r="K64" s="9" t="n">
        <v>-10.54</v>
      </c>
      <c r="L64" s="9" t="n">
        <v>-18.33</v>
      </c>
      <c r="M64" s="9" t="n">
        <v>-9.97</v>
      </c>
    </row>
    <row r="65" customFormat="false" ht="11.25" hidden="false" customHeight="false" outlineLevel="0" collapsed="false">
      <c r="A65" s="8" t="s">
        <v>73</v>
      </c>
      <c r="B65" s="9"/>
      <c r="C65" s="9"/>
      <c r="D65" s="9" t="s">
        <v>478</v>
      </c>
      <c r="E65" s="9" t="n">
        <v>18.69</v>
      </c>
      <c r="F65" s="9"/>
      <c r="G65" s="9"/>
      <c r="H65" s="9"/>
      <c r="I65" s="9"/>
      <c r="J65" s="9"/>
      <c r="K65" s="9"/>
      <c r="L65" s="9"/>
      <c r="M65" s="9" t="n">
        <v>-18.69</v>
      </c>
    </row>
    <row r="66" customFormat="false" ht="11.25" hidden="false" customHeight="false" outlineLevel="0" collapsed="false">
      <c r="A66" s="8" t="s">
        <v>74</v>
      </c>
      <c r="B66" s="9" t="n">
        <v>1.27</v>
      </c>
      <c r="C66" s="9"/>
      <c r="D66" s="9"/>
      <c r="E66" s="9"/>
      <c r="F66" s="9"/>
      <c r="G66" s="9"/>
      <c r="H66" s="9" t="n">
        <v>-6.9</v>
      </c>
      <c r="I66" s="9"/>
      <c r="J66" s="9"/>
      <c r="K66" s="9"/>
      <c r="L66" s="9"/>
      <c r="M66" s="9" t="n">
        <v>-0.08</v>
      </c>
    </row>
    <row r="67" customFormat="false" ht="11.25" hidden="false" customHeight="false" outlineLevel="0" collapsed="false">
      <c r="A67" s="8" t="s">
        <v>75</v>
      </c>
      <c r="B67" s="9" t="n">
        <v>14.2</v>
      </c>
      <c r="C67" s="9" t="n">
        <v>18.65</v>
      </c>
      <c r="D67" s="9" t="n">
        <v>11.11</v>
      </c>
      <c r="E67" s="9"/>
      <c r="F67" s="9" t="n">
        <v>20.94</v>
      </c>
      <c r="G67" s="9" t="n">
        <v>29.26</v>
      </c>
      <c r="H67" s="9"/>
      <c r="I67" s="9"/>
      <c r="J67" s="9"/>
      <c r="K67" s="9" t="n">
        <v>19.12</v>
      </c>
      <c r="L67" s="9" t="n">
        <v>-7.5</v>
      </c>
      <c r="M67" s="9" t="n">
        <v>16.98</v>
      </c>
    </row>
    <row r="68" customFormat="false" ht="11.25" hidden="false" customHeight="false" outlineLevel="0" collapsed="false">
      <c r="A68" s="8" t="s">
        <v>76</v>
      </c>
      <c r="B68" s="9" t="n">
        <v>3.92</v>
      </c>
      <c r="C68" s="9" t="n">
        <v>9.06</v>
      </c>
      <c r="D68" s="9" t="n">
        <v>4.27</v>
      </c>
      <c r="E68" s="9" t="n">
        <v>1.9</v>
      </c>
      <c r="F68" s="9" t="n">
        <v>12.39</v>
      </c>
      <c r="G68" s="9" t="n">
        <v>2.93</v>
      </c>
      <c r="H68" s="9" t="n">
        <v>3.63</v>
      </c>
      <c r="I68" s="9" t="n">
        <v>8.38</v>
      </c>
      <c r="J68" s="9"/>
      <c r="K68" s="9" t="n">
        <v>0.84</v>
      </c>
      <c r="L68" s="9" t="n">
        <v>3.72</v>
      </c>
      <c r="M68" s="9" t="n">
        <v>6.9</v>
      </c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12.9</v>
      </c>
      <c r="H69" s="9"/>
      <c r="I69" s="9"/>
      <c r="J69" s="9"/>
      <c r="K69" s="9"/>
      <c r="L69" s="9"/>
      <c r="M69" s="9" t="n">
        <v>-12.9</v>
      </c>
    </row>
    <row r="70" customFormat="false" ht="11.25" hidden="false" customHeight="false" outlineLevel="0" collapsed="false">
      <c r="A70" s="8" t="s">
        <v>78</v>
      </c>
      <c r="B70" s="9" t="n">
        <v>-0.9</v>
      </c>
      <c r="C70" s="9" t="n">
        <v>12.17</v>
      </c>
      <c r="D70" s="9" t="n">
        <v>3.19</v>
      </c>
      <c r="E70" s="9" t="n">
        <v>4.03</v>
      </c>
      <c r="F70" s="9" t="n">
        <v>4.67</v>
      </c>
      <c r="G70" s="9" t="n">
        <v>-3.53</v>
      </c>
      <c r="H70" s="9" t="n">
        <v>-3.56</v>
      </c>
      <c r="I70" s="9" t="n">
        <v>-0.63</v>
      </c>
      <c r="J70" s="9" t="n">
        <v>-3.44</v>
      </c>
      <c r="K70" s="9" t="n">
        <v>2.35</v>
      </c>
      <c r="L70" s="9" t="n">
        <v>1.7</v>
      </c>
      <c r="M70" s="9" t="n">
        <v>2.47</v>
      </c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0.7</v>
      </c>
      <c r="J71" s="9"/>
      <c r="K71" s="9"/>
      <c r="L71" s="9"/>
      <c r="M71" s="9" t="n">
        <v>-0.7</v>
      </c>
    </row>
    <row r="72" s="12" customFormat="true" ht="11.25" hidden="false" customHeight="false" outlineLevel="0" collapsed="false">
      <c r="A72" s="7" t="s">
        <v>80</v>
      </c>
      <c r="B72" s="5" t="n">
        <v>2.25</v>
      </c>
      <c r="C72" s="5" t="n">
        <v>-0.54</v>
      </c>
      <c r="D72" s="5" t="n">
        <v>0.87</v>
      </c>
      <c r="E72" s="5" t="n">
        <v>-1.84</v>
      </c>
      <c r="F72" s="5" t="n">
        <v>1.18</v>
      </c>
      <c r="G72" s="5" t="n">
        <v>-2.15</v>
      </c>
      <c r="H72" s="5" t="n">
        <v>-1.44</v>
      </c>
      <c r="I72" s="5" t="n">
        <v>-1.15</v>
      </c>
      <c r="J72" s="5" t="n">
        <v>0.85</v>
      </c>
      <c r="K72" s="5" t="n">
        <v>-0.31</v>
      </c>
      <c r="L72" s="5" t="n">
        <v>0.5</v>
      </c>
      <c r="M72" s="5" t="n">
        <v>0.34</v>
      </c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-6.3</v>
      </c>
      <c r="F73" s="9"/>
      <c r="G73" s="9"/>
      <c r="H73" s="9" t="n">
        <v>1.22</v>
      </c>
      <c r="I73" s="9" t="n">
        <v>0.77</v>
      </c>
      <c r="J73" s="9" t="n">
        <v>-0.15</v>
      </c>
      <c r="K73" s="9"/>
      <c r="L73" s="9"/>
      <c r="M73" s="9" t="n">
        <v>-1.02</v>
      </c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0.97</v>
      </c>
      <c r="I74" s="9"/>
      <c r="J74" s="9"/>
      <c r="K74" s="9"/>
      <c r="L74" s="9"/>
      <c r="M74" s="9" t="n">
        <v>0.97</v>
      </c>
    </row>
    <row r="75" customFormat="false" ht="11.25" hidden="false" customHeight="false" outlineLevel="0" collapsed="false">
      <c r="A75" s="8" t="s">
        <v>83</v>
      </c>
      <c r="B75" s="9" t="n">
        <v>-1.27</v>
      </c>
      <c r="C75" s="9" t="n">
        <v>-1.18</v>
      </c>
      <c r="D75" s="9" t="n">
        <v>-2.07</v>
      </c>
      <c r="E75" s="9" t="n">
        <v>-0.33</v>
      </c>
      <c r="F75" s="9" t="n">
        <v>-0.77</v>
      </c>
      <c r="G75" s="9" t="n">
        <v>-2.11</v>
      </c>
      <c r="H75" s="9" t="n">
        <v>-5.43</v>
      </c>
      <c r="I75" s="9" t="n">
        <v>0.69</v>
      </c>
      <c r="J75" s="9" t="n">
        <v>4.57</v>
      </c>
      <c r="K75" s="9" t="n">
        <v>-0.96</v>
      </c>
      <c r="L75" s="9" t="n">
        <v>0.42</v>
      </c>
      <c r="M75" s="9" t="n">
        <v>-1.01</v>
      </c>
    </row>
    <row r="76" s="12" customFormat="true" ht="11.25" hidden="false" customHeight="false" outlineLevel="0" collapsed="false">
      <c r="A76" s="8" t="s">
        <v>84</v>
      </c>
      <c r="B76" s="9" t="n">
        <v>4.5</v>
      </c>
      <c r="C76" s="9" t="n">
        <v>1.68</v>
      </c>
      <c r="D76" s="9" t="n">
        <v>2.27</v>
      </c>
      <c r="E76" s="9" t="n">
        <v>-1.6</v>
      </c>
      <c r="F76" s="9" t="n">
        <v>1.63</v>
      </c>
      <c r="G76" s="9" t="n">
        <v>-1.83</v>
      </c>
      <c r="H76" s="9" t="n">
        <v>-0.73</v>
      </c>
      <c r="I76" s="9" t="n">
        <v>-0.64</v>
      </c>
      <c r="J76" s="9" t="n">
        <v>-1.37</v>
      </c>
      <c r="K76" s="9" t="n">
        <v>3.03</v>
      </c>
      <c r="L76" s="9" t="n">
        <v>0.14</v>
      </c>
      <c r="M76" s="9" t="n">
        <v>1.61</v>
      </c>
    </row>
    <row r="77" customFormat="false" ht="11.25" hidden="false" customHeight="false" outlineLevel="0" collapsed="false">
      <c r="A77" s="8" t="s">
        <v>85</v>
      </c>
      <c r="B77" s="9" t="n">
        <v>1.98</v>
      </c>
      <c r="C77" s="9" t="n">
        <v>-5.76</v>
      </c>
      <c r="D77" s="9"/>
      <c r="E77" s="9"/>
      <c r="F77" s="9"/>
      <c r="G77" s="9" t="n">
        <v>1.51</v>
      </c>
      <c r="H77" s="9"/>
      <c r="I77" s="9" t="n">
        <v>-1.93</v>
      </c>
      <c r="J77" s="9"/>
      <c r="K77" s="9"/>
      <c r="L77" s="9"/>
      <c r="M77" s="9" t="n">
        <v>-1.89</v>
      </c>
    </row>
    <row r="78" customFormat="false" ht="11.25" hidden="false" customHeight="false" outlineLevel="0" collapsed="false">
      <c r="A78" s="8" t="s">
        <v>86</v>
      </c>
      <c r="B78" s="9" t="n">
        <v>1.56</v>
      </c>
      <c r="C78" s="9" t="n">
        <v>-1.3</v>
      </c>
      <c r="D78" s="9" t="n">
        <v>2.49</v>
      </c>
      <c r="E78" s="9" t="n">
        <v>2.65</v>
      </c>
      <c r="F78" s="9" t="n">
        <v>0.37</v>
      </c>
      <c r="G78" s="9" t="n">
        <v>-3.14</v>
      </c>
      <c r="H78" s="9" t="n">
        <v>-1.17</v>
      </c>
      <c r="I78" s="9" t="n">
        <v>-3.49</v>
      </c>
      <c r="J78" s="9" t="n">
        <v>-1.88</v>
      </c>
      <c r="K78" s="9" t="n">
        <v>1.01</v>
      </c>
      <c r="L78" s="9" t="n">
        <v>0.44</v>
      </c>
      <c r="M78" s="9" t="n">
        <v>0.09</v>
      </c>
    </row>
    <row r="79" customFormat="false" ht="11.25" hidden="false" customHeight="false" outlineLevel="0" collapsed="false">
      <c r="A79" s="8" t="s">
        <v>87</v>
      </c>
      <c r="B79" s="9" t="n">
        <v>5.81</v>
      </c>
      <c r="C79" s="9" t="n">
        <v>-1.28</v>
      </c>
      <c r="D79" s="9" t="n">
        <v>2.11</v>
      </c>
      <c r="E79" s="9" t="n">
        <v>-1.18</v>
      </c>
      <c r="F79" s="9" t="n">
        <v>2.35</v>
      </c>
      <c r="G79" s="9" t="n">
        <v>0.17</v>
      </c>
      <c r="H79" s="9" t="n">
        <v>1.12</v>
      </c>
      <c r="I79" s="9" t="n">
        <v>-1.7</v>
      </c>
      <c r="J79" s="9" t="n">
        <v>-0.81</v>
      </c>
      <c r="K79" s="9" t="n">
        <v>-0.58</v>
      </c>
      <c r="L79" s="9" t="n">
        <v>1.73</v>
      </c>
      <c r="M79" s="9" t="n">
        <v>1.74</v>
      </c>
    </row>
    <row r="80" customFormat="false" ht="11.25" hidden="false" customHeight="false" outlineLevel="0" collapsed="false">
      <c r="A80" s="8" t="s">
        <v>88</v>
      </c>
      <c r="B80" s="9" t="n">
        <v>3.34</v>
      </c>
      <c r="C80" s="9" t="n">
        <v>-0.43</v>
      </c>
      <c r="D80" s="9" t="n">
        <v>2.5</v>
      </c>
      <c r="E80" s="9" t="n">
        <v>-0.79</v>
      </c>
      <c r="F80" s="9" t="n">
        <v>-0.58</v>
      </c>
      <c r="G80" s="9" t="n">
        <v>-0.83</v>
      </c>
      <c r="H80" s="9" t="n">
        <v>-1.04</v>
      </c>
      <c r="I80" s="9" t="n">
        <v>-1.57</v>
      </c>
      <c r="J80" s="9"/>
      <c r="K80" s="9" t="n">
        <v>-0.55</v>
      </c>
      <c r="L80" s="9" t="n">
        <v>1.2</v>
      </c>
      <c r="M80" s="9" t="n">
        <v>0.01</v>
      </c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-2.71</v>
      </c>
      <c r="I81" s="9"/>
      <c r="J81" s="9"/>
      <c r="K81" s="9"/>
      <c r="L81" s="9"/>
      <c r="M81" s="9" t="n">
        <v>-2.71</v>
      </c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-0.89</v>
      </c>
      <c r="G82" s="9"/>
      <c r="H82" s="9" t="n">
        <v>-1.88</v>
      </c>
      <c r="I82" s="9"/>
      <c r="J82" s="9"/>
      <c r="K82" s="9"/>
      <c r="L82" s="9" t="n">
        <v>1.22</v>
      </c>
      <c r="M82" s="9" t="n">
        <v>-0.78</v>
      </c>
    </row>
    <row r="83" customFormat="false" ht="11.25" hidden="false" customHeight="false" outlineLevel="0" collapsed="false">
      <c r="A83" s="8" t="s">
        <v>91</v>
      </c>
      <c r="B83" s="9"/>
      <c r="C83" s="9" t="n">
        <v>6.54</v>
      </c>
      <c r="D83" s="9" t="n">
        <v>1.33</v>
      </c>
      <c r="E83" s="9"/>
      <c r="F83" s="9" t="n">
        <v>-2.15</v>
      </c>
      <c r="G83" s="9"/>
      <c r="H83" s="9"/>
      <c r="I83" s="9"/>
      <c r="J83" s="9"/>
      <c r="K83" s="9"/>
      <c r="L83" s="9" t="n">
        <v>-2.26</v>
      </c>
      <c r="M83" s="9" t="n">
        <v>1.23</v>
      </c>
    </row>
    <row r="84" customFormat="false" ht="11.25" hidden="false" customHeight="false" outlineLevel="0" collapsed="false">
      <c r="A84" s="8" t="s">
        <v>92</v>
      </c>
      <c r="B84" s="9"/>
      <c r="C84" s="9" t="n">
        <v>-0.32</v>
      </c>
      <c r="D84" s="9"/>
      <c r="E84" s="9" t="n">
        <v>-2.99</v>
      </c>
      <c r="F84" s="9"/>
      <c r="G84" s="9"/>
      <c r="H84" s="9" t="n">
        <v>-2.88</v>
      </c>
      <c r="I84" s="9"/>
      <c r="J84" s="9" t="n">
        <v>2.98</v>
      </c>
      <c r="K84" s="9"/>
      <c r="L84" s="9"/>
      <c r="M84" s="9" t="n">
        <v>-0.94</v>
      </c>
    </row>
    <row r="85" customFormat="false" ht="11.25" hidden="false" customHeight="false" outlineLevel="0" collapsed="false">
      <c r="A85" s="8" t="s">
        <v>93</v>
      </c>
      <c r="B85" s="9" t="n">
        <v>-2.38</v>
      </c>
      <c r="C85" s="9" t="n">
        <v>-0.66</v>
      </c>
      <c r="D85" s="9" t="n">
        <v>1.14</v>
      </c>
      <c r="E85" s="9" t="n">
        <v>-5.87</v>
      </c>
      <c r="F85" s="9" t="n">
        <v>1.37</v>
      </c>
      <c r="G85" s="9"/>
      <c r="H85" s="9" t="n">
        <v>-4.35</v>
      </c>
      <c r="I85" s="9" t="n">
        <v>1.28</v>
      </c>
      <c r="J85" s="9" t="n">
        <v>2.71</v>
      </c>
      <c r="K85" s="9" t="n">
        <v>-0.66</v>
      </c>
      <c r="L85" s="9" t="n">
        <v>-1.09</v>
      </c>
      <c r="M85" s="9" t="n">
        <v>-0.13</v>
      </c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-5.11</v>
      </c>
      <c r="F86" s="9"/>
      <c r="G86" s="9"/>
      <c r="H86" s="9" t="n">
        <v>-3.27</v>
      </c>
      <c r="I86" s="9"/>
      <c r="J86" s="9" t="n">
        <v>2.78</v>
      </c>
      <c r="K86" s="9"/>
      <c r="L86" s="9"/>
      <c r="M86" s="9" t="n">
        <v>-1.04</v>
      </c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-1.13</v>
      </c>
      <c r="I87" s="9"/>
      <c r="J87" s="9"/>
      <c r="K87" s="9"/>
      <c r="L87" s="9"/>
      <c r="M87" s="9" t="n">
        <v>-1.13</v>
      </c>
    </row>
    <row r="88" customFormat="false" ht="11.25" hidden="false" customHeight="false" outlineLevel="0" collapsed="false">
      <c r="A88" s="8" t="s">
        <v>96</v>
      </c>
      <c r="B88" s="9" t="n">
        <v>-1.56</v>
      </c>
      <c r="C88" s="9" t="n">
        <v>-2.94</v>
      </c>
      <c r="D88" s="9"/>
      <c r="E88" s="9" t="n">
        <v>-0.41</v>
      </c>
      <c r="F88" s="9" t="n">
        <v>4.49</v>
      </c>
      <c r="G88" s="9" t="n">
        <v>-3.83</v>
      </c>
      <c r="H88" s="9" t="n">
        <v>-1.25</v>
      </c>
      <c r="I88" s="9" t="n">
        <v>-2.7</v>
      </c>
      <c r="J88" s="9" t="n">
        <v>1.1</v>
      </c>
      <c r="K88" s="9" t="n">
        <v>-2.34</v>
      </c>
      <c r="L88" s="9" t="n">
        <v>-0.05</v>
      </c>
      <c r="M88" s="9" t="n">
        <v>-0.34</v>
      </c>
    </row>
    <row r="89" s="12" customFormat="true" ht="11.25" hidden="false" customHeight="false" outlineLevel="0" collapsed="false">
      <c r="A89" s="7" t="s">
        <v>97</v>
      </c>
      <c r="B89" s="5" t="n">
        <v>-1.98</v>
      </c>
      <c r="C89" s="5" t="n">
        <v>-2.63</v>
      </c>
      <c r="D89" s="5" t="n">
        <v>0.69</v>
      </c>
      <c r="E89" s="5" t="n">
        <v>-1.52</v>
      </c>
      <c r="F89" s="5" t="n">
        <v>-0.63</v>
      </c>
      <c r="G89" s="5" t="n">
        <v>-0.17</v>
      </c>
      <c r="H89" s="5" t="n">
        <v>-0.53</v>
      </c>
      <c r="I89" s="5" t="n">
        <v>-0.28</v>
      </c>
      <c r="J89" s="5" t="n">
        <v>-0.78</v>
      </c>
      <c r="K89" s="5" t="n">
        <v>-1.25</v>
      </c>
      <c r="L89" s="5" t="n">
        <v>-0.89</v>
      </c>
      <c r="M89" s="5" t="n">
        <v>-0.88</v>
      </c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0.25</v>
      </c>
      <c r="F90" s="9"/>
      <c r="G90" s="9"/>
      <c r="H90" s="9"/>
      <c r="I90" s="9"/>
      <c r="J90" s="9"/>
      <c r="K90" s="9"/>
      <c r="L90" s="9"/>
      <c r="M90" s="9" t="n">
        <v>0.25</v>
      </c>
    </row>
    <row r="91" customFormat="false" ht="11.25" hidden="false" customHeight="false" outlineLevel="0" collapsed="false">
      <c r="A91" s="8" t="s">
        <v>99</v>
      </c>
      <c r="B91" s="9" t="n">
        <v>-1.38</v>
      </c>
      <c r="C91" s="9"/>
      <c r="D91" s="9"/>
      <c r="E91" s="9" t="n">
        <v>-0.39</v>
      </c>
      <c r="F91" s="9"/>
      <c r="G91" s="9"/>
      <c r="H91" s="9"/>
      <c r="I91" s="9"/>
      <c r="J91" s="9" t="n">
        <v>-2.16</v>
      </c>
      <c r="K91" s="9"/>
      <c r="L91" s="9"/>
      <c r="M91" s="9" t="n">
        <v>-1.39</v>
      </c>
    </row>
    <row r="92" customFormat="false" ht="11.25" hidden="false" customHeight="false" outlineLevel="0" collapsed="false">
      <c r="A92" s="8" t="s">
        <v>100</v>
      </c>
      <c r="B92" s="9"/>
      <c r="C92" s="9" t="n">
        <v>-2.63</v>
      </c>
      <c r="D92" s="9" t="n">
        <v>0.69</v>
      </c>
      <c r="E92" s="9"/>
      <c r="F92" s="9"/>
      <c r="G92" s="9" t="n">
        <v>-0.53</v>
      </c>
      <c r="H92" s="9"/>
      <c r="I92" s="9"/>
      <c r="J92" s="9"/>
      <c r="K92" s="9" t="n">
        <v>-1.86</v>
      </c>
      <c r="L92" s="9" t="n">
        <v>-0.89</v>
      </c>
      <c r="M92" s="9" t="n">
        <v>-0.92</v>
      </c>
    </row>
    <row r="93" customFormat="false" ht="11.25" hidden="false" customHeight="false" outlineLevel="0" collapsed="false">
      <c r="A93" s="8" t="s">
        <v>101</v>
      </c>
      <c r="B93" s="9" t="n">
        <v>0.47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0.47</v>
      </c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-6.72</v>
      </c>
      <c r="F94" s="9"/>
      <c r="G94" s="9"/>
      <c r="H94" s="9"/>
      <c r="I94" s="9"/>
      <c r="J94" s="9"/>
      <c r="K94" s="9"/>
      <c r="L94" s="9"/>
      <c r="M94" s="9" t="n">
        <v>-6.72</v>
      </c>
    </row>
    <row r="95" customFormat="false" ht="11.25" hidden="false" customHeight="false" outlineLevel="0" collapsed="false">
      <c r="A95" s="8" t="s">
        <v>103</v>
      </c>
      <c r="B95" s="9" t="n">
        <v>-16.07</v>
      </c>
      <c r="C95" s="9"/>
      <c r="D95" s="9"/>
      <c r="E95" s="9"/>
      <c r="F95" s="9"/>
      <c r="G95" s="9"/>
      <c r="H95" s="9"/>
      <c r="I95" s="9"/>
      <c r="J95" s="9" t="n">
        <v>4.2</v>
      </c>
      <c r="K95" s="9"/>
      <c r="L95" s="9"/>
      <c r="M95" s="9" t="n">
        <v>-7.02</v>
      </c>
    </row>
    <row r="96" customFormat="false" ht="11.25" hidden="false" customHeight="false" outlineLevel="0" collapsed="false">
      <c r="A96" s="8" t="s">
        <v>104</v>
      </c>
      <c r="B96" s="9" t="n">
        <v>0.26</v>
      </c>
      <c r="C96" s="9"/>
      <c r="D96" s="9"/>
      <c r="E96" s="9" t="n">
        <v>5.17</v>
      </c>
      <c r="F96" s="9"/>
      <c r="G96" s="9" t="n">
        <v>4.51</v>
      </c>
      <c r="H96" s="9" t="n">
        <v>3.81</v>
      </c>
      <c r="I96" s="9"/>
      <c r="J96" s="9" t="n">
        <v>0.06</v>
      </c>
      <c r="K96" s="9" t="n">
        <v>2.12</v>
      </c>
      <c r="L96" s="9"/>
      <c r="M96" s="9" t="n">
        <v>1.54</v>
      </c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-0.29</v>
      </c>
      <c r="K97" s="9"/>
      <c r="L97" s="9"/>
      <c r="M97" s="9" t="n">
        <v>-0.29</v>
      </c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-1.42</v>
      </c>
      <c r="J98" s="9"/>
      <c r="K98" s="9"/>
      <c r="L98" s="9"/>
      <c r="M98" s="9" t="n">
        <v>-1.42</v>
      </c>
    </row>
    <row r="99" customFormat="false" ht="11.25" hidden="false" customHeight="false" outlineLevel="0" collapsed="false">
      <c r="A99" s="10" t="s">
        <v>107</v>
      </c>
      <c r="B99" s="9" t="n">
        <v>-2.37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-2.37</v>
      </c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2.63</v>
      </c>
      <c r="G100" s="9"/>
      <c r="H100" s="9"/>
      <c r="I100" s="9"/>
      <c r="J100" s="9"/>
      <c r="K100" s="9"/>
      <c r="L100" s="9"/>
      <c r="M100" s="9" t="n">
        <v>2.63</v>
      </c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-4.94</v>
      </c>
      <c r="F101" s="9" t="n">
        <v>0.9</v>
      </c>
      <c r="G101" s="9"/>
      <c r="H101" s="9"/>
      <c r="I101" s="9"/>
      <c r="J101" s="9"/>
      <c r="K101" s="9"/>
      <c r="L101" s="9"/>
      <c r="M101" s="9" t="n">
        <v>0.11</v>
      </c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0.22</v>
      </c>
      <c r="J102" s="9"/>
      <c r="K102" s="9"/>
      <c r="L102" s="9"/>
      <c r="M102" s="9" t="n">
        <v>0.22</v>
      </c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-3.07</v>
      </c>
      <c r="J103" s="9"/>
      <c r="K103" s="9"/>
      <c r="L103" s="9"/>
      <c r="M103" s="9" t="n">
        <v>-3.07</v>
      </c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-5.53</v>
      </c>
      <c r="F104" s="9" t="n">
        <v>-2.7</v>
      </c>
      <c r="G104" s="9"/>
      <c r="H104" s="9" t="n">
        <v>1.33</v>
      </c>
      <c r="I104" s="9" t="n">
        <v>4.03</v>
      </c>
      <c r="J104" s="9"/>
      <c r="K104" s="9"/>
      <c r="L104" s="9"/>
      <c r="M104" s="9" t="n">
        <v>-1.17</v>
      </c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-0.53</v>
      </c>
      <c r="F105" s="9"/>
      <c r="G105" s="9"/>
      <c r="H105" s="9" t="n">
        <v>-0.53</v>
      </c>
      <c r="I105" s="9"/>
      <c r="J105" s="9"/>
      <c r="K105" s="9"/>
      <c r="L105" s="9"/>
      <c r="M105" s="9" t="n">
        <v>-0.53</v>
      </c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-4.79</v>
      </c>
      <c r="I106" s="9"/>
      <c r="J106" s="9"/>
      <c r="K106" s="9"/>
      <c r="L106" s="9"/>
      <c r="M106" s="9" t="n">
        <v>-4.79</v>
      </c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1.33</v>
      </c>
      <c r="J107" s="9"/>
      <c r="K107" s="9"/>
      <c r="L107" s="9"/>
      <c r="M107" s="9" t="n">
        <v>1.33</v>
      </c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-2.07</v>
      </c>
      <c r="I108" s="9"/>
      <c r="J108" s="9"/>
      <c r="K108" s="9"/>
      <c r="L108" s="9"/>
      <c r="M108" s="9" t="n">
        <v>-2.07</v>
      </c>
    </row>
    <row r="109" s="12" customFormat="true" ht="11.25" hidden="false" customHeight="false" outlineLevel="0" collapsed="false">
      <c r="A109" s="7" t="s">
        <v>117</v>
      </c>
      <c r="B109" s="5" t="n">
        <v>-2.17</v>
      </c>
      <c r="C109" s="5" t="n">
        <v>-1.26</v>
      </c>
      <c r="D109" s="5" t="n">
        <v>1.44</v>
      </c>
      <c r="E109" s="5" t="n">
        <v>-1.95</v>
      </c>
      <c r="F109" s="5" t="n">
        <v>1.37</v>
      </c>
      <c r="G109" s="5" t="n">
        <v>0.11</v>
      </c>
      <c r="H109" s="5" t="n">
        <v>0.75</v>
      </c>
      <c r="I109" s="5" t="n">
        <v>0.32</v>
      </c>
      <c r="J109" s="5" t="n">
        <v>-2.16</v>
      </c>
      <c r="K109" s="5" t="n">
        <v>0.99</v>
      </c>
      <c r="L109" s="5" t="n">
        <v>0.32</v>
      </c>
      <c r="M109" s="5" t="n">
        <v>-0.12</v>
      </c>
    </row>
    <row r="110" customFormat="false" ht="11.25" hidden="false" customHeight="false" outlineLevel="0" collapsed="false">
      <c r="A110" s="8" t="s">
        <v>118</v>
      </c>
      <c r="B110" s="9" t="n">
        <v>-1.52</v>
      </c>
      <c r="C110" s="9" t="n">
        <v>-1.91</v>
      </c>
      <c r="D110" s="9" t="n">
        <v>0.68</v>
      </c>
      <c r="E110" s="9"/>
      <c r="F110" s="9" t="n">
        <v>1.23</v>
      </c>
      <c r="G110" s="9" t="n">
        <v>2.9</v>
      </c>
      <c r="H110" s="9" t="n">
        <v>-2.34</v>
      </c>
      <c r="I110" s="9" t="n">
        <v>1.06</v>
      </c>
      <c r="J110" s="9" t="n">
        <v>-1.57</v>
      </c>
      <c r="K110" s="9" t="n">
        <v>2.5</v>
      </c>
      <c r="L110" s="9" t="n">
        <v>-0.11</v>
      </c>
      <c r="M110" s="9" t="n">
        <v>0.02</v>
      </c>
    </row>
    <row r="111" customFormat="false" ht="11.25" hidden="false" customHeight="false" outlineLevel="0" collapsed="false">
      <c r="A111" s="8" t="s">
        <v>119</v>
      </c>
      <c r="B111" s="9" t="n">
        <v>-0.94</v>
      </c>
      <c r="C111" s="9" t="n">
        <v>-1.27</v>
      </c>
      <c r="D111" s="9"/>
      <c r="E111" s="9" t="n">
        <v>0.2</v>
      </c>
      <c r="F111" s="9" t="n">
        <v>-0.46</v>
      </c>
      <c r="G111" s="9" t="n">
        <v>1.32</v>
      </c>
      <c r="H111" s="9" t="n">
        <v>0</v>
      </c>
      <c r="I111" s="9"/>
      <c r="J111" s="9"/>
      <c r="K111" s="9" t="n">
        <v>-0.11</v>
      </c>
      <c r="L111" s="9" t="n">
        <v>0.39</v>
      </c>
      <c r="M111" s="9" t="n">
        <v>-0.56</v>
      </c>
    </row>
    <row r="112" customFormat="false" ht="11.25" hidden="false" customHeight="false" outlineLevel="0" collapsed="false">
      <c r="A112" s="8" t="s">
        <v>120</v>
      </c>
      <c r="B112" s="9" t="n">
        <v>-0.73</v>
      </c>
      <c r="C112" s="9" t="n">
        <v>-1.49</v>
      </c>
      <c r="D112" s="9" t="n">
        <v>2.38</v>
      </c>
      <c r="E112" s="9" t="n">
        <v>-0.6</v>
      </c>
      <c r="F112" s="9" t="n">
        <v>1.97</v>
      </c>
      <c r="G112" s="9" t="n">
        <v>-1.28</v>
      </c>
      <c r="H112" s="9" t="n">
        <v>-0.9</v>
      </c>
      <c r="I112" s="9" t="n">
        <v>-1.04</v>
      </c>
      <c r="J112" s="9" t="n">
        <v>-2.83</v>
      </c>
      <c r="K112" s="9" t="n">
        <v>0.89</v>
      </c>
      <c r="L112" s="9" t="n">
        <v>0.4</v>
      </c>
      <c r="M112" s="9" t="n">
        <v>0.72</v>
      </c>
    </row>
    <row r="113" customFormat="false" ht="11.25" hidden="false" customHeight="false" outlineLevel="0" collapsed="false">
      <c r="A113" s="8" t="s">
        <v>121</v>
      </c>
      <c r="B113" s="9"/>
      <c r="C113" s="9" t="n">
        <v>0.76</v>
      </c>
      <c r="D113" s="9"/>
      <c r="E113" s="9" t="n">
        <v>0.78</v>
      </c>
      <c r="F113" s="9" t="n">
        <v>1.37</v>
      </c>
      <c r="G113" s="9"/>
      <c r="H113" s="9" t="n">
        <v>-0.85</v>
      </c>
      <c r="I113" s="9" t="n">
        <v>1.44</v>
      </c>
      <c r="J113" s="9"/>
      <c r="K113" s="9" t="n">
        <v>0</v>
      </c>
      <c r="L113" s="9"/>
      <c r="M113" s="9" t="n">
        <v>0.99</v>
      </c>
    </row>
    <row r="114" s="12" customFormat="true" ht="11.25" hidden="false" customHeight="false" outlineLevel="0" collapsed="false">
      <c r="A114" s="8" t="s">
        <v>122</v>
      </c>
      <c r="B114" s="9" t="n">
        <v>-7.64</v>
      </c>
      <c r="C114" s="9"/>
      <c r="D114" s="9" t="n">
        <v>-1.29</v>
      </c>
      <c r="E114" s="9"/>
      <c r="F114" s="9"/>
      <c r="G114" s="9"/>
      <c r="H114" s="9"/>
      <c r="I114" s="9"/>
      <c r="J114" s="9"/>
      <c r="K114" s="9"/>
      <c r="L114" s="9"/>
      <c r="M114" s="9" t="n">
        <v>-5.69</v>
      </c>
    </row>
    <row r="115" customFormat="false" ht="11.25" hidden="false" customHeight="false" outlineLevel="0" collapsed="false">
      <c r="A115" s="8" t="s">
        <v>123</v>
      </c>
      <c r="B115" s="9" t="n">
        <v>-2.29</v>
      </c>
      <c r="C115" s="9"/>
      <c r="D115" s="9"/>
      <c r="E115" s="9" t="n">
        <v>-2.87</v>
      </c>
      <c r="F115" s="9"/>
      <c r="G115" s="9"/>
      <c r="H115" s="9" t="n">
        <v>1.76</v>
      </c>
      <c r="I115" s="9" t="n">
        <v>0.57</v>
      </c>
      <c r="J115" s="9" t="n">
        <v>-1.93</v>
      </c>
      <c r="K115" s="9"/>
      <c r="L115" s="9"/>
      <c r="M115" s="9" t="n">
        <v>-1.38</v>
      </c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1.41</v>
      </c>
      <c r="E116" s="9"/>
      <c r="F116" s="9"/>
      <c r="G116" s="9"/>
      <c r="H116" s="9"/>
      <c r="I116" s="9"/>
      <c r="J116" s="9"/>
      <c r="K116" s="9"/>
      <c r="L116" s="9"/>
      <c r="M116" s="9" t="n">
        <v>1.41</v>
      </c>
    </row>
    <row r="117" s="12" customFormat="true" ht="11.25" hidden="false" customHeight="false" outlineLevel="0" collapsed="false">
      <c r="A117" s="7" t="s">
        <v>125</v>
      </c>
      <c r="B117" s="5" t="n">
        <v>2.32</v>
      </c>
      <c r="C117" s="5" t="n">
        <v>1.07</v>
      </c>
      <c r="D117" s="5" t="n">
        <v>1.71</v>
      </c>
      <c r="E117" s="5" t="n">
        <v>0.84</v>
      </c>
      <c r="F117" s="5" t="n">
        <v>-2.99</v>
      </c>
      <c r="G117" s="5" t="n">
        <v>-3.14</v>
      </c>
      <c r="H117" s="5" t="n">
        <v>-1</v>
      </c>
      <c r="I117" s="5" t="n">
        <v>5.88</v>
      </c>
      <c r="J117" s="5" t="n">
        <v>1.45</v>
      </c>
      <c r="K117" s="5" t="n">
        <v>-2.42</v>
      </c>
      <c r="L117" s="5" t="n">
        <v>0.95</v>
      </c>
      <c r="M117" s="5" t="n">
        <v>-0.08</v>
      </c>
    </row>
    <row r="118" customFormat="false" ht="11.25" hidden="false" customHeight="false" outlineLevel="0" collapsed="false">
      <c r="A118" s="8" t="s">
        <v>126</v>
      </c>
      <c r="B118" s="9" t="n">
        <v>2.06</v>
      </c>
      <c r="C118" s="9" t="n">
        <v>1.65</v>
      </c>
      <c r="D118" s="9" t="n">
        <v>2.9</v>
      </c>
      <c r="E118" s="9" t="n">
        <v>0.04</v>
      </c>
      <c r="F118" s="9" t="n">
        <v>-4.63</v>
      </c>
      <c r="G118" s="9" t="n">
        <v>-4.09</v>
      </c>
      <c r="H118" s="9" t="n">
        <v>-1.01</v>
      </c>
      <c r="I118" s="9" t="n">
        <v>8.12</v>
      </c>
      <c r="J118" s="9" t="n">
        <v>1.75</v>
      </c>
      <c r="K118" s="9" t="n">
        <v>-1.6</v>
      </c>
      <c r="L118" s="9" t="n">
        <v>1.96</v>
      </c>
      <c r="M118" s="9" t="n">
        <v>0.03</v>
      </c>
    </row>
    <row r="119" customFormat="false" ht="11.25" hidden="false" customHeight="false" outlineLevel="0" collapsed="false">
      <c r="A119" s="8" t="s">
        <v>127</v>
      </c>
      <c r="B119" s="9" t="n">
        <v>4.01</v>
      </c>
      <c r="C119" s="9" t="n">
        <v>-0.29</v>
      </c>
      <c r="D119" s="9" t="n">
        <v>-0.04</v>
      </c>
      <c r="E119" s="9" t="n">
        <v>3.84</v>
      </c>
      <c r="F119" s="9" t="n">
        <v>-1.04</v>
      </c>
      <c r="G119" s="9" t="n">
        <v>0.69</v>
      </c>
      <c r="H119" s="9" t="n">
        <v>-0.19</v>
      </c>
      <c r="I119" s="9" t="n">
        <v>0.33</v>
      </c>
      <c r="J119" s="9" t="n">
        <v>0.14</v>
      </c>
      <c r="K119" s="9" t="n">
        <v>-4.34</v>
      </c>
      <c r="L119" s="9" t="n">
        <v>0</v>
      </c>
      <c r="M119" s="9" t="n">
        <v>0.4</v>
      </c>
    </row>
    <row r="120" customFormat="false" ht="11.25" hidden="false" customHeight="false" outlineLevel="0" collapsed="false">
      <c r="A120" s="8" t="s">
        <v>128</v>
      </c>
      <c r="B120" s="9" t="n">
        <v>-2.61</v>
      </c>
      <c r="C120" s="9" t="n">
        <v>0.81</v>
      </c>
      <c r="D120" s="9" t="n">
        <v>-0.01</v>
      </c>
      <c r="E120" s="9" t="n">
        <v>1.43</v>
      </c>
      <c r="F120" s="9" t="n">
        <v>-2.48</v>
      </c>
      <c r="G120" s="9" t="n">
        <v>-1.29</v>
      </c>
      <c r="H120" s="9" t="n">
        <v>-1.12</v>
      </c>
      <c r="I120" s="9" t="n">
        <v>0.28</v>
      </c>
      <c r="J120" s="9" t="n">
        <v>1.97</v>
      </c>
      <c r="K120" s="9" t="n">
        <v>-2.36</v>
      </c>
      <c r="L120" s="9" t="n">
        <v>-4.41</v>
      </c>
      <c r="M120" s="9" t="n">
        <v>-1.07</v>
      </c>
    </row>
    <row r="121" s="12" customFormat="true" ht="11.25" hidden="false" customHeight="false" outlineLevel="0" collapsed="false">
      <c r="A121" s="7" t="s">
        <v>129</v>
      </c>
      <c r="B121" s="5" t="n">
        <v>-8.78</v>
      </c>
      <c r="C121" s="5" t="n">
        <v>-8.13</v>
      </c>
      <c r="D121" s="5" t="n">
        <v>-5.25</v>
      </c>
      <c r="E121" s="5" t="n">
        <v>1.09</v>
      </c>
      <c r="F121" s="5" t="n">
        <v>-5.93</v>
      </c>
      <c r="G121" s="5" t="n">
        <v>-4.06</v>
      </c>
      <c r="H121" s="5" t="n">
        <v>-0.61</v>
      </c>
      <c r="I121" s="5" t="n">
        <v>0.31</v>
      </c>
      <c r="J121" s="5" t="n">
        <v>-1.12</v>
      </c>
      <c r="K121" s="5" t="n">
        <v>-4.89</v>
      </c>
      <c r="L121" s="5" t="n">
        <v>-4.19</v>
      </c>
      <c r="M121" s="5" t="n">
        <v>-5.18</v>
      </c>
    </row>
    <row r="122" customFormat="false" ht="11.25" hidden="false" customHeight="false" outlineLevel="0" collapsed="false">
      <c r="A122" s="8" t="s">
        <v>130</v>
      </c>
      <c r="B122" s="9" t="n">
        <v>-20.06</v>
      </c>
      <c r="C122" s="9" t="n">
        <v>-10.36</v>
      </c>
      <c r="D122" s="9" t="n">
        <v>-8.7</v>
      </c>
      <c r="E122" s="9" t="n">
        <v>-2.17</v>
      </c>
      <c r="F122" s="9" t="n">
        <v>-8.2</v>
      </c>
      <c r="G122" s="9" t="n">
        <v>-6.26</v>
      </c>
      <c r="H122" s="9" t="n">
        <v>-2.66</v>
      </c>
      <c r="I122" s="9" t="n">
        <v>0.55</v>
      </c>
      <c r="J122" s="9" t="n">
        <v>-1.46</v>
      </c>
      <c r="K122" s="9" t="n">
        <v>-7.05</v>
      </c>
      <c r="L122" s="9" t="n">
        <v>-6.88</v>
      </c>
      <c r="M122" s="9" t="n">
        <v>-9.22</v>
      </c>
    </row>
    <row r="123" customFormat="false" ht="11.25" hidden="false" customHeight="false" outlineLevel="0" collapsed="false">
      <c r="A123" s="8" t="s">
        <v>131</v>
      </c>
      <c r="B123" s="9" t="n">
        <v>-2.3</v>
      </c>
      <c r="C123" s="9"/>
      <c r="D123" s="9"/>
      <c r="E123" s="9" t="n">
        <v>1.48</v>
      </c>
      <c r="F123" s="9"/>
      <c r="G123" s="9"/>
      <c r="H123" s="9" t="n">
        <v>0.38</v>
      </c>
      <c r="I123" s="9"/>
      <c r="J123" s="9"/>
      <c r="K123" s="9" t="n">
        <v>-0.23</v>
      </c>
      <c r="L123" s="9"/>
      <c r="M123" s="9" t="n">
        <v>-0.82</v>
      </c>
    </row>
    <row r="124" customFormat="false" ht="11.25" hidden="false" customHeight="false" outlineLevel="0" collapsed="false">
      <c r="A124" s="8" t="s">
        <v>132</v>
      </c>
      <c r="B124" s="9" t="n">
        <v>0.96</v>
      </c>
      <c r="C124" s="9"/>
      <c r="D124" s="9" t="n">
        <v>-0.42</v>
      </c>
      <c r="E124" s="9" t="n">
        <v>2.1</v>
      </c>
      <c r="F124" s="9"/>
      <c r="G124" s="9"/>
      <c r="H124" s="9" t="n">
        <v>-0.54</v>
      </c>
      <c r="I124" s="9" t="n">
        <v>0.78</v>
      </c>
      <c r="J124" s="9" t="n">
        <v>-1.07</v>
      </c>
      <c r="K124" s="9" t="n">
        <v>-0.27</v>
      </c>
      <c r="L124" s="9" t="n">
        <v>1.78</v>
      </c>
      <c r="M124" s="9" t="n">
        <v>0.39</v>
      </c>
    </row>
    <row r="125" customFormat="false" ht="11.25" hidden="false" customHeight="false" outlineLevel="0" collapsed="false">
      <c r="A125" s="8" t="s">
        <v>133</v>
      </c>
      <c r="B125" s="9" t="n">
        <v>1.66</v>
      </c>
      <c r="C125" s="9" t="n">
        <v>-2.65</v>
      </c>
      <c r="D125" s="9" t="n">
        <v>1.37</v>
      </c>
      <c r="E125" s="9" t="n">
        <v>2.09</v>
      </c>
      <c r="F125" s="9" t="n">
        <v>-0.21</v>
      </c>
      <c r="G125" s="9" t="n">
        <v>0.72</v>
      </c>
      <c r="H125" s="9" t="n">
        <v>0.37</v>
      </c>
      <c r="I125" s="9" t="n">
        <v>0</v>
      </c>
      <c r="J125" s="9" t="n">
        <v>0.15</v>
      </c>
      <c r="K125" s="9" t="n">
        <v>-1.05</v>
      </c>
      <c r="L125" s="9" t="n">
        <v>2.77</v>
      </c>
      <c r="M125" s="9" t="n">
        <v>0.43</v>
      </c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-3.01</v>
      </c>
      <c r="L126" s="9"/>
      <c r="M126" s="9" t="n">
        <v>-3.01</v>
      </c>
    </row>
    <row r="127" customFormat="false" ht="11.25" hidden="false" customHeight="false" outlineLevel="0" collapsed="false">
      <c r="A127" s="8" t="s">
        <v>135</v>
      </c>
      <c r="B127" s="9" t="n">
        <v>1.21</v>
      </c>
      <c r="C127" s="9" t="n">
        <v>2.95</v>
      </c>
      <c r="D127" s="9" t="n">
        <v>-1.01</v>
      </c>
      <c r="E127" s="9" t="n">
        <v>-1.98</v>
      </c>
      <c r="F127" s="9" t="n">
        <v>-3.39</v>
      </c>
      <c r="G127" s="9" t="n">
        <v>-0.67</v>
      </c>
      <c r="H127" s="9" t="n">
        <v>0.26</v>
      </c>
      <c r="I127" s="9" t="n">
        <v>-2.53</v>
      </c>
      <c r="J127" s="9" t="n">
        <v>-0.71</v>
      </c>
      <c r="K127" s="9" t="n">
        <v>-0.4</v>
      </c>
      <c r="L127" s="9" t="n">
        <v>0.68</v>
      </c>
      <c r="M127" s="9" t="n">
        <v>-1.15</v>
      </c>
    </row>
    <row r="128" customFormat="false" ht="11.25" hidden="false" customHeight="false" outlineLevel="0" collapsed="false">
      <c r="A128" s="8" t="s">
        <v>136</v>
      </c>
      <c r="B128" s="9" t="n">
        <v>1.48</v>
      </c>
      <c r="C128" s="9"/>
      <c r="D128" s="9" t="n">
        <v>-1.67</v>
      </c>
      <c r="E128" s="9" t="n">
        <v>-0.54</v>
      </c>
      <c r="F128" s="9"/>
      <c r="G128" s="9"/>
      <c r="H128" s="9" t="n">
        <v>0.27</v>
      </c>
      <c r="I128" s="9" t="n">
        <v>1.06</v>
      </c>
      <c r="J128" s="9" t="n">
        <v>-1.98</v>
      </c>
      <c r="K128" s="9"/>
      <c r="L128" s="9"/>
      <c r="M128" s="9" t="n">
        <v>-0.7</v>
      </c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-3.45</v>
      </c>
      <c r="G129" s="9"/>
      <c r="H129" s="9"/>
      <c r="I129" s="9"/>
      <c r="J129" s="9"/>
      <c r="K129" s="9"/>
      <c r="L129" s="9"/>
      <c r="M129" s="9" t="n">
        <v>-3.45</v>
      </c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0.82</v>
      </c>
      <c r="F130" s="9"/>
      <c r="G130" s="9"/>
      <c r="H130" s="9"/>
      <c r="I130" s="9"/>
      <c r="J130" s="9"/>
      <c r="K130" s="9"/>
      <c r="L130" s="9"/>
      <c r="M130" s="9" t="n">
        <v>0.82</v>
      </c>
    </row>
    <row r="131" s="12" customFormat="true" ht="11.25" hidden="false" customHeight="false" outlineLevel="0" collapsed="false">
      <c r="A131" s="7" t="s">
        <v>139</v>
      </c>
      <c r="B131" s="5" t="n">
        <v>0.46</v>
      </c>
      <c r="C131" s="5" t="n">
        <v>-1.6</v>
      </c>
      <c r="D131" s="5" t="n">
        <v>-0.23</v>
      </c>
      <c r="E131" s="5" t="n">
        <v>0.22</v>
      </c>
      <c r="F131" s="5" t="n">
        <v>0.82</v>
      </c>
      <c r="G131" s="5" t="n">
        <v>-0.82</v>
      </c>
      <c r="H131" s="5" t="n">
        <v>-0.1</v>
      </c>
      <c r="I131" s="5" t="n">
        <v>0.46</v>
      </c>
      <c r="J131" s="5" t="n">
        <v>0.91</v>
      </c>
      <c r="K131" s="5" t="n">
        <v>0.77</v>
      </c>
      <c r="L131" s="5" t="n">
        <v>0.6</v>
      </c>
      <c r="M131" s="5" t="n">
        <v>0.32</v>
      </c>
    </row>
    <row r="132" s="12" customFormat="true" ht="11.25" hidden="false" customHeight="false" outlineLevel="0" collapsed="false">
      <c r="A132" s="8" t="s">
        <v>140</v>
      </c>
      <c r="B132" s="9" t="n">
        <v>-0.78</v>
      </c>
      <c r="C132" s="9" t="n">
        <v>-1.69</v>
      </c>
      <c r="D132" s="9" t="n">
        <v>-0.41</v>
      </c>
      <c r="E132" s="9" t="n">
        <v>1.47</v>
      </c>
      <c r="F132" s="9" t="n">
        <v>2.16</v>
      </c>
      <c r="G132" s="9" t="n">
        <v>-0.09</v>
      </c>
      <c r="H132" s="9" t="n">
        <v>0.04</v>
      </c>
      <c r="I132" s="9" t="n">
        <v>-0.03</v>
      </c>
      <c r="J132" s="9" t="n">
        <v>0.65</v>
      </c>
      <c r="K132" s="9" t="n">
        <v>0.52</v>
      </c>
      <c r="L132" s="9" t="n">
        <v>-0.47</v>
      </c>
      <c r="M132" s="9" t="n">
        <v>0.41</v>
      </c>
    </row>
    <row r="133" customFormat="false" ht="11.25" hidden="false" customHeight="false" outlineLevel="0" collapsed="false">
      <c r="A133" s="8" t="s">
        <v>141</v>
      </c>
      <c r="B133" s="9" t="n">
        <v>1.12</v>
      </c>
      <c r="C133" s="9" t="n">
        <v>-2.39</v>
      </c>
      <c r="D133" s="9" t="n">
        <v>0.35</v>
      </c>
      <c r="E133" s="9" t="n">
        <v>-0.26</v>
      </c>
      <c r="F133" s="9" t="n">
        <v>0.9</v>
      </c>
      <c r="G133" s="9" t="n">
        <v>-0.88</v>
      </c>
      <c r="H133" s="9" t="n">
        <v>-0.09</v>
      </c>
      <c r="I133" s="9" t="n">
        <v>0.39</v>
      </c>
      <c r="J133" s="9" t="n">
        <v>1.05</v>
      </c>
      <c r="K133" s="9" t="n">
        <v>1.89</v>
      </c>
      <c r="L133" s="9" t="n">
        <v>0.81</v>
      </c>
      <c r="M133" s="9" t="n">
        <v>0.53</v>
      </c>
    </row>
    <row r="134" customFormat="false" ht="11.25" hidden="false" customHeight="false" outlineLevel="0" collapsed="false">
      <c r="A134" s="8" t="s">
        <v>142</v>
      </c>
      <c r="B134" s="9"/>
      <c r="C134" s="9" t="n">
        <v>-1.34</v>
      </c>
      <c r="D134" s="9" t="n">
        <v>-3.56</v>
      </c>
      <c r="E134" s="9" t="n">
        <v>0.3</v>
      </c>
      <c r="F134" s="9" t="n">
        <v>-3.2</v>
      </c>
      <c r="G134" s="9"/>
      <c r="H134" s="9" t="n">
        <v>-1.2</v>
      </c>
      <c r="I134" s="9" t="n">
        <v>0.78</v>
      </c>
      <c r="J134" s="9" t="n">
        <v>0.55</v>
      </c>
      <c r="K134" s="9" t="n">
        <v>-4.32</v>
      </c>
      <c r="L134" s="9"/>
      <c r="M134" s="9" t="n">
        <v>-2.37</v>
      </c>
    </row>
    <row r="135" customFormat="false" ht="11.25" hidden="false" customHeight="false" outlineLevel="0" collapsed="false">
      <c r="A135" s="8" t="s">
        <v>143</v>
      </c>
      <c r="B135" s="9" t="n">
        <v>0.14</v>
      </c>
      <c r="C135" s="9" t="n">
        <v>0.17</v>
      </c>
      <c r="D135" s="9" t="n">
        <v>-0.57</v>
      </c>
      <c r="E135" s="9" t="n">
        <v>2.19</v>
      </c>
      <c r="F135" s="9" t="n">
        <v>-0.38</v>
      </c>
      <c r="G135" s="9"/>
      <c r="H135" s="9"/>
      <c r="I135" s="9"/>
      <c r="J135" s="9"/>
      <c r="K135" s="9" t="n">
        <v>1.04</v>
      </c>
      <c r="L135" s="9" t="n">
        <v>-1.03</v>
      </c>
      <c r="M135" s="9" t="n">
        <v>0.05</v>
      </c>
    </row>
    <row r="136" customFormat="false" ht="11.25" hidden="false" customHeight="false" outlineLevel="0" collapsed="false">
      <c r="A136" s="8" t="s">
        <v>144</v>
      </c>
      <c r="B136" s="9"/>
      <c r="C136" s="9" t="n">
        <v>0.16</v>
      </c>
      <c r="D136" s="9" t="n">
        <v>-2.3</v>
      </c>
      <c r="E136" s="9" t="n">
        <v>0.71</v>
      </c>
      <c r="F136" s="9" t="n">
        <v>1.07</v>
      </c>
      <c r="G136" s="9"/>
      <c r="H136" s="9"/>
      <c r="I136" s="9" t="n">
        <v>5.12</v>
      </c>
      <c r="J136" s="9"/>
      <c r="K136" s="9" t="n">
        <v>-1.59</v>
      </c>
      <c r="L136" s="9"/>
      <c r="M136" s="9" t="n">
        <v>0.15</v>
      </c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-2.63</v>
      </c>
      <c r="H137" s="9"/>
      <c r="I137" s="9"/>
      <c r="J137" s="9"/>
      <c r="K137" s="9"/>
      <c r="L137" s="9" t="n">
        <v>3.01</v>
      </c>
      <c r="M137" s="9" t="n">
        <v>0.7</v>
      </c>
    </row>
    <row r="138" s="12" customFormat="true" ht="11.25" hidden="false" customHeight="false" outlineLevel="0" collapsed="false">
      <c r="A138" s="7" t="s">
        <v>146</v>
      </c>
      <c r="B138" s="5" t="n">
        <v>-1.35</v>
      </c>
      <c r="C138" s="5" t="n">
        <v>-2.22</v>
      </c>
      <c r="D138" s="5" t="n">
        <v>-1.51</v>
      </c>
      <c r="E138" s="5" t="n">
        <v>-1.3</v>
      </c>
      <c r="F138" s="5" t="n">
        <v>-0.61</v>
      </c>
      <c r="G138" s="5" t="n">
        <v>-0.75</v>
      </c>
      <c r="H138" s="5" t="n">
        <v>-0.33</v>
      </c>
      <c r="I138" s="5" t="n">
        <v>-0.48</v>
      </c>
      <c r="J138" s="5" t="n">
        <v>0.55</v>
      </c>
      <c r="K138" s="5" t="n">
        <v>0.91</v>
      </c>
      <c r="L138" s="5" t="n">
        <v>2.7</v>
      </c>
      <c r="M138" s="5" t="n">
        <v>-0.68</v>
      </c>
    </row>
    <row r="139" customFormat="false" ht="11.25" hidden="false" customHeight="false" outlineLevel="0" collapsed="false">
      <c r="A139" s="8" t="s">
        <v>147</v>
      </c>
      <c r="B139" s="9" t="n">
        <v>-2.63</v>
      </c>
      <c r="C139" s="9" t="n">
        <v>-4.5</v>
      </c>
      <c r="D139" s="9" t="n">
        <v>-1.5</v>
      </c>
      <c r="E139" s="9" t="n">
        <v>-2.57</v>
      </c>
      <c r="F139" s="9" t="n">
        <v>-1.39</v>
      </c>
      <c r="G139" s="9" t="n">
        <v>-0.45</v>
      </c>
      <c r="H139" s="9" t="n">
        <v>-1.58</v>
      </c>
      <c r="I139" s="9" t="n">
        <v>-0.92</v>
      </c>
      <c r="J139" s="9" t="n">
        <v>0.58</v>
      </c>
      <c r="K139" s="9" t="n">
        <v>1.19</v>
      </c>
      <c r="L139" s="9" t="n">
        <v>2.93</v>
      </c>
      <c r="M139" s="9" t="n">
        <v>-1.31</v>
      </c>
    </row>
    <row r="140" customFormat="false" ht="11.25" hidden="false" customHeight="false" outlineLevel="0" collapsed="false">
      <c r="A140" s="8" t="s">
        <v>148</v>
      </c>
      <c r="B140" s="9" t="n">
        <v>-1.04</v>
      </c>
      <c r="C140" s="9"/>
      <c r="D140" s="9"/>
      <c r="E140" s="9"/>
      <c r="F140" s="9"/>
      <c r="G140" s="9"/>
      <c r="H140" s="9"/>
      <c r="I140" s="9"/>
      <c r="J140" s="9" t="n">
        <v>-0.55</v>
      </c>
      <c r="K140" s="9"/>
      <c r="L140" s="9"/>
      <c r="M140" s="9" t="n">
        <v>-0.89</v>
      </c>
    </row>
    <row r="141" customFormat="false" ht="11.25" hidden="false" customHeight="false" outlineLevel="0" collapsed="false">
      <c r="A141" s="8" t="s">
        <v>149</v>
      </c>
      <c r="B141" s="9" t="n">
        <v>0.29</v>
      </c>
      <c r="C141" s="9" t="n">
        <v>2.03</v>
      </c>
      <c r="D141" s="9" t="n">
        <v>-1.55</v>
      </c>
      <c r="E141" s="9" t="n">
        <v>-0.15</v>
      </c>
      <c r="F141" s="9" t="n">
        <v>0.62</v>
      </c>
      <c r="G141" s="9" t="n">
        <v>-1.19</v>
      </c>
      <c r="H141" s="9" t="n">
        <v>1.08</v>
      </c>
      <c r="I141" s="9" t="n">
        <v>-0.02</v>
      </c>
      <c r="J141" s="9" t="n">
        <v>1.16</v>
      </c>
      <c r="K141" s="9" t="n">
        <v>0.39</v>
      </c>
      <c r="L141" s="9" t="n">
        <v>1.35</v>
      </c>
      <c r="M141" s="9" t="n">
        <v>0.38</v>
      </c>
    </row>
    <row r="142" s="12" customFormat="true" ht="11.25" hidden="false" customHeight="false" outlineLevel="0" collapsed="false">
      <c r="A142" s="7" t="s">
        <v>150</v>
      </c>
      <c r="B142" s="5" t="n">
        <v>0.34</v>
      </c>
      <c r="C142" s="5" t="n">
        <v>-0.07</v>
      </c>
      <c r="D142" s="5" t="n">
        <v>0.71</v>
      </c>
      <c r="E142" s="5" t="n">
        <v>-0.6</v>
      </c>
      <c r="F142" s="5" t="n">
        <v>-0.26</v>
      </c>
      <c r="G142" s="5" t="n">
        <v>0.86</v>
      </c>
      <c r="H142" s="5" t="n">
        <v>-4.14</v>
      </c>
      <c r="I142" s="5" t="n">
        <v>1.26</v>
      </c>
      <c r="J142" s="5" t="n">
        <v>-0.78</v>
      </c>
      <c r="K142" s="5" t="n">
        <v>0.48</v>
      </c>
      <c r="L142" s="5" t="n">
        <v>1.95</v>
      </c>
      <c r="M142" s="5" t="n">
        <v>-0.19</v>
      </c>
    </row>
    <row r="143" customFormat="false" ht="11.25" hidden="false" customHeight="false" outlineLevel="0" collapsed="false">
      <c r="A143" s="8" t="s">
        <v>151</v>
      </c>
      <c r="B143" s="9" t="n">
        <v>2.4</v>
      </c>
      <c r="C143" s="9" t="n">
        <v>-1.5</v>
      </c>
      <c r="D143" s="9" t="n">
        <v>0.22</v>
      </c>
      <c r="E143" s="9" t="n">
        <v>-0.91</v>
      </c>
      <c r="F143" s="9" t="n">
        <v>-0.6</v>
      </c>
      <c r="G143" s="9" t="n">
        <v>1.72</v>
      </c>
      <c r="H143" s="9" t="n">
        <v>-0.85</v>
      </c>
      <c r="I143" s="9" t="n">
        <v>1.2</v>
      </c>
      <c r="J143" s="9" t="n">
        <v>2.77</v>
      </c>
      <c r="K143" s="9" t="n">
        <v>-1.38</v>
      </c>
      <c r="L143" s="9" t="n">
        <v>-0.4</v>
      </c>
      <c r="M143" s="9" t="n">
        <v>0.11</v>
      </c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-10.55</v>
      </c>
      <c r="I144" s="9"/>
      <c r="J144" s="9"/>
      <c r="K144" s="9"/>
      <c r="L144" s="9"/>
      <c r="M144" s="9" t="n">
        <v>-10.55</v>
      </c>
    </row>
    <row r="145" customFormat="false" ht="11.25" hidden="false" customHeight="false" outlineLevel="0" collapsed="false">
      <c r="A145" s="8" t="s">
        <v>153</v>
      </c>
      <c r="B145" s="9" t="n">
        <v>0.69</v>
      </c>
      <c r="C145" s="9" t="n">
        <v>-1.37</v>
      </c>
      <c r="D145" s="9" t="n">
        <v>0.1</v>
      </c>
      <c r="E145" s="9" t="n">
        <v>-0.19</v>
      </c>
      <c r="F145" s="9" t="n">
        <v>-1.1</v>
      </c>
      <c r="G145" s="9" t="n">
        <v>-1.57</v>
      </c>
      <c r="H145" s="9" t="n">
        <v>-0.5</v>
      </c>
      <c r="I145" s="9" t="n">
        <v>1.06</v>
      </c>
      <c r="J145" s="9" t="n">
        <v>0.79</v>
      </c>
      <c r="K145" s="9" t="n">
        <v>-0.64</v>
      </c>
      <c r="L145" s="9" t="n">
        <v>1.73</v>
      </c>
      <c r="M145" s="9" t="n">
        <v>-0.29</v>
      </c>
    </row>
    <row r="146" customFormat="false" ht="11.25" hidden="false" customHeight="false" outlineLevel="0" collapsed="false">
      <c r="A146" s="8" t="s">
        <v>154</v>
      </c>
      <c r="B146" s="9"/>
      <c r="C146" s="9" t="n">
        <v>0.29</v>
      </c>
      <c r="D146" s="9"/>
      <c r="E146" s="9" t="n">
        <v>1.28</v>
      </c>
      <c r="F146" s="9"/>
      <c r="G146" s="9"/>
      <c r="H146" s="9"/>
      <c r="I146" s="9"/>
      <c r="J146" s="9"/>
      <c r="K146" s="9"/>
      <c r="L146" s="9"/>
      <c r="M146" s="9" t="n">
        <v>0.61</v>
      </c>
    </row>
    <row r="147" customFormat="false" ht="11.25" hidden="false" customHeight="false" outlineLevel="0" collapsed="false">
      <c r="A147" s="8" t="s">
        <v>155</v>
      </c>
      <c r="B147" s="9"/>
      <c r="C147" s="9" t="n">
        <v>-0.37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-0.37</v>
      </c>
    </row>
    <row r="148" customFormat="false" ht="11.25" hidden="false" customHeight="false" outlineLevel="0" collapsed="false">
      <c r="A148" s="8" t="s">
        <v>156</v>
      </c>
      <c r="B148" s="9" t="n">
        <v>0.36</v>
      </c>
      <c r="C148" s="9" t="n">
        <v>0.61</v>
      </c>
      <c r="D148" s="9" t="n">
        <v>0.72</v>
      </c>
      <c r="E148" s="9" t="n">
        <v>-1.08</v>
      </c>
      <c r="F148" s="9" t="n">
        <v>0.24</v>
      </c>
      <c r="G148" s="9" t="n">
        <v>2.75</v>
      </c>
      <c r="H148" s="9" t="n">
        <v>0.47</v>
      </c>
      <c r="I148" s="9" t="n">
        <v>1.03</v>
      </c>
      <c r="J148" s="9" t="n">
        <v>0.76</v>
      </c>
      <c r="K148" s="9" t="n">
        <v>1.32</v>
      </c>
      <c r="L148" s="9" t="n">
        <v>2.81</v>
      </c>
      <c r="M148" s="9" t="n">
        <v>0.58</v>
      </c>
    </row>
    <row r="149" customFormat="false" ht="11.25" hidden="false" customHeight="false" outlineLevel="0" collapsed="false">
      <c r="A149" s="8" t="s">
        <v>157</v>
      </c>
      <c r="B149" s="9" t="n">
        <v>-1.14</v>
      </c>
      <c r="C149" s="9" t="n">
        <v>-0.83</v>
      </c>
      <c r="D149" s="9" t="n">
        <v>1.15</v>
      </c>
      <c r="E149" s="9" t="n">
        <v>-1.14</v>
      </c>
      <c r="F149" s="9" t="n">
        <v>-0.47</v>
      </c>
      <c r="G149" s="9" t="n">
        <v>-0.57</v>
      </c>
      <c r="H149" s="9" t="n">
        <v>0.75</v>
      </c>
      <c r="I149" s="9" t="n">
        <v>2.63</v>
      </c>
      <c r="J149" s="9" t="n">
        <v>-7.63</v>
      </c>
      <c r="K149" s="9" t="n">
        <v>-0.23</v>
      </c>
      <c r="L149" s="9" t="n">
        <v>0.98</v>
      </c>
      <c r="M149" s="9" t="n">
        <v>-0.8</v>
      </c>
    </row>
    <row r="150" customFormat="false" ht="11.25" hidden="false" customHeight="false" outlineLevel="0" collapsed="false">
      <c r="A150" s="8" t="s">
        <v>158</v>
      </c>
      <c r="B150" s="9"/>
      <c r="C150" s="9" t="n">
        <v>2.41</v>
      </c>
      <c r="D150" s="9" t="n">
        <v>1.75</v>
      </c>
      <c r="E150" s="9" t="n">
        <v>0.36</v>
      </c>
      <c r="F150" s="9" t="n">
        <v>0.49</v>
      </c>
      <c r="G150" s="9" t="n">
        <v>0.56</v>
      </c>
      <c r="H150" s="9"/>
      <c r="I150" s="9" t="n">
        <v>1.87</v>
      </c>
      <c r="J150" s="9" t="n">
        <v>1.82</v>
      </c>
      <c r="K150" s="9" t="n">
        <v>2.37</v>
      </c>
      <c r="L150" s="9" t="n">
        <v>1.65</v>
      </c>
      <c r="M150" s="9" t="n">
        <v>1.37</v>
      </c>
    </row>
    <row r="151" s="12" customFormat="true" ht="11.25" hidden="false" customHeight="false" outlineLevel="0" collapsed="false">
      <c r="A151" s="7" t="s">
        <v>159</v>
      </c>
      <c r="B151" s="5" t="n">
        <v>-0.57</v>
      </c>
      <c r="C151" s="5" t="n">
        <v>0.7</v>
      </c>
      <c r="D151" s="5" t="n">
        <v>-0.18</v>
      </c>
      <c r="E151" s="5" t="n">
        <v>-1.44</v>
      </c>
      <c r="F151" s="5" t="n">
        <v>-0.13</v>
      </c>
      <c r="G151" s="5" t="n">
        <v>-0.76</v>
      </c>
      <c r="H151" s="5" t="n">
        <v>0.67</v>
      </c>
      <c r="I151" s="5" t="n">
        <v>-0.25</v>
      </c>
      <c r="J151" s="5" t="n">
        <v>0.2</v>
      </c>
      <c r="K151" s="5" t="n">
        <v>0.24</v>
      </c>
      <c r="L151" s="5" t="n">
        <v>0.22</v>
      </c>
      <c r="M151" s="5" t="n">
        <v>-0.14</v>
      </c>
    </row>
    <row r="152" customFormat="false" ht="11.25" hidden="false" customHeight="false" outlineLevel="0" collapsed="false">
      <c r="A152" s="8" t="s">
        <v>160</v>
      </c>
      <c r="B152" s="9" t="n">
        <v>-2.17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-2.17</v>
      </c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1.08</v>
      </c>
      <c r="M153" s="9" t="n">
        <v>1.08</v>
      </c>
    </row>
    <row r="154" customFormat="false" ht="11.25" hidden="false" customHeight="false" outlineLevel="0" collapsed="false">
      <c r="A154" s="8" t="s">
        <v>162</v>
      </c>
      <c r="B154" s="9" t="n">
        <v>-4.68</v>
      </c>
      <c r="C154" s="9"/>
      <c r="D154" s="9"/>
      <c r="E154" s="9"/>
      <c r="F154" s="9" t="n">
        <v>-2.75</v>
      </c>
      <c r="G154" s="9" t="n">
        <v>-4.95</v>
      </c>
      <c r="H154" s="9" t="n">
        <v>0.9</v>
      </c>
      <c r="I154" s="9"/>
      <c r="J154" s="9"/>
      <c r="K154" s="9" t="n">
        <v>-1.26</v>
      </c>
      <c r="L154" s="9" t="n">
        <v>-0.89</v>
      </c>
      <c r="M154" s="9" t="n">
        <v>-2.63</v>
      </c>
    </row>
    <row r="155" customFormat="false" ht="11.25" hidden="false" customHeight="false" outlineLevel="0" collapsed="false">
      <c r="A155" s="8" t="s">
        <v>163</v>
      </c>
      <c r="B155" s="9" t="n">
        <v>2.33</v>
      </c>
      <c r="C155" s="9" t="n">
        <v>-1.43</v>
      </c>
      <c r="D155" s="9" t="n">
        <v>-0.58</v>
      </c>
      <c r="E155" s="9" t="n">
        <v>-2.31</v>
      </c>
      <c r="F155" s="9" t="n">
        <v>-1.51</v>
      </c>
      <c r="G155" s="9" t="n">
        <v>-0.42</v>
      </c>
      <c r="H155" s="9" t="n">
        <v>0.64</v>
      </c>
      <c r="I155" s="9" t="n">
        <v>-0.68</v>
      </c>
      <c r="J155" s="9" t="n">
        <v>-1.61</v>
      </c>
      <c r="K155" s="9"/>
      <c r="L155" s="9" t="n">
        <v>3.14</v>
      </c>
      <c r="M155" s="9" t="n">
        <v>-0.67</v>
      </c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0.76</v>
      </c>
      <c r="I156" s="9"/>
      <c r="J156" s="9"/>
      <c r="K156" s="9"/>
      <c r="L156" s="9"/>
      <c r="M156" s="9" t="n">
        <v>0.76</v>
      </c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-1.05</v>
      </c>
      <c r="F157" s="9"/>
      <c r="G157" s="9"/>
      <c r="H157" s="9" t="n">
        <v>1.1</v>
      </c>
      <c r="I157" s="9" t="n">
        <v>0.33</v>
      </c>
      <c r="J157" s="9" t="n">
        <v>-0.31</v>
      </c>
      <c r="K157" s="9"/>
      <c r="L157" s="9"/>
      <c r="M157" s="9" t="n">
        <v>0.28</v>
      </c>
    </row>
    <row r="158" customFormat="false" ht="11.25" hidden="false" customHeight="false" outlineLevel="0" collapsed="false">
      <c r="A158" s="10" t="s">
        <v>166</v>
      </c>
      <c r="B158" s="9"/>
      <c r="C158" s="9" t="n">
        <v>-1.63</v>
      </c>
      <c r="D158" s="9"/>
      <c r="E158" s="9"/>
      <c r="F158" s="9"/>
      <c r="G158" s="9"/>
      <c r="H158" s="9"/>
      <c r="I158" s="9"/>
      <c r="J158" s="9" t="n">
        <v>-0.9</v>
      </c>
      <c r="K158" s="9"/>
      <c r="L158" s="9"/>
      <c r="M158" s="9" t="n">
        <v>-1.32</v>
      </c>
    </row>
    <row r="159" s="12" customFormat="true" ht="11.25" hidden="false" customHeight="false" outlineLevel="0" collapsed="false">
      <c r="A159" s="8" t="s">
        <v>167</v>
      </c>
      <c r="B159" s="9"/>
      <c r="C159" s="9" t="n">
        <v>2.06</v>
      </c>
      <c r="D159" s="9"/>
      <c r="E159" s="9" t="n">
        <v>1.17</v>
      </c>
      <c r="F159" s="9" t="n">
        <v>2.94</v>
      </c>
      <c r="G159" s="9"/>
      <c r="H159" s="9"/>
      <c r="I159" s="9"/>
      <c r="J159" s="9" t="n">
        <v>5.33</v>
      </c>
      <c r="K159" s="9" t="n">
        <v>1.76</v>
      </c>
      <c r="L159" s="9"/>
      <c r="M159" s="9" t="n">
        <v>2.5</v>
      </c>
    </row>
    <row r="160" customFormat="false" ht="11.25" hidden="false" customHeight="false" outlineLevel="0" collapsed="false">
      <c r="A160" s="8" t="s">
        <v>168</v>
      </c>
      <c r="B160" s="9" t="n">
        <v>-0.94</v>
      </c>
      <c r="C160" s="9" t="n">
        <v>-0.68</v>
      </c>
      <c r="D160" s="9" t="n">
        <v>2.69</v>
      </c>
      <c r="E160" s="9" t="n">
        <v>1.2</v>
      </c>
      <c r="F160" s="9" t="n">
        <v>-1.81</v>
      </c>
      <c r="G160" s="9" t="n">
        <v>2.23</v>
      </c>
      <c r="H160" s="9" t="n">
        <v>-1.88</v>
      </c>
      <c r="I160" s="9"/>
      <c r="J160" s="9" t="n">
        <v>1.25</v>
      </c>
      <c r="K160" s="9" t="n">
        <v>-3.14</v>
      </c>
      <c r="L160" s="9" t="n">
        <v>-1.56</v>
      </c>
      <c r="M160" s="9" t="n">
        <v>-1.14</v>
      </c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-2.39</v>
      </c>
      <c r="E161" s="9"/>
      <c r="F161" s="9" t="n">
        <v>-0.27</v>
      </c>
      <c r="G161" s="9"/>
      <c r="H161" s="9"/>
      <c r="I161" s="9"/>
      <c r="J161" s="9"/>
      <c r="K161" s="9" t="n">
        <v>3.46</v>
      </c>
      <c r="L161" s="9"/>
      <c r="M161" s="9" t="n">
        <v>-0.35</v>
      </c>
    </row>
    <row r="162" customFormat="false" ht="11.25" hidden="false" customHeight="false" outlineLevel="0" collapsed="false">
      <c r="A162" s="10" t="s">
        <v>170</v>
      </c>
      <c r="B162" s="9" t="n">
        <v>1.89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1.89</v>
      </c>
    </row>
    <row r="163" customFormat="false" ht="11.25" hidden="false" customHeight="false" outlineLevel="0" collapsed="false">
      <c r="A163" s="8" t="s">
        <v>171</v>
      </c>
      <c r="B163" s="9" t="n">
        <v>0.4</v>
      </c>
      <c r="C163" s="9" t="n">
        <v>1.86</v>
      </c>
      <c r="D163" s="9" t="n">
        <v>1.31</v>
      </c>
      <c r="E163" s="9" t="n">
        <v>-1.41</v>
      </c>
      <c r="F163" s="9" t="n">
        <v>3.83</v>
      </c>
      <c r="G163" s="9"/>
      <c r="H163" s="9" t="n">
        <v>1.46</v>
      </c>
      <c r="I163" s="9"/>
      <c r="J163" s="9" t="n">
        <v>0.54</v>
      </c>
      <c r="K163" s="9" t="n">
        <v>0.96</v>
      </c>
      <c r="L163" s="9"/>
      <c r="M163" s="9" t="n">
        <v>1.94</v>
      </c>
    </row>
    <row r="164" s="12" customFormat="true" ht="11.25" hidden="false" customHeight="false" outlineLevel="0" collapsed="false">
      <c r="A164" s="7" t="s">
        <v>172</v>
      </c>
      <c r="B164" s="5" t="n">
        <v>0.3</v>
      </c>
      <c r="C164" s="5" t="n">
        <v>0.83</v>
      </c>
      <c r="D164" s="5" t="n">
        <v>0.97</v>
      </c>
      <c r="E164" s="5" t="n">
        <v>-0.31</v>
      </c>
      <c r="F164" s="5" t="n">
        <v>0.61</v>
      </c>
      <c r="G164" s="5" t="n">
        <v>1.62</v>
      </c>
      <c r="H164" s="5" t="n">
        <v>2.41</v>
      </c>
      <c r="I164" s="5" t="n">
        <v>0.14</v>
      </c>
      <c r="J164" s="5" t="n">
        <v>2.06</v>
      </c>
      <c r="K164" s="5" t="n">
        <v>0.72</v>
      </c>
      <c r="L164" s="5" t="n">
        <v>2.43</v>
      </c>
      <c r="M164" s="5" t="n">
        <v>0.84</v>
      </c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3.99</v>
      </c>
      <c r="K165" s="9"/>
      <c r="L165" s="9"/>
      <c r="M165" s="9" t="n">
        <v>3.99</v>
      </c>
    </row>
    <row r="166" customFormat="false" ht="11.25" hidden="false" customHeight="false" outlineLevel="0" collapsed="false">
      <c r="A166" s="8" t="s">
        <v>174</v>
      </c>
      <c r="B166" s="9" t="n">
        <v>-0.51</v>
      </c>
      <c r="C166" s="9" t="n">
        <v>2.62</v>
      </c>
      <c r="D166" s="9" t="n">
        <v>1.14</v>
      </c>
      <c r="E166" s="9" t="n">
        <v>-1.64</v>
      </c>
      <c r="F166" s="9" t="n">
        <v>0.3</v>
      </c>
      <c r="G166" s="9" t="n">
        <v>-0.72</v>
      </c>
      <c r="H166" s="9" t="n">
        <v>-0.48</v>
      </c>
      <c r="I166" s="9" t="n">
        <v>-0.82</v>
      </c>
      <c r="J166" s="9" t="n">
        <v>0.04</v>
      </c>
      <c r="K166" s="9" t="n">
        <v>0.41</v>
      </c>
      <c r="L166" s="9" t="n">
        <v>2.79</v>
      </c>
      <c r="M166" s="9" t="n">
        <v>0.46</v>
      </c>
    </row>
    <row r="167" customFormat="false" ht="11.25" hidden="false" customHeight="false" outlineLevel="0" collapsed="false">
      <c r="A167" s="8" t="s">
        <v>175</v>
      </c>
      <c r="B167" s="9" t="n">
        <v>0.83</v>
      </c>
      <c r="C167" s="9"/>
      <c r="D167" s="9"/>
      <c r="E167" s="9" t="n">
        <v>2.23</v>
      </c>
      <c r="F167" s="9" t="n">
        <v>3.49</v>
      </c>
      <c r="G167" s="9" t="n">
        <v>5.02</v>
      </c>
      <c r="H167" s="9" t="n">
        <v>1.47</v>
      </c>
      <c r="I167" s="9" t="n">
        <v>1.08</v>
      </c>
      <c r="J167" s="9" t="n">
        <v>8.05</v>
      </c>
      <c r="K167" s="9" t="n">
        <v>3.85</v>
      </c>
      <c r="L167" s="9" t="n">
        <v>1.1</v>
      </c>
      <c r="M167" s="9" t="n">
        <v>2.98</v>
      </c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7.87</v>
      </c>
      <c r="I168" s="9"/>
      <c r="J168" s="9"/>
      <c r="K168" s="9"/>
      <c r="L168" s="9" t="n">
        <v>5.1</v>
      </c>
      <c r="M168" s="9" t="n">
        <v>7</v>
      </c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0.57</v>
      </c>
      <c r="J169" s="9"/>
      <c r="K169" s="9"/>
      <c r="L169" s="9"/>
      <c r="M169" s="9" t="n">
        <v>0.57</v>
      </c>
    </row>
    <row r="170" customFormat="false" ht="11.25" hidden="false" customHeight="false" outlineLevel="0" collapsed="false">
      <c r="A170" s="8" t="s">
        <v>178</v>
      </c>
      <c r="B170" s="9"/>
      <c r="C170" s="9" t="n">
        <v>1.44</v>
      </c>
      <c r="D170" s="9"/>
      <c r="E170" s="9"/>
      <c r="F170" s="9"/>
      <c r="G170" s="9"/>
      <c r="H170" s="9"/>
      <c r="I170" s="9"/>
      <c r="J170" s="9"/>
      <c r="K170" s="9" t="n">
        <v>0.19</v>
      </c>
      <c r="L170" s="9"/>
      <c r="M170" s="9" t="n">
        <v>0.73</v>
      </c>
    </row>
    <row r="171" customFormat="false" ht="11.25" hidden="false" customHeight="false" outlineLevel="0" collapsed="false">
      <c r="A171" s="8" t="s">
        <v>179</v>
      </c>
      <c r="B171" s="9" t="n">
        <v>0.91</v>
      </c>
      <c r="C171" s="9" t="n">
        <v>-4.13</v>
      </c>
      <c r="D171" s="9" t="n">
        <v>-1.73</v>
      </c>
      <c r="E171" s="9" t="n">
        <v>-2.72</v>
      </c>
      <c r="F171" s="9" t="n">
        <v>-2.98</v>
      </c>
      <c r="G171" s="9" t="n">
        <v>3.3</v>
      </c>
      <c r="H171" s="9" t="n">
        <v>1.01</v>
      </c>
      <c r="I171" s="9" t="n">
        <v>-0.74</v>
      </c>
      <c r="J171" s="9" t="n">
        <v>2.7</v>
      </c>
      <c r="K171" s="9" t="n">
        <v>-0.43</v>
      </c>
      <c r="L171" s="9" t="n">
        <v>-1.5</v>
      </c>
      <c r="M171" s="9" t="n">
        <v>-1.41</v>
      </c>
    </row>
    <row r="172" s="12" customFormat="true" ht="11.25" hidden="false" customHeight="false" outlineLevel="0" collapsed="false">
      <c r="A172" s="8" t="s">
        <v>180</v>
      </c>
      <c r="B172" s="9"/>
      <c r="C172" s="9" t="n">
        <v>0.58</v>
      </c>
      <c r="D172" s="9"/>
      <c r="E172" s="9" t="n">
        <v>0.25</v>
      </c>
      <c r="F172" s="9"/>
      <c r="G172" s="9"/>
      <c r="H172" s="9" t="n">
        <v>0.14</v>
      </c>
      <c r="I172" s="9"/>
      <c r="J172" s="9" t="n">
        <v>2.04</v>
      </c>
      <c r="K172" s="9"/>
      <c r="L172" s="9"/>
      <c r="M172" s="9" t="n">
        <v>0.84</v>
      </c>
    </row>
    <row r="173" customFormat="false" ht="11.25" hidden="false" customHeight="false" outlineLevel="0" collapsed="false">
      <c r="A173" s="8" t="s">
        <v>181</v>
      </c>
      <c r="B173" s="9" t="n">
        <v>1.49</v>
      </c>
      <c r="C173" s="9"/>
      <c r="D173" s="9" t="n">
        <v>3.06</v>
      </c>
      <c r="E173" s="9" t="n">
        <v>2.43</v>
      </c>
      <c r="F173" s="9"/>
      <c r="G173" s="9" t="n">
        <v>-1.6</v>
      </c>
      <c r="H173" s="9"/>
      <c r="I173" s="9"/>
      <c r="J173" s="9" t="n">
        <v>-1.07</v>
      </c>
      <c r="K173" s="9"/>
      <c r="L173" s="9"/>
      <c r="M173" s="9" t="n">
        <v>1.57</v>
      </c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1.64</v>
      </c>
      <c r="E174" s="9" t="n">
        <v>-1.67</v>
      </c>
      <c r="F174" s="9" t="n">
        <v>1.85</v>
      </c>
      <c r="G174" s="9" t="n">
        <v>1.52</v>
      </c>
      <c r="H174" s="9" t="n">
        <v>4.04</v>
      </c>
      <c r="I174" s="9" t="n">
        <v>1.17</v>
      </c>
      <c r="J174" s="9"/>
      <c r="K174" s="9" t="n">
        <v>1.41</v>
      </c>
      <c r="L174" s="9"/>
      <c r="M174" s="9" t="n">
        <v>1.54</v>
      </c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1.09</v>
      </c>
      <c r="I175" s="9"/>
      <c r="J175" s="9"/>
      <c r="K175" s="9"/>
      <c r="L175" s="9"/>
      <c r="M175" s="9" t="n">
        <v>1.09</v>
      </c>
    </row>
    <row r="176" customFormat="false" ht="11.25" hidden="false" customHeight="false" outlineLevel="0" collapsed="false">
      <c r="A176" s="7" t="s">
        <v>184</v>
      </c>
      <c r="B176" s="5" t="n">
        <v>0.17</v>
      </c>
      <c r="C176" s="5" t="n">
        <v>-0.4</v>
      </c>
      <c r="D176" s="5" t="n">
        <v>0.55</v>
      </c>
      <c r="E176" s="5" t="n">
        <v>0.6</v>
      </c>
      <c r="F176" s="5" t="n">
        <v>0.81</v>
      </c>
      <c r="G176" s="5" t="n">
        <v>0.32</v>
      </c>
      <c r="H176" s="5" t="n">
        <v>0.55</v>
      </c>
      <c r="I176" s="5" t="n">
        <v>0.13</v>
      </c>
      <c r="J176" s="5" t="n">
        <v>0.7</v>
      </c>
      <c r="K176" s="5" t="n">
        <v>1.03</v>
      </c>
      <c r="L176" s="5" t="n">
        <v>1.04</v>
      </c>
      <c r="M176" s="5" t="n">
        <v>0.54</v>
      </c>
    </row>
    <row r="177" s="12" customFormat="true" ht="11.25" hidden="false" customHeight="false" outlineLevel="0" collapsed="false">
      <c r="A177" s="7" t="s">
        <v>184</v>
      </c>
      <c r="B177" s="5" t="n">
        <v>0.17</v>
      </c>
      <c r="C177" s="5" t="n">
        <v>-0.4</v>
      </c>
      <c r="D177" s="5" t="n">
        <v>0.55</v>
      </c>
      <c r="E177" s="5" t="n">
        <v>0.6</v>
      </c>
      <c r="F177" s="5" t="n">
        <v>0.81</v>
      </c>
      <c r="G177" s="5" t="n">
        <v>0.32</v>
      </c>
      <c r="H177" s="5" t="n">
        <v>0.55</v>
      </c>
      <c r="I177" s="5" t="n">
        <v>0.13</v>
      </c>
      <c r="J177" s="5" t="n">
        <v>0.7</v>
      </c>
      <c r="K177" s="5" t="n">
        <v>1.03</v>
      </c>
      <c r="L177" s="5" t="n">
        <v>1.04</v>
      </c>
      <c r="M177" s="5" t="n">
        <v>0.54</v>
      </c>
    </row>
    <row r="178" s="12" customFormat="true" ht="11.25" hidden="false" customHeight="false" outlineLevel="0" collapsed="false">
      <c r="A178" s="8" t="s">
        <v>185</v>
      </c>
      <c r="B178" s="9" t="n">
        <v>0.13</v>
      </c>
      <c r="C178" s="9" t="n">
        <v>-0.87</v>
      </c>
      <c r="D178" s="9" t="n">
        <v>0.99</v>
      </c>
      <c r="E178" s="9" t="n">
        <v>1.2</v>
      </c>
      <c r="F178" s="9" t="n">
        <v>0.97</v>
      </c>
      <c r="G178" s="9" t="n">
        <v>1.03</v>
      </c>
      <c r="H178" s="9" t="n">
        <v>1.29</v>
      </c>
      <c r="I178" s="9" t="n">
        <v>-0.76</v>
      </c>
      <c r="J178" s="9" t="n">
        <v>-0.73</v>
      </c>
      <c r="K178" s="9" t="n">
        <v>0.79</v>
      </c>
      <c r="L178" s="9" t="n">
        <v>1.82</v>
      </c>
      <c r="M178" s="9" t="n">
        <v>0.55</v>
      </c>
    </row>
    <row r="179" customFormat="false" ht="11.25" hidden="false" customHeight="false" outlineLevel="0" collapsed="false">
      <c r="A179" s="8" t="s">
        <v>186</v>
      </c>
      <c r="B179" s="9" t="n">
        <v>0.79</v>
      </c>
      <c r="C179" s="9" t="n">
        <v>0.19</v>
      </c>
      <c r="D179" s="9" t="n">
        <v>0.34</v>
      </c>
      <c r="E179" s="9" t="n">
        <v>0.63</v>
      </c>
      <c r="F179" s="9" t="n">
        <v>0.73</v>
      </c>
      <c r="G179" s="9" t="n">
        <v>-1.31</v>
      </c>
      <c r="H179" s="9" t="n">
        <v>0.06</v>
      </c>
      <c r="I179" s="9" t="n">
        <v>1.69</v>
      </c>
      <c r="J179" s="9" t="n">
        <v>0.53</v>
      </c>
      <c r="K179" s="9" t="n">
        <v>1.35</v>
      </c>
      <c r="L179" s="9" t="n">
        <v>0.11</v>
      </c>
      <c r="M179" s="9" t="n">
        <v>0.61</v>
      </c>
    </row>
    <row r="180" customFormat="false" ht="11.25" hidden="false" customHeight="false" outlineLevel="0" collapsed="false">
      <c r="A180" s="8" t="s">
        <v>187</v>
      </c>
      <c r="B180" s="9" t="n">
        <v>-0.3</v>
      </c>
      <c r="C180" s="9"/>
      <c r="D180" s="9" t="n">
        <v>0.13</v>
      </c>
      <c r="E180" s="9" t="n">
        <v>1.46</v>
      </c>
      <c r="F180" s="9" t="n">
        <v>2.88</v>
      </c>
      <c r="G180" s="9" t="n">
        <v>2.94</v>
      </c>
      <c r="H180" s="9" t="n">
        <v>2.46</v>
      </c>
      <c r="I180" s="9" t="n">
        <v>0.15</v>
      </c>
      <c r="J180" s="9" t="n">
        <v>-1.51</v>
      </c>
      <c r="K180" s="9" t="n">
        <v>-0.93</v>
      </c>
      <c r="L180" s="9"/>
      <c r="M180" s="9" t="n">
        <v>1.28</v>
      </c>
    </row>
    <row r="181" customFormat="false" ht="11.25" hidden="false" customHeight="false" outlineLevel="0" collapsed="false">
      <c r="A181" s="8" t="s">
        <v>156</v>
      </c>
      <c r="B181" s="9" t="n">
        <v>-0.52</v>
      </c>
      <c r="C181" s="9" t="n">
        <v>4.01</v>
      </c>
      <c r="D181" s="9" t="n">
        <v>-0.8</v>
      </c>
      <c r="E181" s="9" t="n">
        <v>-0.44</v>
      </c>
      <c r="F181" s="9" t="n">
        <v>0.56</v>
      </c>
      <c r="G181" s="9" t="n">
        <v>-0.58</v>
      </c>
      <c r="H181" s="9" t="n">
        <v>1.6</v>
      </c>
      <c r="I181" s="9" t="n">
        <v>-0.66</v>
      </c>
      <c r="J181" s="9" t="n">
        <v>1.91</v>
      </c>
      <c r="K181" s="9" t="n">
        <v>1.97</v>
      </c>
      <c r="L181" s="9" t="n">
        <v>-0.61</v>
      </c>
      <c r="M181" s="9" t="n">
        <v>0.6</v>
      </c>
    </row>
    <row r="182" customFormat="false" ht="11.25" hidden="false" customHeight="false" outlineLevel="0" collapsed="false">
      <c r="A182" s="8" t="s">
        <v>188</v>
      </c>
      <c r="B182" s="9" t="n">
        <v>0.28</v>
      </c>
      <c r="C182" s="9"/>
      <c r="D182" s="9"/>
      <c r="E182" s="9"/>
      <c r="F182" s="9" t="n">
        <v>1.48</v>
      </c>
      <c r="G182" s="9"/>
      <c r="H182" s="9"/>
      <c r="I182" s="9"/>
      <c r="J182" s="9"/>
      <c r="K182" s="9"/>
      <c r="L182" s="9"/>
      <c r="M182" s="9" t="n">
        <v>1.28</v>
      </c>
    </row>
    <row r="183" customFormat="false" ht="11.25" hidden="false" customHeight="false" outlineLevel="0" collapsed="false">
      <c r="A183" s="8" t="s">
        <v>157</v>
      </c>
      <c r="B183" s="9" t="n">
        <v>-0.07</v>
      </c>
      <c r="C183" s="9" t="n">
        <v>-2.8</v>
      </c>
      <c r="D183" s="9" t="n">
        <v>0.32</v>
      </c>
      <c r="E183" s="9" t="n">
        <v>-1.12</v>
      </c>
      <c r="F183" s="9" t="n">
        <v>-0.56</v>
      </c>
      <c r="G183" s="9" t="n">
        <v>-0.2</v>
      </c>
      <c r="H183" s="9" t="n">
        <v>-0.04</v>
      </c>
      <c r="I183" s="9" t="n">
        <v>1.06</v>
      </c>
      <c r="J183" s="9" t="n">
        <v>3.14</v>
      </c>
      <c r="K183" s="9" t="n">
        <v>1.56</v>
      </c>
      <c r="L183" s="9" t="n">
        <v>0.74</v>
      </c>
      <c r="M183" s="9" t="n">
        <v>0.34</v>
      </c>
    </row>
    <row r="184" customFormat="false" ht="11.25" hidden="false" customHeight="false" outlineLevel="0" collapsed="false">
      <c r="A184" s="13" t="s">
        <v>189</v>
      </c>
      <c r="B184" s="9" t="n">
        <v>-0.24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-0.24</v>
      </c>
    </row>
    <row r="185" customFormat="false" ht="11.25" hidden="false" customHeight="false" outlineLevel="0" collapsed="false">
      <c r="A185" s="8" t="s">
        <v>158</v>
      </c>
      <c r="B185" s="9" t="n">
        <v>1.28</v>
      </c>
      <c r="C185" s="9" t="n">
        <v>0.73</v>
      </c>
      <c r="D185" s="9" t="n">
        <v>0.82</v>
      </c>
      <c r="E185" s="9" t="n">
        <v>0.15</v>
      </c>
      <c r="F185" s="9" t="n">
        <v>0.46</v>
      </c>
      <c r="G185" s="9"/>
      <c r="H185" s="9" t="n">
        <v>-3.14</v>
      </c>
      <c r="I185" s="9" t="n">
        <v>0.82</v>
      </c>
      <c r="J185" s="9" t="n">
        <v>0.29</v>
      </c>
      <c r="K185" s="9" t="n">
        <v>1.51</v>
      </c>
      <c r="L185" s="9"/>
      <c r="M185" s="9" t="n">
        <v>0.54</v>
      </c>
    </row>
    <row r="186" customFormat="false" ht="11.25" hidden="false" customHeight="false" outlineLevel="0" collapsed="false">
      <c r="A186" s="8" t="s">
        <v>190</v>
      </c>
      <c r="B186" s="9" t="n">
        <v>-0.34</v>
      </c>
      <c r="C186" s="9" t="n">
        <v>0.7</v>
      </c>
      <c r="D186" s="9" t="n">
        <v>-0.13</v>
      </c>
      <c r="E186" s="9" t="n">
        <v>0.59</v>
      </c>
      <c r="F186" s="9" t="n">
        <v>-0.06</v>
      </c>
      <c r="G186" s="9" t="n">
        <v>-1.46</v>
      </c>
      <c r="H186" s="9" t="n">
        <v>-1.13</v>
      </c>
      <c r="I186" s="9" t="n">
        <v>1.01</v>
      </c>
      <c r="J186" s="9" t="n">
        <v>-0.51</v>
      </c>
      <c r="K186" s="9" t="n">
        <v>0.93</v>
      </c>
      <c r="L186" s="9" t="n">
        <v>1.06</v>
      </c>
      <c r="M186" s="9" t="n">
        <v>-0.03</v>
      </c>
    </row>
    <row r="187" customFormat="false" ht="11.25" hidden="false" customHeight="false" outlineLevel="0" collapsed="false">
      <c r="A187" s="7" t="s">
        <v>191</v>
      </c>
      <c r="B187" s="5" t="n">
        <v>0.58</v>
      </c>
      <c r="C187" s="5" t="n">
        <v>0.13</v>
      </c>
      <c r="D187" s="5" t="n">
        <v>0.28</v>
      </c>
      <c r="E187" s="5" t="n">
        <v>0.97</v>
      </c>
      <c r="F187" s="5" t="n">
        <v>0.33</v>
      </c>
      <c r="G187" s="5" t="n">
        <v>0.9</v>
      </c>
      <c r="H187" s="5" t="n">
        <v>0.67</v>
      </c>
      <c r="I187" s="5" t="n">
        <v>0.62</v>
      </c>
      <c r="J187" s="5" t="n">
        <v>0.88</v>
      </c>
      <c r="K187" s="5" t="n">
        <v>0.42</v>
      </c>
      <c r="L187" s="5" t="n">
        <v>0.13</v>
      </c>
      <c r="M187" s="5" t="n">
        <v>0.44</v>
      </c>
    </row>
    <row r="188" customFormat="false" ht="11.25" hidden="false" customHeight="false" outlineLevel="0" collapsed="false">
      <c r="A188" s="7" t="s">
        <v>192</v>
      </c>
      <c r="B188" s="5" t="n">
        <v>0.82</v>
      </c>
      <c r="C188" s="5" t="n">
        <v>0.3</v>
      </c>
      <c r="D188" s="5" t="n">
        <v>0.59</v>
      </c>
      <c r="E188" s="5" t="n">
        <v>0.57</v>
      </c>
      <c r="F188" s="5" t="n">
        <v>0.21</v>
      </c>
      <c r="G188" s="5" t="n">
        <v>0.41</v>
      </c>
      <c r="H188" s="5" t="n">
        <v>0.06</v>
      </c>
      <c r="I188" s="5" t="n">
        <v>0.98</v>
      </c>
      <c r="J188" s="5" t="n">
        <v>0.89</v>
      </c>
      <c r="K188" s="5" t="n">
        <v>0.29</v>
      </c>
      <c r="L188" s="5" t="n">
        <v>0.17</v>
      </c>
      <c r="M188" s="5" t="n">
        <v>0.43</v>
      </c>
    </row>
    <row r="189" s="12" customFormat="true" ht="11.25" hidden="false" customHeight="false" outlineLevel="0" collapsed="false">
      <c r="A189" s="7" t="s">
        <v>193</v>
      </c>
      <c r="B189" s="5" t="n">
        <v>1.01</v>
      </c>
      <c r="C189" s="5" t="n">
        <v>0.33</v>
      </c>
      <c r="D189" s="5" t="n">
        <v>0.78</v>
      </c>
      <c r="E189" s="5" t="n">
        <v>0.73</v>
      </c>
      <c r="F189" s="5" t="n">
        <v>0.37</v>
      </c>
      <c r="G189" s="5" t="n">
        <v>0.67</v>
      </c>
      <c r="H189" s="5" t="n">
        <v>0.2</v>
      </c>
      <c r="I189" s="5" t="n">
        <v>1.4</v>
      </c>
      <c r="J189" s="5" t="n">
        <v>0.79</v>
      </c>
      <c r="K189" s="5" t="n">
        <v>0.48</v>
      </c>
      <c r="L189" s="5" t="n">
        <v>0.13</v>
      </c>
      <c r="M189" s="5" t="n">
        <v>0.59</v>
      </c>
    </row>
    <row r="190" customFormat="false" ht="11.25" hidden="false" customHeight="false" outlineLevel="0" collapsed="false">
      <c r="A190" s="8" t="s">
        <v>194</v>
      </c>
      <c r="B190" s="9" t="n">
        <v>0.19</v>
      </c>
      <c r="C190" s="9" t="n">
        <v>0.07</v>
      </c>
      <c r="D190" s="9" t="n">
        <v>0.28</v>
      </c>
      <c r="E190" s="9" t="n">
        <v>0.42</v>
      </c>
      <c r="F190" s="9" t="n">
        <v>0.39</v>
      </c>
      <c r="G190" s="9" t="n">
        <v>1.13</v>
      </c>
      <c r="H190" s="9" t="n">
        <v>0.59</v>
      </c>
      <c r="I190" s="9" t="n">
        <v>1.55</v>
      </c>
      <c r="J190" s="9" t="n">
        <v>1</v>
      </c>
      <c r="K190" s="9" t="n">
        <v>0.46</v>
      </c>
      <c r="L190" s="9" t="n">
        <v>-0.17</v>
      </c>
      <c r="M190" s="9" t="n">
        <v>0.43</v>
      </c>
    </row>
    <row r="191" customFormat="false" ht="11.25" hidden="false" customHeight="false" outlineLevel="0" collapsed="false">
      <c r="A191" s="8" t="s">
        <v>195</v>
      </c>
      <c r="B191" s="9" t="n">
        <v>0.45</v>
      </c>
      <c r="C191" s="9" t="n">
        <v>0.95</v>
      </c>
      <c r="D191" s="9" t="n">
        <v>2.44</v>
      </c>
      <c r="E191" s="9" t="n">
        <v>1.83</v>
      </c>
      <c r="F191" s="9" t="n">
        <v>0.23</v>
      </c>
      <c r="G191" s="9" t="n">
        <v>0.48</v>
      </c>
      <c r="H191" s="9" t="n">
        <v>-0.13</v>
      </c>
      <c r="I191" s="9" t="n">
        <v>-0.17</v>
      </c>
      <c r="J191" s="9" t="n">
        <v>1.18</v>
      </c>
      <c r="K191" s="9" t="n">
        <v>0.86</v>
      </c>
      <c r="L191" s="9" t="n">
        <v>1.06</v>
      </c>
      <c r="M191" s="9" t="n">
        <v>0.71</v>
      </c>
    </row>
    <row r="192" customFormat="false" ht="11.25" hidden="false" customHeight="false" outlineLevel="0" collapsed="false">
      <c r="A192" s="8" t="s">
        <v>196</v>
      </c>
      <c r="B192" s="9" t="n">
        <v>3.29</v>
      </c>
      <c r="C192" s="9" t="n">
        <v>0</v>
      </c>
      <c r="D192" s="9" t="n">
        <v>0</v>
      </c>
      <c r="E192" s="9" t="n">
        <v>0</v>
      </c>
      <c r="F192" s="9" t="n">
        <v>0.55</v>
      </c>
      <c r="G192" s="9" t="n">
        <v>0</v>
      </c>
      <c r="H192" s="9" t="n">
        <v>0</v>
      </c>
      <c r="I192" s="9" t="n">
        <v>2.11</v>
      </c>
      <c r="J192" s="9" t="n">
        <v>0</v>
      </c>
      <c r="K192" s="9" t="n">
        <v>0</v>
      </c>
      <c r="L192" s="9" t="n">
        <v>0</v>
      </c>
      <c r="M192" s="9" t="n">
        <v>0.71</v>
      </c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-3.52</v>
      </c>
      <c r="M193" s="9" t="n">
        <v>-3.52</v>
      </c>
    </row>
    <row r="194" s="12" customFormat="true" ht="11.25" hidden="false" customHeight="false" outlineLevel="0" collapsed="false">
      <c r="A194" s="7" t="s">
        <v>198</v>
      </c>
      <c r="B194" s="5" t="n">
        <v>-0.02</v>
      </c>
      <c r="C194" s="5" t="n">
        <v>0.79</v>
      </c>
      <c r="D194" s="5" t="n">
        <v>0.59</v>
      </c>
      <c r="E194" s="5" t="n">
        <v>0.59</v>
      </c>
      <c r="F194" s="5" t="n">
        <v>-0.33</v>
      </c>
      <c r="G194" s="5" t="n">
        <v>-0.38</v>
      </c>
      <c r="H194" s="5" t="n">
        <v>0.58</v>
      </c>
      <c r="I194" s="5" t="n">
        <v>0.85</v>
      </c>
      <c r="J194" s="5" t="n">
        <v>3.33</v>
      </c>
      <c r="K194" s="5" t="n">
        <v>0.36</v>
      </c>
      <c r="L194" s="5" t="n">
        <v>0.15</v>
      </c>
      <c r="M194" s="5" t="n">
        <v>0.19</v>
      </c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-1.09</v>
      </c>
      <c r="L195" s="9"/>
      <c r="M195" s="9" t="n">
        <v>-1.09</v>
      </c>
    </row>
    <row r="196" customFormat="false" ht="11.25" hidden="false" customHeight="false" outlineLevel="0" collapsed="false">
      <c r="A196" s="8" t="s">
        <v>200</v>
      </c>
      <c r="B196" s="9"/>
      <c r="C196" s="9" t="n">
        <v>1.5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1.5</v>
      </c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-1.15</v>
      </c>
      <c r="H197" s="9"/>
      <c r="I197" s="9" t="n">
        <v>-0.82</v>
      </c>
      <c r="J197" s="9"/>
      <c r="K197" s="9"/>
      <c r="L197" s="9" t="n">
        <v>-0.29</v>
      </c>
      <c r="M197" s="9" t="n">
        <v>-0.8</v>
      </c>
    </row>
    <row r="198" customFormat="false" ht="11.25" hidden="false" customHeight="false" outlineLevel="0" collapsed="false">
      <c r="A198" s="8" t="s">
        <v>202</v>
      </c>
      <c r="B198" s="9" t="n">
        <v>-0.64</v>
      </c>
      <c r="C198" s="9" t="n">
        <v>0.38</v>
      </c>
      <c r="D198" s="9" t="n">
        <v>0.71</v>
      </c>
      <c r="E198" s="9" t="n">
        <v>-0.5</v>
      </c>
      <c r="F198" s="9" t="n">
        <v>-0.57</v>
      </c>
      <c r="G198" s="9" t="n">
        <v>-1.11</v>
      </c>
      <c r="H198" s="9"/>
      <c r="I198" s="9" t="n">
        <v>0.21</v>
      </c>
      <c r="J198" s="9" t="n">
        <v>-1.3</v>
      </c>
      <c r="K198" s="9" t="n">
        <v>0.7</v>
      </c>
      <c r="L198" s="9" t="n">
        <v>1.56</v>
      </c>
      <c r="M198" s="9" t="n">
        <v>0.01</v>
      </c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-1.04</v>
      </c>
      <c r="K199" s="9" t="n">
        <v>1.18</v>
      </c>
      <c r="L199" s="9"/>
      <c r="M199" s="9" t="n">
        <v>0.18</v>
      </c>
    </row>
    <row r="200" customFormat="false" ht="11.25" hidden="false" customHeight="false" outlineLevel="0" collapsed="false">
      <c r="A200" s="10" t="s">
        <v>204</v>
      </c>
      <c r="B200" s="9" t="n">
        <v>-0.3</v>
      </c>
      <c r="C200" s="9" t="n">
        <v>0.36</v>
      </c>
      <c r="D200" s="9" t="n">
        <v>1.6</v>
      </c>
      <c r="E200" s="9" t="n">
        <v>1.94</v>
      </c>
      <c r="F200" s="9" t="n">
        <v>2.61</v>
      </c>
      <c r="G200" s="9" t="n">
        <v>-2.62</v>
      </c>
      <c r="H200" s="9"/>
      <c r="I200" s="9" t="n">
        <v>0.67</v>
      </c>
      <c r="J200" s="9"/>
      <c r="K200" s="9" t="n">
        <v>0.56</v>
      </c>
      <c r="L200" s="9" t="n">
        <v>-0.42</v>
      </c>
      <c r="M200" s="9" t="n">
        <v>0.95</v>
      </c>
    </row>
    <row r="201" customFormat="false" ht="11.25" hidden="false" customHeight="false" outlineLevel="0" collapsed="false">
      <c r="A201" s="10" t="s">
        <v>205</v>
      </c>
      <c r="B201" s="9" t="n">
        <v>0.77</v>
      </c>
      <c r="C201" s="9" t="n">
        <v>-0.67</v>
      </c>
      <c r="D201" s="9" t="n">
        <v>0.27</v>
      </c>
      <c r="E201" s="9" t="n">
        <v>-1.91</v>
      </c>
      <c r="F201" s="9" t="n">
        <v>-1.7</v>
      </c>
      <c r="G201" s="9" t="n">
        <v>0.18</v>
      </c>
      <c r="H201" s="9" t="n">
        <v>-2.06</v>
      </c>
      <c r="I201" s="9" t="n">
        <v>0.71</v>
      </c>
      <c r="J201" s="9" t="n">
        <v>0.01</v>
      </c>
      <c r="K201" s="9" t="n">
        <v>0.66</v>
      </c>
      <c r="L201" s="9" t="n">
        <v>-0.69</v>
      </c>
      <c r="M201" s="9" t="n">
        <v>-0.81</v>
      </c>
    </row>
    <row r="202" customFormat="false" ht="11.25" hidden="false" customHeight="false" outlineLevel="0" collapsed="false">
      <c r="A202" s="10" t="s">
        <v>206</v>
      </c>
      <c r="B202" s="9"/>
      <c r="C202" s="9" t="n">
        <v>4.35</v>
      </c>
      <c r="D202" s="9"/>
      <c r="E202" s="9" t="n">
        <v>2.79</v>
      </c>
      <c r="F202" s="9"/>
      <c r="G202" s="9"/>
      <c r="H202" s="9" t="n">
        <v>4.15</v>
      </c>
      <c r="I202" s="9" t="n">
        <v>7.59</v>
      </c>
      <c r="J202" s="9"/>
      <c r="K202" s="9"/>
      <c r="L202" s="9"/>
      <c r="M202" s="9" t="n">
        <v>4.71</v>
      </c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1.54</v>
      </c>
      <c r="F203" s="9"/>
      <c r="G203" s="9"/>
      <c r="H203" s="9" t="n">
        <v>1.12</v>
      </c>
      <c r="I203" s="9" t="n">
        <v>3.13</v>
      </c>
      <c r="J203" s="9" t="n">
        <v>-0.23</v>
      </c>
      <c r="K203" s="9"/>
      <c r="L203" s="9" t="n">
        <v>-1.68</v>
      </c>
      <c r="M203" s="9" t="n">
        <v>0.75</v>
      </c>
    </row>
    <row r="204" customFormat="false" ht="11.25" hidden="false" customHeight="false" outlineLevel="0" collapsed="false">
      <c r="A204" s="10" t="s">
        <v>208</v>
      </c>
      <c r="B204" s="9" t="n">
        <v>-0.04</v>
      </c>
      <c r="C204" s="9" t="n">
        <v>0.51</v>
      </c>
      <c r="D204" s="9" t="n">
        <v>0.54</v>
      </c>
      <c r="E204" s="9" t="n">
        <v>0.51</v>
      </c>
      <c r="F204" s="9" t="n">
        <v>-0.23</v>
      </c>
      <c r="G204" s="9" t="n">
        <v>0.28</v>
      </c>
      <c r="H204" s="9" t="n">
        <v>0.28</v>
      </c>
      <c r="I204" s="9" t="n">
        <v>0.28</v>
      </c>
      <c r="J204" s="9" t="n">
        <v>9.26</v>
      </c>
      <c r="K204" s="9" t="n">
        <v>0.28</v>
      </c>
      <c r="L204" s="9" t="n">
        <v>0.28</v>
      </c>
      <c r="M204" s="9" t="n">
        <v>0.2</v>
      </c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-1.89</v>
      </c>
      <c r="F205" s="9"/>
      <c r="G205" s="9" t="n">
        <v>0.4</v>
      </c>
      <c r="H205" s="9"/>
      <c r="I205" s="9" t="n">
        <v>1</v>
      </c>
      <c r="J205" s="9"/>
      <c r="K205" s="9"/>
      <c r="L205" s="9"/>
      <c r="M205" s="9" t="n">
        <v>-0.16</v>
      </c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0.34</v>
      </c>
      <c r="L206" s="9"/>
      <c r="M206" s="9" t="n">
        <v>0.34</v>
      </c>
    </row>
    <row r="207" customFormat="false" ht="11.25" hidden="false" customHeight="false" outlineLevel="0" collapsed="false">
      <c r="A207" s="7" t="s">
        <v>211</v>
      </c>
      <c r="B207" s="5" t="n">
        <v>0.09</v>
      </c>
      <c r="C207" s="5" t="n">
        <v>-1.16</v>
      </c>
      <c r="D207" s="5" t="n">
        <v>-0.62</v>
      </c>
      <c r="E207" s="5" t="n">
        <v>-0.19</v>
      </c>
      <c r="F207" s="5" t="n">
        <v>-0.1</v>
      </c>
      <c r="G207" s="5" t="n">
        <v>0.1</v>
      </c>
      <c r="H207" s="5" t="n">
        <v>-0.73</v>
      </c>
      <c r="I207" s="5" t="n">
        <v>-0.52</v>
      </c>
      <c r="J207" s="5" t="n">
        <v>0.36</v>
      </c>
      <c r="K207" s="5" t="n">
        <v>-1.28</v>
      </c>
      <c r="L207" s="5" t="n">
        <v>0.64</v>
      </c>
      <c r="M207" s="5" t="n">
        <v>-0.33</v>
      </c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-1.81</v>
      </c>
      <c r="I208" s="9"/>
      <c r="J208" s="9"/>
      <c r="K208" s="9"/>
      <c r="L208" s="9"/>
      <c r="M208" s="9" t="n">
        <v>-1.81</v>
      </c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0.48</v>
      </c>
      <c r="F209" s="9" t="n">
        <v>-1.12</v>
      </c>
      <c r="G209" s="9"/>
      <c r="H209" s="9" t="n">
        <v>-1.7</v>
      </c>
      <c r="I209" s="9" t="n">
        <v>0.1</v>
      </c>
      <c r="J209" s="9" t="n">
        <v>-0.68</v>
      </c>
      <c r="K209" s="9"/>
      <c r="L209" s="9"/>
      <c r="M209" s="9" t="n">
        <v>-0.84</v>
      </c>
    </row>
    <row r="210" customFormat="false" ht="11.25" hidden="false" customHeight="false" outlineLevel="0" collapsed="false">
      <c r="A210" s="8" t="s">
        <v>214</v>
      </c>
      <c r="B210" s="9" t="n">
        <v>0</v>
      </c>
      <c r="C210" s="9" t="n">
        <v>-2.14</v>
      </c>
      <c r="D210" s="9" t="n">
        <v>-0.86</v>
      </c>
      <c r="E210" s="9" t="n">
        <v>1.63</v>
      </c>
      <c r="F210" s="9" t="n">
        <v>1.47</v>
      </c>
      <c r="G210" s="9"/>
      <c r="H210" s="9"/>
      <c r="I210" s="9" t="n">
        <v>-0.93</v>
      </c>
      <c r="J210" s="9" t="n">
        <v>1.25</v>
      </c>
      <c r="K210" s="9" t="n">
        <v>-2.72</v>
      </c>
      <c r="L210" s="9" t="n">
        <v>-0.17</v>
      </c>
      <c r="M210" s="9" t="n">
        <v>-0.04</v>
      </c>
    </row>
    <row r="211" customFormat="false" ht="11.25" hidden="false" customHeight="false" outlineLevel="0" collapsed="false">
      <c r="A211" s="8" t="s">
        <v>215</v>
      </c>
      <c r="B211" s="9" t="n">
        <v>-1.23</v>
      </c>
      <c r="C211" s="9" t="n">
        <v>-1.13</v>
      </c>
      <c r="D211" s="9" t="n">
        <v>-2</v>
      </c>
      <c r="E211" s="9" t="n">
        <v>1.31</v>
      </c>
      <c r="F211" s="9" t="n">
        <v>-0.72</v>
      </c>
      <c r="G211" s="9" t="n">
        <v>0.21</v>
      </c>
      <c r="H211" s="9" t="n">
        <v>-0.5</v>
      </c>
      <c r="I211" s="9" t="n">
        <v>-1.8</v>
      </c>
      <c r="J211" s="9" t="n">
        <v>1.48</v>
      </c>
      <c r="K211" s="9" t="n">
        <v>-1.24</v>
      </c>
      <c r="L211" s="9" t="n">
        <v>1.46</v>
      </c>
      <c r="M211" s="9" t="n">
        <v>-0.78</v>
      </c>
    </row>
    <row r="212" customFormat="false" ht="11.25" hidden="false" customHeight="false" outlineLevel="0" collapsed="false">
      <c r="A212" s="8" t="s">
        <v>216</v>
      </c>
      <c r="B212" s="9" t="n">
        <v>1.2</v>
      </c>
      <c r="C212" s="9"/>
      <c r="D212" s="9"/>
      <c r="E212" s="9" t="n">
        <v>-2.75</v>
      </c>
      <c r="F212" s="9" t="n">
        <v>-1.84</v>
      </c>
      <c r="G212" s="9" t="n">
        <v>-0.59</v>
      </c>
      <c r="H212" s="9"/>
      <c r="I212" s="9" t="n">
        <v>1.35</v>
      </c>
      <c r="J212" s="9" t="n">
        <v>-1.01</v>
      </c>
      <c r="K212" s="9" t="n">
        <v>1.72</v>
      </c>
      <c r="L212" s="9"/>
      <c r="M212" s="9" t="n">
        <v>-0.81</v>
      </c>
    </row>
    <row r="213" customFormat="false" ht="11.25" hidden="false" customHeight="false" outlineLevel="0" collapsed="false">
      <c r="A213" s="8" t="s">
        <v>217</v>
      </c>
      <c r="B213" s="9" t="n">
        <v>0.66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0.66</v>
      </c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-0.14</v>
      </c>
      <c r="L214" s="9"/>
      <c r="M214" s="9" t="n">
        <v>-0.14</v>
      </c>
    </row>
    <row r="215" customFormat="false" ht="11.25" hidden="false" customHeight="false" outlineLevel="0" collapsed="false">
      <c r="A215" s="8" t="s">
        <v>219</v>
      </c>
      <c r="B215" s="9" t="n">
        <v>2.7</v>
      </c>
      <c r="C215" s="9" t="n">
        <v>0.86</v>
      </c>
      <c r="D215" s="9" t="n">
        <v>1.86</v>
      </c>
      <c r="E215" s="9" t="n">
        <v>-1.47</v>
      </c>
      <c r="F215" s="9" t="n">
        <v>1.49</v>
      </c>
      <c r="G215" s="9" t="n">
        <v>0.64</v>
      </c>
      <c r="H215" s="9" t="n">
        <v>-1.4</v>
      </c>
      <c r="I215" s="9" t="n">
        <v>-0.06</v>
      </c>
      <c r="J215" s="9" t="n">
        <v>-1</v>
      </c>
      <c r="K215" s="9" t="n">
        <v>-0.54</v>
      </c>
      <c r="L215" s="9" t="n">
        <v>-1.71</v>
      </c>
      <c r="M215" s="9" t="n">
        <v>0.57</v>
      </c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1.82</v>
      </c>
      <c r="E216" s="9"/>
      <c r="F216" s="9"/>
      <c r="G216" s="9" t="n">
        <v>-0.83</v>
      </c>
      <c r="H216" s="9" t="n">
        <v>0.85</v>
      </c>
      <c r="I216" s="9"/>
      <c r="J216" s="9"/>
      <c r="K216" s="9" t="n">
        <v>-2.53</v>
      </c>
      <c r="L216" s="9"/>
      <c r="M216" s="9" t="n">
        <v>0.64</v>
      </c>
    </row>
    <row r="217" customFormat="false" ht="11.25" hidden="false" customHeight="false" outlineLevel="0" collapsed="false">
      <c r="A217" s="8" t="s">
        <v>221</v>
      </c>
      <c r="B217" s="9" t="n">
        <v>1.05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1.05</v>
      </c>
    </row>
    <row r="218" customFormat="false" ht="11.25" hidden="false" customHeight="false" outlineLevel="0" collapsed="false">
      <c r="A218" s="8" t="s">
        <v>222</v>
      </c>
      <c r="B218" s="9" t="n">
        <v>-0.35</v>
      </c>
      <c r="C218" s="9" t="n">
        <v>-2.05</v>
      </c>
      <c r="D218" s="9" t="n">
        <v>-0.66</v>
      </c>
      <c r="E218" s="9" t="n">
        <v>-0.17</v>
      </c>
      <c r="F218" s="9" t="n">
        <v>1.5</v>
      </c>
      <c r="G218" s="9" t="n">
        <v>0.51</v>
      </c>
      <c r="H218" s="9" t="n">
        <v>-1.08</v>
      </c>
      <c r="I218" s="9" t="n">
        <v>2.8</v>
      </c>
      <c r="J218" s="9"/>
      <c r="K218" s="9" t="n">
        <v>-1.52</v>
      </c>
      <c r="L218" s="9" t="n">
        <v>1.81</v>
      </c>
      <c r="M218" s="9" t="n">
        <v>-0.05</v>
      </c>
    </row>
    <row r="219" customFormat="false" ht="11.25" hidden="false" customHeight="false" outlineLevel="0" collapsed="false">
      <c r="A219" s="7" t="s">
        <v>223</v>
      </c>
      <c r="B219" s="5" t="n">
        <v>0.16</v>
      </c>
      <c r="C219" s="5" t="n">
        <v>-0.16</v>
      </c>
      <c r="D219" s="5" t="n">
        <v>-0.23</v>
      </c>
      <c r="E219" s="5" t="n">
        <v>1.53</v>
      </c>
      <c r="F219" s="5" t="n">
        <v>0.6</v>
      </c>
      <c r="G219" s="5" t="n">
        <v>2.68</v>
      </c>
      <c r="H219" s="5" t="n">
        <v>1.2</v>
      </c>
      <c r="I219" s="5" t="n">
        <v>0.06</v>
      </c>
      <c r="J219" s="5" t="n">
        <v>0.84</v>
      </c>
      <c r="K219" s="5" t="n">
        <v>0.71</v>
      </c>
      <c r="L219" s="5" t="n">
        <v>0.05</v>
      </c>
      <c r="M219" s="5" t="n">
        <v>0.45</v>
      </c>
    </row>
    <row r="220" s="12" customFormat="true" ht="11.25" hidden="false" customHeight="false" outlineLevel="0" collapsed="false">
      <c r="A220" s="7" t="s">
        <v>224</v>
      </c>
      <c r="B220" s="5" t="n">
        <v>-0.23</v>
      </c>
      <c r="C220" s="5" t="n">
        <v>1.57</v>
      </c>
      <c r="D220" s="5" t="n">
        <v>0.1</v>
      </c>
      <c r="E220" s="5" t="n">
        <v>5.45</v>
      </c>
      <c r="F220" s="5" t="n">
        <v>3.08</v>
      </c>
      <c r="G220" s="5" t="n">
        <v>0.02</v>
      </c>
      <c r="H220" s="5" t="n">
        <v>-0.06</v>
      </c>
      <c r="I220" s="5" t="n">
        <v>0.19</v>
      </c>
      <c r="J220" s="5" t="n">
        <v>2.74</v>
      </c>
      <c r="K220" s="5" t="n">
        <v>2.28</v>
      </c>
      <c r="L220" s="5" t="n">
        <v>0.17</v>
      </c>
      <c r="M220" s="5" t="n">
        <v>1.65</v>
      </c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3.46</v>
      </c>
      <c r="I221" s="9"/>
      <c r="J221" s="9"/>
      <c r="K221" s="9"/>
      <c r="L221" s="9"/>
      <c r="M221" s="9" t="n">
        <v>-3.46</v>
      </c>
    </row>
    <row r="222" customFormat="false" ht="11.25" hidden="false" customHeight="false" outlineLevel="0" collapsed="false">
      <c r="A222" s="8" t="s">
        <v>226</v>
      </c>
      <c r="B222" s="9" t="n">
        <v>-0.48</v>
      </c>
      <c r="C222" s="9" t="n">
        <v>1.57</v>
      </c>
      <c r="D222" s="9" t="n">
        <v>0.1</v>
      </c>
      <c r="E222" s="9" t="n">
        <v>5.45</v>
      </c>
      <c r="F222" s="9" t="n">
        <v>3.52</v>
      </c>
      <c r="G222" s="9" t="n">
        <v>0.02</v>
      </c>
      <c r="H222" s="9" t="n">
        <v>0.08</v>
      </c>
      <c r="I222" s="9" t="n">
        <v>0.19</v>
      </c>
      <c r="J222" s="9" t="n">
        <v>2.74</v>
      </c>
      <c r="K222" s="9" t="n">
        <v>2.28</v>
      </c>
      <c r="L222" s="9" t="n">
        <v>0.17</v>
      </c>
      <c r="M222" s="9" t="n">
        <v>1.79</v>
      </c>
    </row>
    <row r="223" customFormat="false" ht="11.25" hidden="false" customHeight="false" outlineLevel="0" collapsed="false">
      <c r="A223" s="8" t="s">
        <v>227</v>
      </c>
      <c r="B223" s="9" t="n">
        <v>0.29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0.16</v>
      </c>
    </row>
    <row r="224" customFormat="false" ht="11.25" hidden="false" customHeight="false" outlineLevel="0" collapsed="false">
      <c r="A224" s="7" t="s">
        <v>228</v>
      </c>
      <c r="B224" s="5" t="n">
        <v>0.29</v>
      </c>
      <c r="C224" s="5" t="n">
        <v>-0.77</v>
      </c>
      <c r="D224" s="5" t="n">
        <v>-0.35</v>
      </c>
      <c r="E224" s="5" t="n">
        <v>-0.03</v>
      </c>
      <c r="F224" s="5" t="n">
        <v>-0.29</v>
      </c>
      <c r="G224" s="5" t="n">
        <v>4.31</v>
      </c>
      <c r="H224" s="5" t="n">
        <v>1.75</v>
      </c>
      <c r="I224" s="5" t="n">
        <v>0</v>
      </c>
      <c r="J224" s="5" t="n">
        <v>-0.17</v>
      </c>
      <c r="K224" s="5" t="n">
        <v>0</v>
      </c>
      <c r="L224" s="5" t="n">
        <v>0</v>
      </c>
      <c r="M224" s="5" t="n">
        <v>-0.01</v>
      </c>
    </row>
    <row r="225" customFormat="false" ht="11.25" hidden="false" customHeight="false" outlineLevel="0" collapsed="false">
      <c r="A225" s="8" t="s">
        <v>228</v>
      </c>
      <c r="B225" s="9" t="n">
        <v>0.29</v>
      </c>
      <c r="C225" s="9" t="n">
        <v>-0.77</v>
      </c>
      <c r="D225" s="9" t="n">
        <v>-0.35</v>
      </c>
      <c r="E225" s="9" t="n">
        <v>-0.03</v>
      </c>
      <c r="F225" s="9" t="n">
        <v>-0.29</v>
      </c>
      <c r="G225" s="9" t="n">
        <v>4.31</v>
      </c>
      <c r="H225" s="9" t="n">
        <v>1.75</v>
      </c>
      <c r="I225" s="9" t="n">
        <v>0</v>
      </c>
      <c r="J225" s="9" t="n">
        <v>-0.17</v>
      </c>
      <c r="K225" s="9" t="n">
        <v>0</v>
      </c>
      <c r="L225" s="9" t="n">
        <v>0</v>
      </c>
      <c r="M225" s="9" t="n">
        <v>-0.01</v>
      </c>
    </row>
    <row r="226" customFormat="false" ht="11.25" hidden="false" customHeight="false" outlineLevel="0" collapsed="false">
      <c r="A226" s="7" t="s">
        <v>229</v>
      </c>
      <c r="B226" s="5" t="n">
        <v>0.79</v>
      </c>
      <c r="C226" s="5" t="n">
        <v>-0.72</v>
      </c>
      <c r="D226" s="5" t="n">
        <v>0.81</v>
      </c>
      <c r="E226" s="5" t="n">
        <v>1.88</v>
      </c>
      <c r="F226" s="5" t="n">
        <v>-0.95</v>
      </c>
      <c r="G226" s="5" t="n">
        <v>0.75</v>
      </c>
      <c r="H226" s="5" t="n">
        <v>0.23</v>
      </c>
      <c r="I226" s="5" t="n">
        <v>-0.58</v>
      </c>
      <c r="J226" s="5" t="n">
        <v>-0.1</v>
      </c>
      <c r="K226" s="5" t="n">
        <v>-1.05</v>
      </c>
      <c r="L226" s="5" t="n">
        <v>-0.2</v>
      </c>
      <c r="M226" s="5" t="n">
        <v>-0.22</v>
      </c>
    </row>
    <row r="227" customFormat="false" ht="11.25" hidden="false" customHeight="false" outlineLevel="0" collapsed="false">
      <c r="A227" s="7" t="s">
        <v>230</v>
      </c>
      <c r="B227" s="5" t="n">
        <v>1.98</v>
      </c>
      <c r="C227" s="5" t="n">
        <v>-1.81</v>
      </c>
      <c r="D227" s="5" t="n">
        <v>2.05</v>
      </c>
      <c r="E227" s="5" t="n">
        <v>1.01</v>
      </c>
      <c r="F227" s="5" t="n">
        <v>-0.37</v>
      </c>
      <c r="G227" s="5" t="n">
        <v>-0.12</v>
      </c>
      <c r="H227" s="5" t="n">
        <v>-0.63</v>
      </c>
      <c r="I227" s="5" t="n">
        <v>-0.9</v>
      </c>
      <c r="J227" s="5" t="n">
        <v>0.05</v>
      </c>
      <c r="K227" s="5" t="n">
        <v>-1.26</v>
      </c>
      <c r="L227" s="5" t="n">
        <v>0.93</v>
      </c>
      <c r="M227" s="5" t="n">
        <v>0.08</v>
      </c>
    </row>
    <row r="228" customFormat="false" ht="11.25" hidden="false" customHeight="false" outlineLevel="0" collapsed="false">
      <c r="A228" s="7" t="s">
        <v>231</v>
      </c>
      <c r="B228" s="5" t="n">
        <v>2.77</v>
      </c>
      <c r="C228" s="5" t="n">
        <v>-2.2</v>
      </c>
      <c r="D228" s="5" t="n">
        <v>2.15</v>
      </c>
      <c r="E228" s="5" t="n">
        <v>1.42</v>
      </c>
      <c r="F228" s="5" t="n">
        <v>-0.72</v>
      </c>
      <c r="G228" s="5" t="n">
        <v>0.14</v>
      </c>
      <c r="H228" s="5" t="n">
        <v>0.39</v>
      </c>
      <c r="I228" s="5" t="n">
        <v>-2.08</v>
      </c>
      <c r="J228" s="5" t="n">
        <v>0.28</v>
      </c>
      <c r="K228" s="5" t="n">
        <v>-1.58</v>
      </c>
      <c r="L228" s="5" t="n">
        <v>1.1</v>
      </c>
      <c r="M228" s="5" t="n">
        <v>0.04</v>
      </c>
    </row>
    <row r="229" customFormat="false" ht="11.25" hidden="false" customHeight="false" outlineLevel="0" collapsed="false">
      <c r="A229" s="8" t="s">
        <v>232</v>
      </c>
      <c r="B229" s="9" t="n">
        <v>3.19</v>
      </c>
      <c r="C229" s="9" t="n">
        <v>-4.37</v>
      </c>
      <c r="D229" s="9" t="n">
        <v>4.62</v>
      </c>
      <c r="E229" s="9" t="n">
        <v>2.53</v>
      </c>
      <c r="F229" s="9" t="n">
        <v>-1.37</v>
      </c>
      <c r="G229" s="9" t="n">
        <v>1.49</v>
      </c>
      <c r="H229" s="9" t="n">
        <v>3.29</v>
      </c>
      <c r="I229" s="9" t="n">
        <v>-1.74</v>
      </c>
      <c r="J229" s="9" t="n">
        <v>0.98</v>
      </c>
      <c r="K229" s="9" t="n">
        <v>-2.16</v>
      </c>
      <c r="L229" s="9" t="n">
        <v>1.27</v>
      </c>
      <c r="M229" s="9" t="n">
        <v>0.23</v>
      </c>
    </row>
    <row r="230" customFormat="false" ht="11.25" hidden="false" customHeight="false" outlineLevel="0" collapsed="false">
      <c r="A230" s="8" t="s">
        <v>233</v>
      </c>
      <c r="B230" s="9" t="n">
        <v>2.1</v>
      </c>
      <c r="C230" s="9" t="n">
        <v>1.32</v>
      </c>
      <c r="D230" s="9" t="n">
        <v>1.88</v>
      </c>
      <c r="E230" s="9" t="n">
        <v>-0.26</v>
      </c>
      <c r="F230" s="9" t="n">
        <v>-2.48</v>
      </c>
      <c r="G230" s="9" t="n">
        <v>-0.87</v>
      </c>
      <c r="H230" s="9" t="n">
        <v>-1.77</v>
      </c>
      <c r="I230" s="9" t="n">
        <v>-2.28</v>
      </c>
      <c r="J230" s="9" t="n">
        <v>-1.84</v>
      </c>
      <c r="K230" s="9" t="n">
        <v>-1.8</v>
      </c>
      <c r="L230" s="9" t="n">
        <v>1.45</v>
      </c>
      <c r="M230" s="9" t="n">
        <v>-0.8</v>
      </c>
    </row>
    <row r="231" customFormat="false" ht="11.25" hidden="false" customHeight="false" outlineLevel="0" collapsed="false">
      <c r="A231" s="8" t="s">
        <v>234</v>
      </c>
      <c r="B231" s="9" t="n">
        <v>2.81</v>
      </c>
      <c r="C231" s="9" t="n">
        <v>-5.03</v>
      </c>
      <c r="D231" s="9" t="n">
        <v>-0.23</v>
      </c>
      <c r="E231" s="9" t="n">
        <v>1.89</v>
      </c>
      <c r="F231" s="9" t="n">
        <v>3.44</v>
      </c>
      <c r="G231" s="9" t="n">
        <v>1.8</v>
      </c>
      <c r="H231" s="9" t="n">
        <v>-1.93</v>
      </c>
      <c r="I231" s="9" t="n">
        <v>0.61</v>
      </c>
      <c r="J231" s="9" t="n">
        <v>4.26</v>
      </c>
      <c r="K231" s="9" t="n">
        <v>0.71</v>
      </c>
      <c r="L231" s="9" t="n">
        <v>-0.48</v>
      </c>
      <c r="M231" s="9" t="n">
        <v>1.51</v>
      </c>
    </row>
    <row r="232" customFormat="false" ht="11.25" hidden="false" customHeight="false" outlineLevel="0" collapsed="false">
      <c r="A232" s="8" t="s">
        <v>235</v>
      </c>
      <c r="B232" s="9" t="n">
        <v>3.82</v>
      </c>
      <c r="C232" s="9" t="n">
        <v>-0.42</v>
      </c>
      <c r="D232" s="9" t="n">
        <v>-1.69</v>
      </c>
      <c r="E232" s="9" t="n">
        <v>0.2</v>
      </c>
      <c r="F232" s="9" t="n">
        <v>1.45</v>
      </c>
      <c r="G232" s="9" t="n">
        <v>-2.68</v>
      </c>
      <c r="H232" s="9" t="n">
        <v>2.26</v>
      </c>
      <c r="I232" s="9" t="n">
        <v>-3.84</v>
      </c>
      <c r="J232" s="9" t="n">
        <v>-1.91</v>
      </c>
      <c r="K232" s="9" t="n">
        <v>-1.75</v>
      </c>
      <c r="L232" s="9" t="n">
        <v>1.14</v>
      </c>
      <c r="M232" s="9" t="n">
        <v>-0.08</v>
      </c>
    </row>
    <row r="233" customFormat="false" ht="11.25" hidden="false" customHeight="false" outlineLevel="0" collapsed="false">
      <c r="A233" s="7" t="s">
        <v>236</v>
      </c>
      <c r="B233" s="5" t="n">
        <v>2.22</v>
      </c>
      <c r="C233" s="5" t="n">
        <v>0.5</v>
      </c>
      <c r="D233" s="5" t="n">
        <v>1.5</v>
      </c>
      <c r="E233" s="5" t="n">
        <v>-0.32</v>
      </c>
      <c r="F233" s="5" t="n">
        <v>0.76</v>
      </c>
      <c r="G233" s="5" t="n">
        <v>0.38</v>
      </c>
      <c r="H233" s="5" t="n">
        <v>-0.84</v>
      </c>
      <c r="I233" s="5" t="n">
        <v>1.53</v>
      </c>
      <c r="J233" s="5" t="n">
        <v>0.95</v>
      </c>
      <c r="K233" s="5" t="n">
        <v>-0.15</v>
      </c>
      <c r="L233" s="5" t="n">
        <v>1.45</v>
      </c>
      <c r="M233" s="5" t="n">
        <v>0.89</v>
      </c>
    </row>
    <row r="234" s="12" customFormat="true" ht="11.25" hidden="false" customHeight="false" outlineLevel="0" collapsed="false">
      <c r="A234" s="8" t="s">
        <v>237</v>
      </c>
      <c r="B234" s="9" t="n">
        <v>4.43</v>
      </c>
      <c r="C234" s="9" t="n">
        <v>-0.58</v>
      </c>
      <c r="D234" s="9" t="n">
        <v>1.16</v>
      </c>
      <c r="E234" s="9" t="n">
        <v>-2.57</v>
      </c>
      <c r="F234" s="9" t="n">
        <v>-0.12</v>
      </c>
      <c r="G234" s="9" t="n">
        <v>6.79</v>
      </c>
      <c r="H234" s="9" t="n">
        <v>-5.8</v>
      </c>
      <c r="I234" s="9" t="n">
        <v>3.5</v>
      </c>
      <c r="J234" s="9" t="n">
        <v>0.33</v>
      </c>
      <c r="K234" s="9" t="n">
        <v>-0.18</v>
      </c>
      <c r="L234" s="9" t="n">
        <v>2.63</v>
      </c>
      <c r="M234" s="9" t="n">
        <v>1.13</v>
      </c>
    </row>
    <row r="235" customFormat="false" ht="11.25" hidden="false" customHeight="false" outlineLevel="0" collapsed="false">
      <c r="A235" s="8" t="s">
        <v>238</v>
      </c>
      <c r="B235" s="9" t="n">
        <v>0.17</v>
      </c>
      <c r="C235" s="9" t="n">
        <v>-2.63</v>
      </c>
      <c r="D235" s="9" t="n">
        <v>1.03</v>
      </c>
      <c r="E235" s="9" t="n">
        <v>-0.3</v>
      </c>
      <c r="F235" s="9" t="n">
        <v>2.56</v>
      </c>
      <c r="G235" s="9" t="n">
        <v>-1.24</v>
      </c>
      <c r="H235" s="9" t="n">
        <v>3.13</v>
      </c>
      <c r="I235" s="9" t="n">
        <v>19.4</v>
      </c>
      <c r="J235" s="9" t="n">
        <v>2.06</v>
      </c>
      <c r="K235" s="9" t="n">
        <v>-0.03</v>
      </c>
      <c r="L235" s="9" t="n">
        <v>0.26</v>
      </c>
      <c r="M235" s="9" t="n">
        <v>1.33</v>
      </c>
    </row>
    <row r="236" customFormat="false" ht="11.25" hidden="false" customHeight="false" outlineLevel="0" collapsed="false">
      <c r="A236" s="8" t="s">
        <v>239</v>
      </c>
      <c r="B236" s="9" t="n">
        <v>3.71</v>
      </c>
      <c r="C236" s="9" t="n">
        <v>0</v>
      </c>
      <c r="D236" s="9" t="n">
        <v>1.06</v>
      </c>
      <c r="E236" s="9" t="n">
        <v>-2.76</v>
      </c>
      <c r="F236" s="9" t="n">
        <v>1.52</v>
      </c>
      <c r="G236" s="9" t="n">
        <v>0.17</v>
      </c>
      <c r="H236" s="9" t="n">
        <v>-0.84</v>
      </c>
      <c r="I236" s="9" t="n">
        <v>0.52</v>
      </c>
      <c r="J236" s="9" t="n">
        <v>2.13</v>
      </c>
      <c r="K236" s="9" t="n">
        <v>-2.3</v>
      </c>
      <c r="L236" s="9" t="n">
        <v>4.39</v>
      </c>
      <c r="M236" s="9" t="n">
        <v>0.93</v>
      </c>
    </row>
    <row r="237" customFormat="false" ht="11.25" hidden="false" customHeight="false" outlineLevel="0" collapsed="false">
      <c r="A237" s="8" t="s">
        <v>240</v>
      </c>
      <c r="B237" s="9" t="n">
        <v>0.81</v>
      </c>
      <c r="C237" s="9" t="n">
        <v>3.24</v>
      </c>
      <c r="D237" s="9" t="n">
        <v>2.8</v>
      </c>
      <c r="E237" s="9" t="n">
        <v>-0.14</v>
      </c>
      <c r="F237" s="9" t="n">
        <v>-0.44</v>
      </c>
      <c r="G237" s="9" t="n">
        <v>-2.1</v>
      </c>
      <c r="H237" s="9" t="n">
        <v>-0.59</v>
      </c>
      <c r="I237" s="9" t="n">
        <v>-0.05</v>
      </c>
      <c r="J237" s="9" t="n">
        <v>0.61</v>
      </c>
      <c r="K237" s="9" t="n">
        <v>1.8</v>
      </c>
      <c r="L237" s="9" t="n">
        <v>0.11</v>
      </c>
      <c r="M237" s="9" t="n">
        <v>0.65</v>
      </c>
    </row>
    <row r="238" customFormat="false" ht="11.25" hidden="false" customHeight="false" outlineLevel="0" collapsed="false">
      <c r="A238" s="8" t="s">
        <v>241</v>
      </c>
      <c r="B238" s="9" t="n">
        <v>0.23</v>
      </c>
      <c r="C238" s="9" t="n">
        <v>0.16</v>
      </c>
      <c r="D238" s="9" t="n">
        <v>5.69</v>
      </c>
      <c r="E238" s="9" t="n">
        <v>-1.39</v>
      </c>
      <c r="F238" s="9" t="n">
        <v>1.46</v>
      </c>
      <c r="G238" s="9" t="n">
        <v>-2.16</v>
      </c>
      <c r="H238" s="9" t="n">
        <v>0.57</v>
      </c>
      <c r="I238" s="9" t="n">
        <v>-3.81</v>
      </c>
      <c r="J238" s="9" t="n">
        <v>0.9</v>
      </c>
      <c r="K238" s="9" t="n">
        <v>4.2</v>
      </c>
      <c r="L238" s="9" t="n">
        <v>-4.3</v>
      </c>
      <c r="M238" s="9" t="n">
        <v>0.68</v>
      </c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1.52</v>
      </c>
      <c r="G239" s="9" t="n">
        <v>1.69</v>
      </c>
      <c r="H239" s="9"/>
      <c r="I239" s="9"/>
      <c r="J239" s="9"/>
      <c r="K239" s="9" t="n">
        <v>-1.44</v>
      </c>
      <c r="L239" s="9" t="n">
        <v>1.44</v>
      </c>
      <c r="M239" s="9" t="n">
        <v>1.04</v>
      </c>
    </row>
    <row r="240" customFormat="false" ht="11.25" hidden="false" customHeight="false" outlineLevel="0" collapsed="false">
      <c r="A240" s="8" t="s">
        <v>243</v>
      </c>
      <c r="B240" s="9" t="n">
        <v>2.91</v>
      </c>
      <c r="C240" s="9" t="n">
        <v>1.04</v>
      </c>
      <c r="D240" s="9" t="n">
        <v>-0.18</v>
      </c>
      <c r="E240" s="9" t="n">
        <v>2.13</v>
      </c>
      <c r="F240" s="9" t="n">
        <v>-0.82</v>
      </c>
      <c r="G240" s="9" t="n">
        <v>2</v>
      </c>
      <c r="H240" s="9" t="n">
        <v>-0.8</v>
      </c>
      <c r="I240" s="9" t="n">
        <v>0.38</v>
      </c>
      <c r="J240" s="9" t="n">
        <v>0.09</v>
      </c>
      <c r="K240" s="9" t="n">
        <v>-1.57</v>
      </c>
      <c r="L240" s="9" t="n">
        <v>2.08</v>
      </c>
      <c r="M240" s="9" t="n">
        <v>0.43</v>
      </c>
    </row>
    <row r="241" customFormat="false" ht="11.25" hidden="false" customHeight="false" outlineLevel="0" collapsed="false">
      <c r="A241" s="7" t="s">
        <v>244</v>
      </c>
      <c r="B241" s="5" t="n">
        <v>-2.47</v>
      </c>
      <c r="C241" s="5" t="n">
        <v>-4.56</v>
      </c>
      <c r="D241" s="5" t="n">
        <v>2.35</v>
      </c>
      <c r="E241" s="5" t="n">
        <v>0.97</v>
      </c>
      <c r="F241" s="5" t="n">
        <v>-0.81</v>
      </c>
      <c r="G241" s="5" t="n">
        <v>-2.2</v>
      </c>
      <c r="H241" s="5" t="n">
        <v>-3.21</v>
      </c>
      <c r="I241" s="5" t="n">
        <v>1.2</v>
      </c>
      <c r="J241" s="5" t="n">
        <v>-2.86</v>
      </c>
      <c r="K241" s="5" t="n">
        <v>-1.39</v>
      </c>
      <c r="L241" s="5" t="n">
        <v>-1.92</v>
      </c>
      <c r="M241" s="5" t="n">
        <v>-1.3</v>
      </c>
    </row>
    <row r="242" customFormat="false" ht="11.25" hidden="false" customHeight="false" outlineLevel="0" collapsed="false">
      <c r="A242" s="8" t="s">
        <v>245</v>
      </c>
      <c r="B242" s="9" t="n">
        <v>-2.71</v>
      </c>
      <c r="C242" s="9" t="n">
        <v>-5.82</v>
      </c>
      <c r="D242" s="9" t="n">
        <v>2.35</v>
      </c>
      <c r="E242" s="9" t="n">
        <v>2.08</v>
      </c>
      <c r="F242" s="9" t="n">
        <v>-2.92</v>
      </c>
      <c r="G242" s="9" t="n">
        <v>-2.88</v>
      </c>
      <c r="H242" s="9" t="n">
        <v>-4.55</v>
      </c>
      <c r="I242" s="9" t="n">
        <v>2.09</v>
      </c>
      <c r="J242" s="9" t="n">
        <v>-2.32</v>
      </c>
      <c r="K242" s="9" t="n">
        <v>-1.39</v>
      </c>
      <c r="L242" s="9" t="n">
        <v>-1.92</v>
      </c>
      <c r="M242" s="9" t="n">
        <v>-2.06</v>
      </c>
    </row>
    <row r="243" customFormat="false" ht="11.25" hidden="false" customHeight="false" outlineLevel="0" collapsed="false">
      <c r="A243" s="8" t="s">
        <v>246</v>
      </c>
      <c r="B243" s="9" t="n">
        <v>-1.77</v>
      </c>
      <c r="C243" s="9" t="n">
        <v>-0.58</v>
      </c>
      <c r="D243" s="9" t="n">
        <v>2.38</v>
      </c>
      <c r="E243" s="9" t="n">
        <v>-1.65</v>
      </c>
      <c r="F243" s="9" t="n">
        <v>2.38</v>
      </c>
      <c r="G243" s="9" t="n">
        <v>0.91</v>
      </c>
      <c r="H243" s="9" t="n">
        <v>0.8</v>
      </c>
      <c r="I243" s="9" t="n">
        <v>-0.65</v>
      </c>
      <c r="J243" s="9" t="n">
        <v>-3.57</v>
      </c>
      <c r="K243" s="9"/>
      <c r="L243" s="9"/>
      <c r="M243" s="9" t="n">
        <v>0.61</v>
      </c>
    </row>
    <row r="244" customFormat="false" ht="11.25" hidden="false" customHeight="false" outlineLevel="0" collapsed="false">
      <c r="A244" s="7" t="s">
        <v>247</v>
      </c>
      <c r="B244" s="5" t="n">
        <v>-0.49</v>
      </c>
      <c r="C244" s="5" t="n">
        <v>-0.29</v>
      </c>
      <c r="D244" s="5" t="n">
        <v>-0.76</v>
      </c>
      <c r="E244" s="5" t="n">
        <v>1.57</v>
      </c>
      <c r="F244" s="5" t="n">
        <v>-1.91</v>
      </c>
      <c r="G244" s="5" t="n">
        <v>1.35</v>
      </c>
      <c r="H244" s="5" t="n">
        <v>0.73</v>
      </c>
      <c r="I244" s="5" t="n">
        <v>-0.95</v>
      </c>
      <c r="J244" s="5" t="n">
        <v>-0.31</v>
      </c>
      <c r="K244" s="5" t="n">
        <v>-1.23</v>
      </c>
      <c r="L244" s="5" t="n">
        <v>-1.59</v>
      </c>
      <c r="M244" s="5" t="n">
        <v>-0.91</v>
      </c>
    </row>
    <row r="245" customFormat="false" ht="11.25" hidden="false" customHeight="false" outlineLevel="0" collapsed="false">
      <c r="A245" s="7" t="s">
        <v>248</v>
      </c>
      <c r="B245" s="5" t="n">
        <v>0.97</v>
      </c>
      <c r="C245" s="5" t="n">
        <v>-0.46</v>
      </c>
      <c r="D245" s="5" t="n">
        <v>-1.44</v>
      </c>
      <c r="E245" s="5" t="n">
        <v>1.32</v>
      </c>
      <c r="F245" s="5" t="n">
        <v>-2.22</v>
      </c>
      <c r="G245" s="5" t="n">
        <v>2.29</v>
      </c>
      <c r="H245" s="5" t="n">
        <v>0.88</v>
      </c>
      <c r="I245" s="5" t="n">
        <v>-1.84</v>
      </c>
      <c r="J245" s="5" t="n">
        <v>-0.37</v>
      </c>
      <c r="K245" s="5" t="n">
        <v>-1.52</v>
      </c>
      <c r="L245" s="5" t="n">
        <v>-2.22</v>
      </c>
      <c r="M245" s="5" t="n">
        <v>-1.01</v>
      </c>
    </row>
    <row r="246" customFormat="false" ht="11.25" hidden="false" customHeight="false" outlineLevel="0" collapsed="false">
      <c r="A246" s="8" t="s">
        <v>249</v>
      </c>
      <c r="B246" s="9" t="n">
        <v>1.94</v>
      </c>
      <c r="C246" s="9" t="n">
        <v>1.01</v>
      </c>
      <c r="D246" s="9" t="n">
        <v>-2.1</v>
      </c>
      <c r="E246" s="9" t="n">
        <v>3.73</v>
      </c>
      <c r="F246" s="9" t="n">
        <v>-3.08</v>
      </c>
      <c r="G246" s="9" t="n">
        <v>4.12</v>
      </c>
      <c r="H246" s="9" t="n">
        <v>0.4</v>
      </c>
      <c r="I246" s="9" t="n">
        <v>-1.17</v>
      </c>
      <c r="J246" s="9" t="n">
        <v>-0.16</v>
      </c>
      <c r="K246" s="9" t="n">
        <v>-3.14</v>
      </c>
      <c r="L246" s="9" t="n">
        <v>-3.68</v>
      </c>
      <c r="M246" s="9" t="n">
        <v>-1.23</v>
      </c>
    </row>
    <row r="247" customFormat="false" ht="11.25" hidden="false" customHeight="false" outlineLevel="0" collapsed="false">
      <c r="A247" s="8" t="s">
        <v>250</v>
      </c>
      <c r="B247" s="9" t="n">
        <v>-0.39</v>
      </c>
      <c r="C247" s="9" t="n">
        <v>0.57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-0.03</v>
      </c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1.02</v>
      </c>
      <c r="J248" s="9"/>
      <c r="K248" s="9"/>
      <c r="L248" s="9" t="n">
        <v>-2.28</v>
      </c>
      <c r="M248" s="9" t="n">
        <v>-0.96</v>
      </c>
    </row>
    <row r="249" customFormat="false" ht="11.25" hidden="false" customHeight="false" outlineLevel="0" collapsed="false">
      <c r="A249" s="8" t="s">
        <v>252</v>
      </c>
      <c r="B249" s="9" t="n">
        <v>0.5</v>
      </c>
      <c r="C249" s="9" t="n">
        <v>-3</v>
      </c>
      <c r="D249" s="9" t="n">
        <v>1.21</v>
      </c>
      <c r="E249" s="9" t="n">
        <v>-3.18</v>
      </c>
      <c r="F249" s="9" t="n">
        <v>-0.98</v>
      </c>
      <c r="G249" s="9" t="n">
        <v>1.03</v>
      </c>
      <c r="H249" s="9" t="n">
        <v>-2.65</v>
      </c>
      <c r="I249" s="9" t="n">
        <v>-3.73</v>
      </c>
      <c r="J249" s="9" t="n">
        <v>0.31</v>
      </c>
      <c r="K249" s="9" t="n">
        <v>-0.51</v>
      </c>
      <c r="L249" s="9" t="n">
        <v>-0.39</v>
      </c>
      <c r="M249" s="9" t="n">
        <v>-0.88</v>
      </c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0.56</v>
      </c>
      <c r="K250" s="9"/>
      <c r="L250" s="9"/>
      <c r="M250" s="9" t="n">
        <v>0.56</v>
      </c>
    </row>
    <row r="251" s="12" customFormat="true" ht="11.25" hidden="false" customHeight="false" outlineLevel="0" collapsed="false">
      <c r="A251" s="8" t="s">
        <v>254</v>
      </c>
      <c r="B251" s="9" t="n">
        <v>-1.16</v>
      </c>
      <c r="C251" s="9" t="n">
        <v>-2.85</v>
      </c>
      <c r="D251" s="9"/>
      <c r="E251" s="9" t="n">
        <v>0.57</v>
      </c>
      <c r="F251" s="9"/>
      <c r="G251" s="9"/>
      <c r="H251" s="9" t="n">
        <v>5.61</v>
      </c>
      <c r="I251" s="9"/>
      <c r="J251" s="9" t="n">
        <v>2.93</v>
      </c>
      <c r="K251" s="9"/>
      <c r="L251" s="9"/>
      <c r="M251" s="9" t="n">
        <v>0.52</v>
      </c>
    </row>
    <row r="252" s="12" customFormat="true" ht="11.25" hidden="false" customHeight="false" outlineLevel="0" collapsed="false">
      <c r="A252" s="8" t="s">
        <v>255</v>
      </c>
      <c r="B252" s="9" t="n">
        <v>1.55</v>
      </c>
      <c r="C252" s="9" t="n">
        <v>-0.75</v>
      </c>
      <c r="D252" s="9" t="n">
        <v>-3.89</v>
      </c>
      <c r="E252" s="9" t="n">
        <v>0.08</v>
      </c>
      <c r="F252" s="9" t="n">
        <v>-2.24</v>
      </c>
      <c r="G252" s="9" t="n">
        <v>1.14</v>
      </c>
      <c r="H252" s="9" t="n">
        <v>1.4</v>
      </c>
      <c r="I252" s="9" t="n">
        <v>-3.06</v>
      </c>
      <c r="J252" s="9" t="n">
        <v>-2.09</v>
      </c>
      <c r="K252" s="9" t="n">
        <v>-1.17</v>
      </c>
      <c r="L252" s="9" t="n">
        <v>1.3</v>
      </c>
      <c r="M252" s="9" t="n">
        <v>-1.31</v>
      </c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1.91</v>
      </c>
      <c r="E253" s="9" t="n">
        <v>2.8</v>
      </c>
      <c r="F253" s="9"/>
      <c r="G253" s="9"/>
      <c r="H253" s="9" t="n">
        <v>2.27</v>
      </c>
      <c r="I253" s="9" t="n">
        <v>-2.29</v>
      </c>
      <c r="J253" s="9"/>
      <c r="K253" s="9" t="n">
        <v>0.38</v>
      </c>
      <c r="L253" s="9"/>
      <c r="M253" s="9" t="n">
        <v>1.17</v>
      </c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2.59</v>
      </c>
      <c r="H254" s="9"/>
      <c r="I254" s="9"/>
      <c r="J254" s="9"/>
      <c r="K254" s="9" t="n">
        <v>-0.76</v>
      </c>
      <c r="L254" s="9" t="n">
        <v>-4.26</v>
      </c>
      <c r="M254" s="9" t="n">
        <v>-2.62</v>
      </c>
    </row>
    <row r="255" customFormat="false" ht="11.25" hidden="false" customHeight="false" outlineLevel="0" collapsed="false">
      <c r="A255" s="7" t="s">
        <v>258</v>
      </c>
      <c r="B255" s="5" t="n">
        <v>-2.27</v>
      </c>
      <c r="C255" s="5" t="n">
        <v>0.01</v>
      </c>
      <c r="D255" s="5" t="n">
        <v>0.1</v>
      </c>
      <c r="E255" s="5" t="n">
        <v>1.99</v>
      </c>
      <c r="F255" s="5" t="n">
        <v>-1.37</v>
      </c>
      <c r="G255" s="5" t="n">
        <v>-0.02</v>
      </c>
      <c r="H255" s="5" t="n">
        <v>0.44</v>
      </c>
      <c r="I255" s="5" t="n">
        <v>0.42</v>
      </c>
      <c r="J255" s="5" t="n">
        <v>-0.22</v>
      </c>
      <c r="K255" s="5" t="n">
        <v>-0.71</v>
      </c>
      <c r="L255" s="5" t="n">
        <v>-0.48</v>
      </c>
      <c r="M255" s="5" t="n">
        <v>-0.74</v>
      </c>
    </row>
    <row r="256" customFormat="false" ht="11.25" hidden="false" customHeight="false" outlineLevel="0" collapsed="false">
      <c r="A256" s="8" t="s">
        <v>259</v>
      </c>
      <c r="B256" s="9" t="n">
        <v>-3.14</v>
      </c>
      <c r="C256" s="9" t="n">
        <v>1.06</v>
      </c>
      <c r="D256" s="9" t="n">
        <v>2.18</v>
      </c>
      <c r="E256" s="9" t="n">
        <v>2.62</v>
      </c>
      <c r="F256" s="9" t="n">
        <v>-1.02</v>
      </c>
      <c r="G256" s="9" t="n">
        <v>1.85</v>
      </c>
      <c r="H256" s="9" t="n">
        <v>0.7</v>
      </c>
      <c r="I256" s="9" t="n">
        <v>0.51</v>
      </c>
      <c r="J256" s="9" t="n">
        <v>1.37</v>
      </c>
      <c r="K256" s="9" t="n">
        <v>-0.4</v>
      </c>
      <c r="L256" s="9" t="n">
        <v>2.35</v>
      </c>
      <c r="M256" s="9" t="n">
        <v>-0.13</v>
      </c>
    </row>
    <row r="257" customFormat="false" ht="11.25" hidden="false" customHeight="false" outlineLevel="0" collapsed="false">
      <c r="A257" s="8" t="s">
        <v>260</v>
      </c>
      <c r="B257" s="9" t="n">
        <v>-1.37</v>
      </c>
      <c r="C257" s="9" t="n">
        <v>0.71</v>
      </c>
      <c r="D257" s="9" t="n">
        <v>-2.46</v>
      </c>
      <c r="E257" s="9" t="n">
        <v>1.94</v>
      </c>
      <c r="F257" s="9" t="n">
        <v>-1.35</v>
      </c>
      <c r="G257" s="9" t="n">
        <v>-1.9</v>
      </c>
      <c r="H257" s="9" t="n">
        <v>1.21</v>
      </c>
      <c r="I257" s="9" t="n">
        <v>-1.26</v>
      </c>
      <c r="J257" s="9" t="n">
        <v>-1.93</v>
      </c>
      <c r="K257" s="9" t="n">
        <v>-0.32</v>
      </c>
      <c r="L257" s="9" t="n">
        <v>-1.95</v>
      </c>
      <c r="M257" s="9" t="n">
        <v>-0.98</v>
      </c>
    </row>
    <row r="258" customFormat="false" ht="11.25" hidden="false" customHeight="false" outlineLevel="0" collapsed="false">
      <c r="A258" s="8" t="s">
        <v>261</v>
      </c>
      <c r="B258" s="9" t="n">
        <v>-7.25</v>
      </c>
      <c r="C258" s="9" t="n">
        <v>0.42</v>
      </c>
      <c r="D258" s="9" t="n">
        <v>0.88</v>
      </c>
      <c r="E258" s="9" t="n">
        <v>2.72</v>
      </c>
      <c r="F258" s="9" t="n">
        <v>-2.56</v>
      </c>
      <c r="G258" s="9" t="n">
        <v>-2.31</v>
      </c>
      <c r="H258" s="9" t="n">
        <v>-2.34</v>
      </c>
      <c r="I258" s="9" t="n">
        <v>0.46</v>
      </c>
      <c r="J258" s="9" t="n">
        <v>-0.53</v>
      </c>
      <c r="K258" s="9" t="n">
        <v>2.44</v>
      </c>
      <c r="L258" s="9" t="n">
        <v>3.98</v>
      </c>
      <c r="M258" s="9" t="n">
        <v>-1.91</v>
      </c>
    </row>
    <row r="259" customFormat="false" ht="11.25" hidden="false" customHeight="false" outlineLevel="0" collapsed="false">
      <c r="A259" s="8" t="s">
        <v>262</v>
      </c>
      <c r="B259" s="9" t="n">
        <v>-0.69</v>
      </c>
      <c r="C259" s="9" t="n">
        <v>-1.59</v>
      </c>
      <c r="D259" s="9" t="n">
        <v>0.51</v>
      </c>
      <c r="E259" s="9" t="n">
        <v>0.8</v>
      </c>
      <c r="F259" s="9" t="n">
        <v>-1.25</v>
      </c>
      <c r="G259" s="9" t="n">
        <v>1.78</v>
      </c>
      <c r="H259" s="9" t="n">
        <v>-0.88</v>
      </c>
      <c r="I259" s="9" t="n">
        <v>2.98</v>
      </c>
      <c r="J259" s="9" t="n">
        <v>2.08</v>
      </c>
      <c r="K259" s="9" t="n">
        <v>-3.44</v>
      </c>
      <c r="L259" s="9" t="n">
        <v>-3.06</v>
      </c>
      <c r="M259" s="9" t="n">
        <v>-0.71</v>
      </c>
    </row>
    <row r="260" customFormat="false" ht="11.25" hidden="false" customHeight="false" outlineLevel="0" collapsed="false">
      <c r="A260" s="7" t="s">
        <v>263</v>
      </c>
      <c r="B260" s="5" t="n">
        <v>-0.53</v>
      </c>
      <c r="C260" s="5" t="n">
        <v>2.22</v>
      </c>
      <c r="D260" s="5" t="n">
        <v>0.48</v>
      </c>
      <c r="E260" s="5" t="n">
        <v>6.3</v>
      </c>
      <c r="F260" s="5" t="n">
        <v>0.16</v>
      </c>
      <c r="G260" s="5" t="n">
        <v>3.06</v>
      </c>
      <c r="H260" s="5" t="n">
        <v>2.22</v>
      </c>
      <c r="I260" s="5" t="n">
        <v>2.88</v>
      </c>
      <c r="J260" s="5" t="n">
        <v>-0.04</v>
      </c>
      <c r="K260" s="5" t="n">
        <v>1.06</v>
      </c>
      <c r="L260" s="5" t="n">
        <v>0.78</v>
      </c>
      <c r="M260" s="5" t="n">
        <v>1</v>
      </c>
    </row>
    <row r="261" customFormat="false" ht="11.25" hidden="false" customHeight="false" outlineLevel="0" collapsed="false">
      <c r="A261" s="7" t="s">
        <v>263</v>
      </c>
      <c r="B261" s="5" t="n">
        <v>-0.53</v>
      </c>
      <c r="C261" s="5" t="n">
        <v>2.22</v>
      </c>
      <c r="D261" s="5" t="n">
        <v>0.48</v>
      </c>
      <c r="E261" s="5" t="n">
        <v>6.3</v>
      </c>
      <c r="F261" s="5" t="n">
        <v>0.16</v>
      </c>
      <c r="G261" s="5" t="n">
        <v>3.06</v>
      </c>
      <c r="H261" s="5" t="n">
        <v>2.22</v>
      </c>
      <c r="I261" s="5" t="n">
        <v>2.88</v>
      </c>
      <c r="J261" s="5" t="n">
        <v>-0.04</v>
      </c>
      <c r="K261" s="5" t="n">
        <v>1.06</v>
      </c>
      <c r="L261" s="5" t="n">
        <v>0.78</v>
      </c>
      <c r="M261" s="5" t="n">
        <v>1</v>
      </c>
    </row>
    <row r="262" customFormat="false" ht="11.25" hidden="false" customHeight="false" outlineLevel="0" collapsed="false">
      <c r="A262" s="8" t="s">
        <v>264</v>
      </c>
      <c r="B262" s="9" t="n">
        <v>-2.63</v>
      </c>
      <c r="C262" s="9" t="n">
        <v>-1.23</v>
      </c>
      <c r="D262" s="9"/>
      <c r="E262" s="9" t="n">
        <v>8.11</v>
      </c>
      <c r="F262" s="9" t="n">
        <v>0.72</v>
      </c>
      <c r="G262" s="9" t="n">
        <v>-1.04</v>
      </c>
      <c r="H262" s="9" t="n">
        <v>0</v>
      </c>
      <c r="I262" s="9" t="n">
        <v>3.64</v>
      </c>
      <c r="J262" s="9" t="n">
        <v>1.06</v>
      </c>
      <c r="K262" s="9" t="n">
        <v>-2.49</v>
      </c>
      <c r="L262" s="9"/>
      <c r="M262" s="9" t="n">
        <v>0.61</v>
      </c>
    </row>
    <row r="263" customFormat="false" ht="11.25" hidden="false" customHeight="false" outlineLevel="0" collapsed="false">
      <c r="A263" s="10" t="s">
        <v>265</v>
      </c>
      <c r="B263" s="9" t="n">
        <v>-2.13</v>
      </c>
      <c r="C263" s="9" t="n">
        <v>2.01</v>
      </c>
      <c r="D263" s="9" t="n">
        <v>0.57</v>
      </c>
      <c r="E263" s="9" t="n">
        <v>0.21</v>
      </c>
      <c r="F263" s="9" t="n">
        <v>4.05</v>
      </c>
      <c r="G263" s="9" t="n">
        <v>6.27</v>
      </c>
      <c r="H263" s="9" t="n">
        <v>1.42</v>
      </c>
      <c r="I263" s="9" t="n">
        <v>3.28</v>
      </c>
      <c r="J263" s="9" t="n">
        <v>-0.09</v>
      </c>
      <c r="K263" s="9" t="n">
        <v>-0.36</v>
      </c>
      <c r="L263" s="9" t="n">
        <v>2.12</v>
      </c>
      <c r="M263" s="9" t="n">
        <v>1.71</v>
      </c>
    </row>
    <row r="264" s="12" customFormat="true" ht="11.25" hidden="false" customHeight="false" outlineLevel="0" collapsed="false">
      <c r="A264" s="8" t="s">
        <v>266</v>
      </c>
      <c r="B264" s="9" t="n">
        <v>0.56</v>
      </c>
      <c r="C264" s="9"/>
      <c r="D264" s="9" t="n">
        <v>2.73</v>
      </c>
      <c r="E264" s="9" t="n">
        <v>-0.77</v>
      </c>
      <c r="F264" s="9"/>
      <c r="G264" s="9"/>
      <c r="H264" s="9" t="n">
        <v>9.24</v>
      </c>
      <c r="I264" s="9" t="n">
        <v>4.63</v>
      </c>
      <c r="J264" s="9" t="n">
        <v>-1.98</v>
      </c>
      <c r="K264" s="9" t="n">
        <v>-2.34</v>
      </c>
      <c r="L264" s="9" t="n">
        <v>0.95</v>
      </c>
      <c r="M264" s="9" t="n">
        <v>1.05</v>
      </c>
    </row>
    <row r="265" s="12" customFormat="true" ht="11.25" hidden="false" customHeight="false" outlineLevel="0" collapsed="false">
      <c r="A265" s="8" t="s">
        <v>267</v>
      </c>
      <c r="B265" s="9" t="n">
        <v>-3.08</v>
      </c>
      <c r="C265" s="9" t="n">
        <v>5.73</v>
      </c>
      <c r="D265" s="9" t="n">
        <v>-0.29</v>
      </c>
      <c r="E265" s="9" t="n">
        <v>5.41</v>
      </c>
      <c r="F265" s="9" t="n">
        <v>-1.63</v>
      </c>
      <c r="G265" s="9" t="n">
        <v>1.42</v>
      </c>
      <c r="H265" s="9"/>
      <c r="I265" s="9"/>
      <c r="J265" s="9"/>
      <c r="K265" s="9" t="n">
        <v>-2.18</v>
      </c>
      <c r="L265" s="9"/>
      <c r="M265" s="9" t="n">
        <v>0.38</v>
      </c>
    </row>
    <row r="266" s="12" customFormat="true" ht="11.25" hidden="false" customHeight="false" outlineLevel="0" collapsed="false">
      <c r="A266" s="8" t="s">
        <v>268</v>
      </c>
      <c r="B266" s="9" t="n">
        <v>1.74</v>
      </c>
      <c r="C266" s="9" t="n">
        <v>-3.67</v>
      </c>
      <c r="D266" s="9" t="n">
        <v>0.43</v>
      </c>
      <c r="E266" s="9" t="n">
        <v>12.48</v>
      </c>
      <c r="F266" s="9" t="n">
        <v>-3.35</v>
      </c>
      <c r="G266" s="9" t="n">
        <v>4.98</v>
      </c>
      <c r="H266" s="9" t="n">
        <v>1.98</v>
      </c>
      <c r="I266" s="9" t="n">
        <v>0.56</v>
      </c>
      <c r="J266" s="9" t="n">
        <v>1.55</v>
      </c>
      <c r="K266" s="9" t="n">
        <v>6.22</v>
      </c>
      <c r="L266" s="9" t="n">
        <v>-0.19</v>
      </c>
      <c r="M266" s="9" t="n">
        <v>1.28</v>
      </c>
    </row>
    <row r="267" customFormat="false" ht="11.25" hidden="false" customHeight="false" outlineLevel="0" collapsed="false">
      <c r="A267" s="8" t="s">
        <v>269</v>
      </c>
      <c r="B267" s="9"/>
      <c r="C267" s="9" t="n">
        <v>0.36</v>
      </c>
      <c r="D267" s="9" t="n">
        <v>-0.27</v>
      </c>
      <c r="E267" s="9"/>
      <c r="F267" s="9" t="n">
        <v>0.8</v>
      </c>
      <c r="G267" s="9" t="n">
        <v>-0.43</v>
      </c>
      <c r="H267" s="9" t="n">
        <v>1.8</v>
      </c>
      <c r="I267" s="9"/>
      <c r="J267" s="9"/>
      <c r="K267" s="9" t="n">
        <v>-0.72</v>
      </c>
      <c r="L267" s="9" t="n">
        <v>0.72</v>
      </c>
      <c r="M267" s="9" t="n">
        <v>0.58</v>
      </c>
    </row>
    <row r="268" customFormat="false" ht="11.25" hidden="false" customHeight="false" outlineLevel="0" collapsed="false">
      <c r="A268" s="7" t="s">
        <v>270</v>
      </c>
      <c r="B268" s="5" t="n">
        <v>-0.18</v>
      </c>
      <c r="C268" s="5" t="n">
        <v>0.33</v>
      </c>
      <c r="D268" s="5" t="n">
        <v>1.3</v>
      </c>
      <c r="E268" s="5" t="n">
        <v>-0.98</v>
      </c>
      <c r="F268" s="5" t="n">
        <v>0.18</v>
      </c>
      <c r="G268" s="5" t="n">
        <v>0.58</v>
      </c>
      <c r="H268" s="5" t="n">
        <v>0.86</v>
      </c>
      <c r="I268" s="5" t="n">
        <v>1.02</v>
      </c>
      <c r="J268" s="5" t="n">
        <v>0.37</v>
      </c>
      <c r="K268" s="5" t="n">
        <v>0.08</v>
      </c>
      <c r="L268" s="5" t="n">
        <v>-0.14</v>
      </c>
      <c r="M268" s="5" t="n">
        <v>0.31</v>
      </c>
    </row>
    <row r="269" customFormat="false" ht="11.25" hidden="false" customHeight="false" outlineLevel="0" collapsed="false">
      <c r="A269" s="7" t="s">
        <v>271</v>
      </c>
      <c r="B269" s="5" t="n">
        <v>-0.75</v>
      </c>
      <c r="C269" s="5" t="n">
        <v>0.19</v>
      </c>
      <c r="D269" s="5" t="n">
        <v>1.29</v>
      </c>
      <c r="E269" s="5" t="n">
        <v>-1.47</v>
      </c>
      <c r="F269" s="5" t="n">
        <v>-0.2</v>
      </c>
      <c r="G269" s="5" t="n">
        <v>0.29</v>
      </c>
      <c r="H269" s="5" t="n">
        <v>0.97</v>
      </c>
      <c r="I269" s="5" t="n">
        <v>0.63</v>
      </c>
      <c r="J269" s="5" t="n">
        <v>1.09</v>
      </c>
      <c r="K269" s="5" t="n">
        <v>-0.09</v>
      </c>
      <c r="L269" s="5" t="n">
        <v>-1.23</v>
      </c>
      <c r="M269" s="5" t="n">
        <v>0.06</v>
      </c>
    </row>
    <row r="270" customFormat="false" ht="11.25" hidden="false" customHeight="false" outlineLevel="0" collapsed="false">
      <c r="A270" s="7" t="s">
        <v>272</v>
      </c>
      <c r="B270" s="5" t="n">
        <v>0.62</v>
      </c>
      <c r="C270" s="5" t="n">
        <v>0.31</v>
      </c>
      <c r="D270" s="5" t="n">
        <v>3.17</v>
      </c>
      <c r="E270" s="5" t="n">
        <v>-1.19</v>
      </c>
      <c r="F270" s="5" t="n">
        <v>0.26</v>
      </c>
      <c r="G270" s="5" t="n">
        <v>-0.53</v>
      </c>
      <c r="H270" s="5" t="n">
        <v>2.57</v>
      </c>
      <c r="I270" s="5" t="n">
        <v>1.16</v>
      </c>
      <c r="J270" s="5" t="n">
        <v>1.89</v>
      </c>
      <c r="K270" s="5" t="n">
        <v>1.12</v>
      </c>
      <c r="L270" s="5" t="n">
        <v>-2.38</v>
      </c>
      <c r="M270" s="5" t="n">
        <v>0.81</v>
      </c>
    </row>
    <row r="271" customFormat="false" ht="11.25" hidden="false" customHeight="false" outlineLevel="0" collapsed="false">
      <c r="A271" s="8" t="s">
        <v>273</v>
      </c>
      <c r="B271" s="9" t="n">
        <v>-0.08</v>
      </c>
      <c r="C271" s="9" t="n">
        <v>-1.14</v>
      </c>
      <c r="D271" s="9" t="n">
        <v>3.46</v>
      </c>
      <c r="E271" s="9" t="n">
        <v>-0.66</v>
      </c>
      <c r="F271" s="9" t="n">
        <v>1.12</v>
      </c>
      <c r="G271" s="9" t="n">
        <v>-2.47</v>
      </c>
      <c r="H271" s="9" t="n">
        <v>3.23</v>
      </c>
      <c r="I271" s="9" t="n">
        <v>0.26</v>
      </c>
      <c r="J271" s="9" t="n">
        <v>-1.24</v>
      </c>
      <c r="K271" s="9" t="n">
        <v>-0.23</v>
      </c>
      <c r="L271" s="9" t="n">
        <v>-1.84</v>
      </c>
      <c r="M271" s="9" t="n">
        <v>0.43</v>
      </c>
    </row>
    <row r="272" customFormat="false" ht="11.25" hidden="false" customHeight="false" outlineLevel="0" collapsed="false">
      <c r="A272" s="8" t="s">
        <v>274</v>
      </c>
      <c r="B272" s="9" t="n">
        <v>-3.98</v>
      </c>
      <c r="C272" s="9"/>
      <c r="D272" s="9"/>
      <c r="E272" s="9"/>
      <c r="F272" s="9" t="n">
        <v>2.23</v>
      </c>
      <c r="G272" s="9" t="n">
        <v>1.13</v>
      </c>
      <c r="H272" s="9"/>
      <c r="I272" s="9"/>
      <c r="J272" s="9"/>
      <c r="K272" s="9" t="n">
        <v>2.93</v>
      </c>
      <c r="L272" s="9"/>
      <c r="M272" s="9" t="n">
        <v>1.12</v>
      </c>
    </row>
    <row r="273" s="12" customFormat="true" ht="11.25" hidden="false" customHeight="false" outlineLevel="0" collapsed="false">
      <c r="A273" s="8" t="s">
        <v>275</v>
      </c>
      <c r="B273" s="9"/>
      <c r="C273" s="9" t="n">
        <v>1.61</v>
      </c>
      <c r="D273" s="9"/>
      <c r="E273" s="9"/>
      <c r="F273" s="9" t="n">
        <v>-1.71</v>
      </c>
      <c r="G273" s="9"/>
      <c r="H273" s="9"/>
      <c r="I273" s="9"/>
      <c r="J273" s="9"/>
      <c r="K273" s="9" t="n">
        <v>-2.07</v>
      </c>
      <c r="L273" s="9"/>
      <c r="M273" s="9" t="n">
        <v>-0.79</v>
      </c>
    </row>
    <row r="274" customFormat="false" ht="11.25" hidden="false" customHeight="false" outlineLevel="0" collapsed="false">
      <c r="A274" s="13" t="s">
        <v>276</v>
      </c>
      <c r="B274" s="9" t="n">
        <v>-0.29</v>
      </c>
      <c r="C274" s="9" t="n">
        <v>3.57</v>
      </c>
      <c r="D274" s="9" t="n">
        <v>1.3</v>
      </c>
      <c r="E274" s="9" t="n">
        <v>1.61</v>
      </c>
      <c r="F274" s="9" t="n">
        <v>1.78</v>
      </c>
      <c r="G274" s="9" t="n">
        <v>2.2</v>
      </c>
      <c r="H274" s="9" t="n">
        <v>-1.08</v>
      </c>
      <c r="I274" s="9" t="n">
        <v>-0.5</v>
      </c>
      <c r="J274" s="9" t="n">
        <v>4.08</v>
      </c>
      <c r="K274" s="9" t="n">
        <v>-0.47</v>
      </c>
      <c r="L274" s="9" t="n">
        <v>-1.31</v>
      </c>
      <c r="M274" s="9" t="n">
        <v>1.36</v>
      </c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-2.45</v>
      </c>
      <c r="F275" s="9"/>
      <c r="G275" s="9"/>
      <c r="H275" s="9" t="n">
        <v>0.71</v>
      </c>
      <c r="I275" s="9"/>
      <c r="J275" s="9" t="n">
        <v>-0.42</v>
      </c>
      <c r="K275" s="9"/>
      <c r="L275" s="9"/>
      <c r="M275" s="9" t="n">
        <v>-0.51</v>
      </c>
    </row>
    <row r="276" customFormat="false" ht="11.25" hidden="false" customHeight="false" outlineLevel="0" collapsed="false">
      <c r="A276" s="8" t="s">
        <v>278</v>
      </c>
      <c r="B276" s="9" t="n">
        <v>1.87</v>
      </c>
      <c r="C276" s="9" t="n">
        <v>0.56</v>
      </c>
      <c r="D276" s="9" t="n">
        <v>3.44</v>
      </c>
      <c r="E276" s="9" t="n">
        <v>-2.24</v>
      </c>
      <c r="F276" s="9" t="n">
        <v>-0.87</v>
      </c>
      <c r="G276" s="9" t="n">
        <v>0.31</v>
      </c>
      <c r="H276" s="9" t="n">
        <v>3.74</v>
      </c>
      <c r="I276" s="9" t="n">
        <v>2.29</v>
      </c>
      <c r="J276" s="9" t="n">
        <v>3.12</v>
      </c>
      <c r="K276" s="9" t="n">
        <v>3.06</v>
      </c>
      <c r="L276" s="9" t="n">
        <v>-2.98</v>
      </c>
      <c r="M276" s="9" t="n">
        <v>1.08</v>
      </c>
    </row>
    <row r="277" customFormat="false" ht="11.25" hidden="false" customHeight="false" outlineLevel="0" collapsed="false">
      <c r="A277" s="7" t="s">
        <v>279</v>
      </c>
      <c r="B277" s="5" t="n">
        <v>-1.53</v>
      </c>
      <c r="C277" s="5" t="n">
        <v>0.36</v>
      </c>
      <c r="D277" s="5" t="n">
        <v>0.61</v>
      </c>
      <c r="E277" s="5" t="n">
        <v>-1.89</v>
      </c>
      <c r="F277" s="5" t="n">
        <v>-0.65</v>
      </c>
      <c r="G277" s="5" t="n">
        <v>1.62</v>
      </c>
      <c r="H277" s="5" t="n">
        <v>-0.2</v>
      </c>
      <c r="I277" s="5" t="n">
        <v>0.16</v>
      </c>
      <c r="J277" s="5" t="n">
        <v>0.75</v>
      </c>
      <c r="K277" s="5" t="n">
        <v>-0.53</v>
      </c>
      <c r="L277" s="5" t="n">
        <v>-1.42</v>
      </c>
      <c r="M277" s="5" t="n">
        <v>-0.35</v>
      </c>
    </row>
    <row r="278" customFormat="false" ht="11.25" hidden="false" customHeight="false" outlineLevel="0" collapsed="false">
      <c r="A278" s="8" t="s">
        <v>280</v>
      </c>
      <c r="B278" s="9" t="n">
        <v>0.5</v>
      </c>
      <c r="C278" s="9" t="n">
        <v>0.25</v>
      </c>
      <c r="D278" s="9" t="n">
        <v>3.77</v>
      </c>
      <c r="E278" s="9" t="n">
        <v>-0.55</v>
      </c>
      <c r="F278" s="9" t="n">
        <v>-2.15</v>
      </c>
      <c r="G278" s="9" t="n">
        <v>0.52</v>
      </c>
      <c r="H278" s="9" t="n">
        <v>0.1</v>
      </c>
      <c r="I278" s="9" t="n">
        <v>0.93</v>
      </c>
      <c r="J278" s="9" t="n">
        <v>-0.45</v>
      </c>
      <c r="K278" s="9" t="n">
        <v>0.12</v>
      </c>
      <c r="L278" s="9" t="n">
        <v>0.39</v>
      </c>
      <c r="M278" s="9" t="n">
        <v>-0.12</v>
      </c>
    </row>
    <row r="279" customFormat="false" ht="11.25" hidden="false" customHeight="false" outlineLevel="0" collapsed="false">
      <c r="A279" s="8" t="s">
        <v>281</v>
      </c>
      <c r="B279" s="9"/>
      <c r="C279" s="9" t="n">
        <v>-0.31</v>
      </c>
      <c r="D279" s="9"/>
      <c r="E279" s="9"/>
      <c r="F279" s="9"/>
      <c r="G279" s="9" t="n">
        <v>2.36</v>
      </c>
      <c r="H279" s="9"/>
      <c r="I279" s="9"/>
      <c r="J279" s="9"/>
      <c r="K279" s="9" t="n">
        <v>0.16</v>
      </c>
      <c r="L279" s="9"/>
      <c r="M279" s="9" t="n">
        <v>0.1</v>
      </c>
    </row>
    <row r="280" s="12" customFormat="true" ht="11.25" hidden="false" customHeight="false" outlineLevel="0" collapsed="false">
      <c r="A280" s="8" t="s">
        <v>282</v>
      </c>
      <c r="B280" s="9" t="n">
        <v>0.81</v>
      </c>
      <c r="C280" s="9" t="n">
        <v>-2.39</v>
      </c>
      <c r="D280" s="9" t="n">
        <v>-0.19</v>
      </c>
      <c r="E280" s="9" t="n">
        <v>-1.13</v>
      </c>
      <c r="F280" s="9" t="n">
        <v>2.99</v>
      </c>
      <c r="G280" s="9" t="n">
        <v>1.23</v>
      </c>
      <c r="H280" s="9" t="n">
        <v>2.7</v>
      </c>
      <c r="I280" s="9" t="n">
        <v>0.96</v>
      </c>
      <c r="J280" s="9" t="n">
        <v>1.38</v>
      </c>
      <c r="K280" s="9" t="n">
        <v>-2.57</v>
      </c>
      <c r="L280" s="9"/>
      <c r="M280" s="9" t="n">
        <v>1.14</v>
      </c>
    </row>
    <row r="281" customFormat="false" ht="11.25" hidden="false" customHeight="false" outlineLevel="0" collapsed="false">
      <c r="A281" s="8" t="s">
        <v>283</v>
      </c>
      <c r="B281" s="9" t="n">
        <v>-2.18</v>
      </c>
      <c r="C281" s="9" t="n">
        <v>-2.1</v>
      </c>
      <c r="D281" s="9" t="n">
        <v>0.47</v>
      </c>
      <c r="E281" s="9" t="n">
        <v>-2.81</v>
      </c>
      <c r="F281" s="9" t="n">
        <v>-3.39</v>
      </c>
      <c r="G281" s="9" t="n">
        <v>1.11</v>
      </c>
      <c r="H281" s="9" t="n">
        <v>1.24</v>
      </c>
      <c r="I281" s="9" t="n">
        <v>0.44</v>
      </c>
      <c r="J281" s="9" t="n">
        <v>2.1</v>
      </c>
      <c r="K281" s="9" t="n">
        <v>-0.79</v>
      </c>
      <c r="L281" s="9" t="n">
        <v>-3.81</v>
      </c>
      <c r="M281" s="9" t="n">
        <v>-2.19</v>
      </c>
    </row>
    <row r="282" customFormat="false" ht="11.25" hidden="false" customHeight="false" outlineLevel="0" collapsed="false">
      <c r="A282" s="8" t="s">
        <v>284</v>
      </c>
      <c r="B282" s="9" t="n">
        <v>-3.6</v>
      </c>
      <c r="C282" s="9" t="n">
        <v>2.45</v>
      </c>
      <c r="D282" s="9" t="n">
        <v>-1.45</v>
      </c>
      <c r="E282" s="9" t="n">
        <v>-3.23</v>
      </c>
      <c r="F282" s="9" t="n">
        <v>0.95</v>
      </c>
      <c r="G282" s="9" t="n">
        <v>3.55</v>
      </c>
      <c r="H282" s="9" t="n">
        <v>-1.16</v>
      </c>
      <c r="I282" s="9" t="n">
        <v>-0.09</v>
      </c>
      <c r="J282" s="9" t="n">
        <v>0.59</v>
      </c>
      <c r="K282" s="9" t="n">
        <v>-0.76</v>
      </c>
      <c r="L282" s="9" t="n">
        <v>-2.85</v>
      </c>
      <c r="M282" s="9" t="n">
        <v>-0.25</v>
      </c>
    </row>
    <row r="283" customFormat="false" ht="11.25" hidden="false" customHeight="false" outlineLevel="0" collapsed="false">
      <c r="A283" s="13" t="s">
        <v>285</v>
      </c>
      <c r="B283" s="9" t="n">
        <v>0.73</v>
      </c>
      <c r="C283" s="9" t="n">
        <v>-2.15</v>
      </c>
      <c r="D283" s="9" t="n">
        <v>0.41</v>
      </c>
      <c r="E283" s="9" t="n">
        <v>-0.87</v>
      </c>
      <c r="F283" s="9" t="n">
        <v>-0.31</v>
      </c>
      <c r="G283" s="9" t="n">
        <v>-2.62</v>
      </c>
      <c r="H283" s="9" t="n">
        <v>-2.18</v>
      </c>
      <c r="I283" s="9" t="n">
        <v>-2.65</v>
      </c>
      <c r="J283" s="9" t="n">
        <v>1.67</v>
      </c>
      <c r="K283" s="9" t="n">
        <v>-1.85</v>
      </c>
      <c r="L283" s="9" t="n">
        <v>-1.53</v>
      </c>
      <c r="M283" s="9" t="n">
        <v>-0.62</v>
      </c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2.22</v>
      </c>
      <c r="I284" s="9"/>
      <c r="J284" s="9" t="n">
        <v>1.01</v>
      </c>
      <c r="K284" s="9"/>
      <c r="L284" s="9"/>
      <c r="M284" s="9" t="n">
        <v>1.54</v>
      </c>
    </row>
    <row r="285" customFormat="false" ht="11.25" hidden="false" customHeight="false" outlineLevel="0" collapsed="false">
      <c r="A285" s="8" t="s">
        <v>287</v>
      </c>
      <c r="B285" s="9" t="n">
        <v>-2.27</v>
      </c>
      <c r="C285" s="9"/>
      <c r="D285" s="9"/>
      <c r="E285" s="9" t="n">
        <v>3.42</v>
      </c>
      <c r="F285" s="9"/>
      <c r="G285" s="9"/>
      <c r="H285" s="9" t="n">
        <v>1.01</v>
      </c>
      <c r="I285" s="9" t="n">
        <v>0.71</v>
      </c>
      <c r="J285" s="9" t="n">
        <v>2.95</v>
      </c>
      <c r="K285" s="9"/>
      <c r="L285" s="9"/>
      <c r="M285" s="9" t="n">
        <v>0.5</v>
      </c>
    </row>
    <row r="286" customFormat="false" ht="11.25" hidden="false" customHeight="false" outlineLevel="0" collapsed="false">
      <c r="A286" s="7" t="s">
        <v>288</v>
      </c>
      <c r="B286" s="5" t="n">
        <v>-1.69</v>
      </c>
      <c r="C286" s="5" t="n">
        <v>-0.35</v>
      </c>
      <c r="D286" s="5" t="n">
        <v>-0.75</v>
      </c>
      <c r="E286" s="5" t="n">
        <v>-1.21</v>
      </c>
      <c r="F286" s="5" t="n">
        <v>0.03</v>
      </c>
      <c r="G286" s="5" t="n">
        <v>-1.12</v>
      </c>
      <c r="H286" s="5" t="n">
        <v>0.51</v>
      </c>
      <c r="I286" s="5" t="n">
        <v>0.73</v>
      </c>
      <c r="J286" s="5" t="n">
        <v>0.15</v>
      </c>
      <c r="K286" s="5" t="n">
        <v>-1.1</v>
      </c>
      <c r="L286" s="5" t="n">
        <v>1.4</v>
      </c>
      <c r="M286" s="5" t="n">
        <v>-0.33</v>
      </c>
    </row>
    <row r="287" customFormat="false" ht="11.25" hidden="false" customHeight="false" outlineLevel="0" collapsed="false">
      <c r="A287" s="8" t="s">
        <v>289</v>
      </c>
      <c r="B287" s="9" t="n">
        <v>0.9</v>
      </c>
      <c r="C287" s="9"/>
      <c r="D287" s="9" t="n">
        <v>-1.93</v>
      </c>
      <c r="E287" s="9" t="n">
        <v>-0.49</v>
      </c>
      <c r="F287" s="9" t="n">
        <v>-1.3</v>
      </c>
      <c r="G287" s="9"/>
      <c r="H287" s="9" t="n">
        <v>0.63</v>
      </c>
      <c r="I287" s="9" t="n">
        <v>-2</v>
      </c>
      <c r="J287" s="9" t="n">
        <v>-0.47</v>
      </c>
      <c r="K287" s="9" t="n">
        <v>-3.31</v>
      </c>
      <c r="L287" s="9" t="n">
        <v>0.01</v>
      </c>
      <c r="M287" s="9" t="n">
        <v>-1.13</v>
      </c>
    </row>
    <row r="288" customFormat="false" ht="11.25" hidden="false" customHeight="false" outlineLevel="0" collapsed="false">
      <c r="A288" s="8" t="s">
        <v>290</v>
      </c>
      <c r="B288" s="9" t="n">
        <v>-4.27</v>
      </c>
      <c r="C288" s="9" t="n">
        <v>-1.99</v>
      </c>
      <c r="D288" s="9" t="n">
        <v>-1.95</v>
      </c>
      <c r="E288" s="9" t="n">
        <v>0.71</v>
      </c>
      <c r="F288" s="9" t="n">
        <v>3.07</v>
      </c>
      <c r="G288" s="9" t="n">
        <v>-1.37</v>
      </c>
      <c r="H288" s="9" t="n">
        <v>-0.39</v>
      </c>
      <c r="I288" s="9" t="n">
        <v>1.25</v>
      </c>
      <c r="J288" s="9" t="n">
        <v>3.55</v>
      </c>
      <c r="K288" s="9" t="n">
        <v>1.8</v>
      </c>
      <c r="L288" s="9" t="n">
        <v>-0.27</v>
      </c>
      <c r="M288" s="9" t="n">
        <v>0.83</v>
      </c>
    </row>
    <row r="289" customFormat="false" ht="11.25" hidden="false" customHeight="false" outlineLevel="0" collapsed="false">
      <c r="A289" s="8" t="s">
        <v>291</v>
      </c>
      <c r="B289" s="9"/>
      <c r="C289" s="9" t="n">
        <v>-2.15</v>
      </c>
      <c r="D289" s="9"/>
      <c r="E289" s="9"/>
      <c r="F289" s="9" t="n">
        <v>0.46</v>
      </c>
      <c r="G289" s="9" t="n">
        <v>-1.78</v>
      </c>
      <c r="H289" s="9"/>
      <c r="I289" s="9"/>
      <c r="J289" s="9"/>
      <c r="K289" s="9" t="n">
        <v>-4.6</v>
      </c>
      <c r="L289" s="9"/>
      <c r="M289" s="9" t="n">
        <v>-0.93</v>
      </c>
    </row>
    <row r="290" customFormat="false" ht="11.25" hidden="false" customHeight="false" outlineLevel="0" collapsed="false">
      <c r="A290" s="8" t="s">
        <v>292</v>
      </c>
      <c r="B290" s="9" t="n">
        <v>-0.78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1.3</v>
      </c>
      <c r="M290" s="9" t="n">
        <v>-0.35</v>
      </c>
    </row>
    <row r="291" customFormat="false" ht="11.25" hidden="false" customHeight="false" outlineLevel="0" collapsed="false">
      <c r="A291" s="13" t="s">
        <v>293</v>
      </c>
      <c r="B291" s="9" t="n">
        <v>-0.67</v>
      </c>
      <c r="C291" s="9" t="n">
        <v>2.23</v>
      </c>
      <c r="D291" s="9" t="n">
        <v>4.41</v>
      </c>
      <c r="E291" s="9" t="n">
        <v>-1.5</v>
      </c>
      <c r="F291" s="9"/>
      <c r="G291" s="9" t="n">
        <v>1.15</v>
      </c>
      <c r="H291" s="9" t="n">
        <v>-1.3</v>
      </c>
      <c r="I291" s="9" t="n">
        <v>1.83</v>
      </c>
      <c r="J291" s="9" t="n">
        <v>-0.26</v>
      </c>
      <c r="K291" s="9"/>
      <c r="L291" s="9" t="n">
        <v>3.24</v>
      </c>
      <c r="M291" s="9" t="n">
        <v>0.53</v>
      </c>
    </row>
    <row r="292" customFormat="false" ht="11.25" hidden="false" customHeight="false" outlineLevel="0" collapsed="false">
      <c r="A292" s="8" t="s">
        <v>294</v>
      </c>
      <c r="B292" s="9" t="n">
        <v>-2.73</v>
      </c>
      <c r="C292" s="9" t="n">
        <v>0.53</v>
      </c>
      <c r="D292" s="9" t="n">
        <v>-1.04</v>
      </c>
      <c r="E292" s="9" t="n">
        <v>-3.27</v>
      </c>
      <c r="F292" s="9" t="n">
        <v>-3.35</v>
      </c>
      <c r="G292" s="9" t="n">
        <v>-2.64</v>
      </c>
      <c r="H292" s="9" t="n">
        <v>2.46</v>
      </c>
      <c r="I292" s="9" t="n">
        <v>2.44</v>
      </c>
      <c r="J292" s="9" t="n">
        <v>-1.87</v>
      </c>
      <c r="K292" s="9" t="n">
        <v>-1.73</v>
      </c>
      <c r="L292" s="9" t="n">
        <v>3.63</v>
      </c>
      <c r="M292" s="9" t="n">
        <v>-1.73</v>
      </c>
    </row>
    <row r="293" customFormat="false" ht="11.25" hidden="false" customHeight="false" outlineLevel="0" collapsed="false">
      <c r="A293" s="8" t="s">
        <v>295</v>
      </c>
      <c r="B293" s="9" t="n">
        <v>-0.09</v>
      </c>
      <c r="C293" s="9" t="n">
        <v>0.68</v>
      </c>
      <c r="D293" s="9" t="n">
        <v>-0.17</v>
      </c>
      <c r="E293" s="9" t="n">
        <v>-0.47</v>
      </c>
      <c r="F293" s="9" t="n">
        <v>0.71</v>
      </c>
      <c r="G293" s="9" t="n">
        <v>-0.07</v>
      </c>
      <c r="H293" s="9" t="n">
        <v>-0.25</v>
      </c>
      <c r="I293" s="9" t="n">
        <v>-0.65</v>
      </c>
      <c r="J293" s="9" t="n">
        <v>-0.78</v>
      </c>
      <c r="K293" s="9" t="n">
        <v>0.07</v>
      </c>
      <c r="L293" s="9" t="n">
        <v>3.44</v>
      </c>
      <c r="M293" s="9" t="n">
        <v>0.36</v>
      </c>
    </row>
    <row r="294" customFormat="false" ht="11.25" hidden="false" customHeight="false" outlineLevel="0" collapsed="false">
      <c r="A294" s="8" t="s">
        <v>296</v>
      </c>
      <c r="B294" s="9"/>
      <c r="C294" s="9" t="n">
        <v>-2.3</v>
      </c>
      <c r="D294" s="9" t="n">
        <v>-0.53</v>
      </c>
      <c r="E294" s="9" t="n">
        <v>-1.22</v>
      </c>
      <c r="F294" s="9" t="n">
        <v>4.4</v>
      </c>
      <c r="G294" s="9" t="n">
        <v>1.17</v>
      </c>
      <c r="H294" s="9" t="n">
        <v>0.6</v>
      </c>
      <c r="I294" s="9" t="n">
        <v>-0.01</v>
      </c>
      <c r="J294" s="9" t="n">
        <v>3.25</v>
      </c>
      <c r="K294" s="9"/>
      <c r="L294" s="9" t="n">
        <v>-2.7</v>
      </c>
      <c r="M294" s="9" t="n">
        <v>1.56</v>
      </c>
    </row>
    <row r="295" customFormat="false" ht="11.25" hidden="false" customHeight="false" outlineLevel="0" collapsed="false">
      <c r="A295" s="7" t="s">
        <v>297</v>
      </c>
      <c r="B295" s="5" t="n">
        <v>1.33</v>
      </c>
      <c r="C295" s="5" t="n">
        <v>0.92</v>
      </c>
      <c r="D295" s="5" t="n">
        <v>1.65</v>
      </c>
      <c r="E295" s="5" t="n">
        <v>0.01</v>
      </c>
      <c r="F295" s="5" t="n">
        <v>1.25</v>
      </c>
      <c r="G295" s="5" t="n">
        <v>1.19</v>
      </c>
      <c r="H295" s="5" t="n">
        <v>0.94</v>
      </c>
      <c r="I295" s="5" t="n">
        <v>2.23</v>
      </c>
      <c r="J295" s="5" t="n">
        <v>-1.33</v>
      </c>
      <c r="K295" s="5" t="n">
        <v>0.7</v>
      </c>
      <c r="L295" s="5" t="n">
        <v>1.77</v>
      </c>
      <c r="M295" s="5" t="n">
        <v>1.01</v>
      </c>
    </row>
    <row r="296" customFormat="false" ht="11.25" hidden="false" customHeight="false" outlineLevel="0" collapsed="false">
      <c r="A296" s="7" t="s">
        <v>297</v>
      </c>
      <c r="B296" s="5" t="n">
        <v>1.33</v>
      </c>
      <c r="C296" s="5" t="n">
        <v>0.92</v>
      </c>
      <c r="D296" s="5" t="n">
        <v>1.65</v>
      </c>
      <c r="E296" s="5" t="n">
        <v>0.01</v>
      </c>
      <c r="F296" s="5" t="n">
        <v>1.25</v>
      </c>
      <c r="G296" s="5" t="n">
        <v>1.19</v>
      </c>
      <c r="H296" s="5" t="n">
        <v>0.94</v>
      </c>
      <c r="I296" s="5" t="n">
        <v>2.23</v>
      </c>
      <c r="J296" s="5" t="n">
        <v>-1.33</v>
      </c>
      <c r="K296" s="5" t="n">
        <v>0.7</v>
      </c>
      <c r="L296" s="5" t="n">
        <v>1.77</v>
      </c>
      <c r="M296" s="5" t="n">
        <v>1.01</v>
      </c>
    </row>
    <row r="297" s="12" customFormat="true" ht="11.25" hidden="false" customHeight="false" outlineLevel="0" collapsed="false">
      <c r="A297" s="8" t="s">
        <v>298</v>
      </c>
      <c r="B297" s="9" t="n">
        <v>-0.34</v>
      </c>
      <c r="C297" s="9" t="n">
        <v>2.25</v>
      </c>
      <c r="D297" s="9" t="n">
        <v>0.41</v>
      </c>
      <c r="E297" s="9" t="n">
        <v>-0.6</v>
      </c>
      <c r="F297" s="9" t="n">
        <v>2.69</v>
      </c>
      <c r="G297" s="9" t="n">
        <v>-0.97</v>
      </c>
      <c r="H297" s="9" t="n">
        <v>-2.14</v>
      </c>
      <c r="I297" s="9" t="n">
        <v>1.7</v>
      </c>
      <c r="J297" s="9" t="n">
        <v>-0.74</v>
      </c>
      <c r="K297" s="9" t="n">
        <v>1.96</v>
      </c>
      <c r="L297" s="9" t="n">
        <v>2.04</v>
      </c>
      <c r="M297" s="9" t="n">
        <v>1.03</v>
      </c>
    </row>
    <row r="298" s="12" customFormat="true" ht="11.25" hidden="false" customHeight="false" outlineLevel="0" collapsed="false">
      <c r="A298" s="8" t="s">
        <v>299</v>
      </c>
      <c r="B298" s="9" t="n">
        <v>2.23</v>
      </c>
      <c r="C298" s="9" t="n">
        <v>3.38</v>
      </c>
      <c r="D298" s="9" t="n">
        <v>1.73</v>
      </c>
      <c r="E298" s="9" t="n">
        <v>0.88</v>
      </c>
      <c r="F298" s="9" t="n">
        <v>-0.49</v>
      </c>
      <c r="G298" s="9" t="n">
        <v>1.84</v>
      </c>
      <c r="H298" s="9" t="n">
        <v>2.11</v>
      </c>
      <c r="I298" s="9" t="n">
        <v>2.03</v>
      </c>
      <c r="J298" s="9" t="n">
        <v>-1.23</v>
      </c>
      <c r="K298" s="9" t="n">
        <v>-0.33</v>
      </c>
      <c r="L298" s="9" t="n">
        <v>0.3</v>
      </c>
      <c r="M298" s="9" t="n">
        <v>0.84</v>
      </c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2.65</v>
      </c>
      <c r="F299" s="9"/>
      <c r="G299" s="9"/>
      <c r="H299" s="9" t="n">
        <v>1.98</v>
      </c>
      <c r="I299" s="9"/>
      <c r="J299" s="9"/>
      <c r="K299" s="9"/>
      <c r="L299" s="9"/>
      <c r="M299" s="9" t="n">
        <v>2.3</v>
      </c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0.7</v>
      </c>
      <c r="F300" s="9"/>
      <c r="G300" s="9"/>
      <c r="H300" s="9" t="n">
        <v>-0.24</v>
      </c>
      <c r="I300" s="9"/>
      <c r="J300" s="9"/>
      <c r="K300" s="9"/>
      <c r="L300" s="9"/>
      <c r="M300" s="9" t="n">
        <v>0.15</v>
      </c>
    </row>
    <row r="301" customFormat="false" ht="11.25" hidden="false" customHeight="false" outlineLevel="0" collapsed="false">
      <c r="A301" s="8" t="s">
        <v>302</v>
      </c>
      <c r="B301" s="9" t="n">
        <v>1.81</v>
      </c>
      <c r="C301" s="9" t="n">
        <v>1.82</v>
      </c>
      <c r="D301" s="9" t="n">
        <v>1.98</v>
      </c>
      <c r="E301" s="9" t="n">
        <v>0.63</v>
      </c>
      <c r="F301" s="9" t="n">
        <v>2.07</v>
      </c>
      <c r="G301" s="9" t="n">
        <v>2.12</v>
      </c>
      <c r="H301" s="9" t="n">
        <v>3.47</v>
      </c>
      <c r="I301" s="9" t="n">
        <v>3.48</v>
      </c>
      <c r="J301" s="9" t="n">
        <v>-0.42</v>
      </c>
      <c r="K301" s="9" t="n">
        <v>1.8</v>
      </c>
      <c r="L301" s="9" t="n">
        <v>2.79</v>
      </c>
      <c r="M301" s="9" t="n">
        <v>1.85</v>
      </c>
    </row>
    <row r="302" s="12" customFormat="true" ht="11.25" hidden="false" customHeight="false" outlineLevel="0" collapsed="false">
      <c r="A302" s="8" t="s">
        <v>303</v>
      </c>
      <c r="B302" s="9" t="n">
        <v>1.63</v>
      </c>
      <c r="C302" s="9" t="n">
        <v>-0.54</v>
      </c>
      <c r="D302" s="9" t="n">
        <v>0.9</v>
      </c>
      <c r="E302" s="9" t="n">
        <v>1.95</v>
      </c>
      <c r="F302" s="9"/>
      <c r="G302" s="9"/>
      <c r="H302" s="9" t="n">
        <v>-0.21</v>
      </c>
      <c r="I302" s="9" t="n">
        <v>3.05</v>
      </c>
      <c r="J302" s="9" t="n">
        <v>1.43</v>
      </c>
      <c r="K302" s="9"/>
      <c r="L302" s="9" t="n">
        <v>-2.87</v>
      </c>
      <c r="M302" s="9" t="n">
        <v>0.75</v>
      </c>
    </row>
    <row r="303" customFormat="false" ht="11.25" hidden="false" customHeight="false" outlineLevel="0" collapsed="false">
      <c r="A303" s="8" t="s">
        <v>304</v>
      </c>
      <c r="B303" s="9" t="n">
        <v>-2.38</v>
      </c>
      <c r="C303" s="9" t="n">
        <v>-0.09</v>
      </c>
      <c r="D303" s="9" t="n">
        <v>0.56</v>
      </c>
      <c r="E303" s="9" t="n">
        <v>-1.93</v>
      </c>
      <c r="F303" s="9" t="n">
        <v>-1.42</v>
      </c>
      <c r="G303" s="9" t="n">
        <v>0.85</v>
      </c>
      <c r="H303" s="9" t="n">
        <v>0.4</v>
      </c>
      <c r="I303" s="9" t="n">
        <v>2.11</v>
      </c>
      <c r="J303" s="9" t="n">
        <v>-2.7</v>
      </c>
      <c r="K303" s="9" t="n">
        <v>1.03</v>
      </c>
      <c r="L303" s="9" t="n">
        <v>3.99</v>
      </c>
      <c r="M303" s="9" t="n">
        <v>-0.66</v>
      </c>
    </row>
    <row r="304" s="12" customFormat="true" ht="11.25" hidden="false" customHeight="false" outlineLevel="0" collapsed="false">
      <c r="A304" s="8" t="s">
        <v>305</v>
      </c>
      <c r="B304" s="9" t="n">
        <v>2.82</v>
      </c>
      <c r="C304" s="9" t="n">
        <v>-0.36</v>
      </c>
      <c r="D304" s="9" t="n">
        <v>2.42</v>
      </c>
      <c r="E304" s="9" t="n">
        <v>0.3</v>
      </c>
      <c r="F304" s="9" t="n">
        <v>1.71</v>
      </c>
      <c r="G304" s="9" t="n">
        <v>1.75</v>
      </c>
      <c r="H304" s="9" t="n">
        <v>0.78</v>
      </c>
      <c r="I304" s="9" t="n">
        <v>0.66</v>
      </c>
      <c r="J304" s="9" t="n">
        <v>-2.5</v>
      </c>
      <c r="K304" s="9" t="n">
        <v>0.09</v>
      </c>
      <c r="L304" s="9" t="n">
        <v>1.75</v>
      </c>
      <c r="M304" s="9" t="n">
        <v>1.17</v>
      </c>
    </row>
    <row r="305" s="12" customFormat="true" ht="11.25" hidden="false" customHeight="false" outlineLevel="0" collapsed="false">
      <c r="A305" s="7" t="s">
        <v>306</v>
      </c>
      <c r="B305" s="5" t="n">
        <v>-0.41</v>
      </c>
      <c r="C305" s="5" t="n">
        <v>-1.26</v>
      </c>
      <c r="D305" s="5" t="n">
        <v>-0.93</v>
      </c>
      <c r="E305" s="5" t="n">
        <v>-1.06</v>
      </c>
      <c r="F305" s="5" t="n">
        <v>0.33</v>
      </c>
      <c r="G305" s="5" t="n">
        <v>0.38</v>
      </c>
      <c r="H305" s="5" t="n">
        <v>-0.12</v>
      </c>
      <c r="I305" s="5" t="n">
        <v>-0.43</v>
      </c>
      <c r="J305" s="5" t="n">
        <v>0.76</v>
      </c>
      <c r="K305" s="5" t="n">
        <v>-0.91</v>
      </c>
      <c r="L305" s="5" t="n">
        <v>1.1</v>
      </c>
      <c r="M305" s="5" t="n">
        <v>-0.21</v>
      </c>
    </row>
    <row r="306" s="12" customFormat="true" ht="11.25" hidden="false" customHeight="false" outlineLevel="0" collapsed="false">
      <c r="A306" s="7" t="s">
        <v>306</v>
      </c>
      <c r="B306" s="5" t="n">
        <v>-0.41</v>
      </c>
      <c r="C306" s="5" t="n">
        <v>-1.26</v>
      </c>
      <c r="D306" s="5" t="n">
        <v>-0.93</v>
      </c>
      <c r="E306" s="5" t="n">
        <v>-1.06</v>
      </c>
      <c r="F306" s="5" t="n">
        <v>0.33</v>
      </c>
      <c r="G306" s="5" t="n">
        <v>0.38</v>
      </c>
      <c r="H306" s="5" t="n">
        <v>-0.12</v>
      </c>
      <c r="I306" s="5" t="n">
        <v>-0.43</v>
      </c>
      <c r="J306" s="5" t="n">
        <v>0.76</v>
      </c>
      <c r="K306" s="5" t="n">
        <v>-0.91</v>
      </c>
      <c r="L306" s="5" t="n">
        <v>1.1</v>
      </c>
      <c r="M306" s="5" t="n">
        <v>-0.21</v>
      </c>
    </row>
    <row r="307" customFormat="false" ht="11.25" hidden="false" customHeight="false" outlineLevel="0" collapsed="false">
      <c r="A307" s="8" t="s">
        <v>307</v>
      </c>
      <c r="B307" s="9" t="n">
        <v>-1.73</v>
      </c>
      <c r="C307" s="9" t="n">
        <v>-1.39</v>
      </c>
      <c r="D307" s="9" t="n">
        <v>-0.12</v>
      </c>
      <c r="E307" s="9" t="n">
        <v>-0.83</v>
      </c>
      <c r="F307" s="9" t="n">
        <v>-1.64</v>
      </c>
      <c r="G307" s="9" t="n">
        <v>-1.42</v>
      </c>
      <c r="H307" s="9" t="n">
        <v>-0.72</v>
      </c>
      <c r="I307" s="9" t="n">
        <v>0.03</v>
      </c>
      <c r="J307" s="9" t="n">
        <v>1.36</v>
      </c>
      <c r="K307" s="9" t="n">
        <v>-0.75</v>
      </c>
      <c r="L307" s="9" t="n">
        <v>1.89</v>
      </c>
      <c r="M307" s="9" t="n">
        <v>-0.78</v>
      </c>
    </row>
    <row r="308" customFormat="false" ht="11.25" hidden="false" customHeight="false" outlineLevel="0" collapsed="false">
      <c r="A308" s="8" t="s">
        <v>308</v>
      </c>
      <c r="B308" s="9" t="n">
        <v>-1.57</v>
      </c>
      <c r="C308" s="9" t="n">
        <v>-0.73</v>
      </c>
      <c r="D308" s="9" t="n">
        <v>-0.79</v>
      </c>
      <c r="E308" s="9"/>
      <c r="F308" s="9" t="n">
        <v>3.36</v>
      </c>
      <c r="G308" s="9" t="n">
        <v>1.03</v>
      </c>
      <c r="H308" s="9" t="n">
        <v>0.24</v>
      </c>
      <c r="I308" s="9" t="n">
        <v>-1.17</v>
      </c>
      <c r="J308" s="9" t="n">
        <v>1.28</v>
      </c>
      <c r="K308" s="9" t="n">
        <v>-1.02</v>
      </c>
      <c r="L308" s="9" t="n">
        <v>0.97</v>
      </c>
      <c r="M308" s="9" t="n">
        <v>0.49</v>
      </c>
    </row>
    <row r="309" customFormat="false" ht="11.25" hidden="false" customHeight="false" outlineLevel="0" collapsed="false">
      <c r="A309" s="8" t="s">
        <v>309</v>
      </c>
      <c r="B309" s="9" t="n">
        <v>2.59</v>
      </c>
      <c r="C309" s="9" t="n">
        <v>-2.73</v>
      </c>
      <c r="D309" s="9" t="n">
        <v>-2.22</v>
      </c>
      <c r="E309" s="9" t="n">
        <v>-1.55</v>
      </c>
      <c r="F309" s="9"/>
      <c r="G309" s="9" t="n">
        <v>1.29</v>
      </c>
      <c r="H309" s="9" t="n">
        <v>0.41</v>
      </c>
      <c r="I309" s="9" t="n">
        <v>-0.71</v>
      </c>
      <c r="J309" s="9" t="n">
        <v>-0.95</v>
      </c>
      <c r="K309" s="9"/>
      <c r="L309" s="9" t="n">
        <v>-0.8</v>
      </c>
      <c r="M309" s="9" t="n">
        <v>-0.27</v>
      </c>
    </row>
    <row r="310" customFormat="false" ht="11.25" hidden="false" customHeight="false" outlineLevel="0" collapsed="false">
      <c r="A310" s="7" t="s">
        <v>310</v>
      </c>
      <c r="B310" s="5" t="n">
        <v>0.02</v>
      </c>
      <c r="C310" s="5" t="n">
        <v>1.03</v>
      </c>
      <c r="D310" s="5" t="n">
        <v>1.37</v>
      </c>
      <c r="E310" s="5" t="n">
        <v>2.91</v>
      </c>
      <c r="F310" s="5" t="n">
        <v>-0.77</v>
      </c>
      <c r="G310" s="5" t="n">
        <v>1.04</v>
      </c>
      <c r="H310" s="5" t="n">
        <v>-1.8</v>
      </c>
      <c r="I310" s="5" t="n">
        <v>0.9</v>
      </c>
      <c r="J310" s="5" t="n">
        <v>-0.59</v>
      </c>
      <c r="K310" s="5" t="n">
        <v>-0.09</v>
      </c>
      <c r="L310" s="5" t="n">
        <v>0.6</v>
      </c>
      <c r="M310" s="5" t="n">
        <v>0.16</v>
      </c>
    </row>
    <row r="311" customFormat="false" ht="11.25" hidden="false" customHeight="false" outlineLevel="0" collapsed="false">
      <c r="A311" s="7" t="s">
        <v>310</v>
      </c>
      <c r="B311" s="5" t="n">
        <v>0.02</v>
      </c>
      <c r="C311" s="5" t="n">
        <v>1.03</v>
      </c>
      <c r="D311" s="5" t="n">
        <v>1.37</v>
      </c>
      <c r="E311" s="5" t="n">
        <v>2.91</v>
      </c>
      <c r="F311" s="5" t="n">
        <v>-0.77</v>
      </c>
      <c r="G311" s="5" t="n">
        <v>1.04</v>
      </c>
      <c r="H311" s="5" t="n">
        <v>-1.8</v>
      </c>
      <c r="I311" s="5" t="n">
        <v>0.9</v>
      </c>
      <c r="J311" s="5" t="n">
        <v>-0.59</v>
      </c>
      <c r="K311" s="5" t="n">
        <v>-0.09</v>
      </c>
      <c r="L311" s="5" t="n">
        <v>0.6</v>
      </c>
      <c r="M311" s="5" t="n">
        <v>0.16</v>
      </c>
    </row>
    <row r="312" s="12" customFormat="true" ht="11.25" hidden="false" customHeight="false" outlineLevel="0" collapsed="false">
      <c r="A312" s="8" t="s">
        <v>311</v>
      </c>
      <c r="B312" s="9" t="n">
        <v>-1.02</v>
      </c>
      <c r="C312" s="9" t="n">
        <v>0.14</v>
      </c>
      <c r="D312" s="9" t="n">
        <v>1.37</v>
      </c>
      <c r="E312" s="9" t="n">
        <v>2.86</v>
      </c>
      <c r="F312" s="9" t="n">
        <v>-2.06</v>
      </c>
      <c r="G312" s="9" t="n">
        <v>1.85</v>
      </c>
      <c r="H312" s="9" t="n">
        <v>-2.13</v>
      </c>
      <c r="I312" s="9" t="n">
        <v>0.9</v>
      </c>
      <c r="J312" s="9" t="n">
        <v>-1.05</v>
      </c>
      <c r="K312" s="9" t="n">
        <v>1.58</v>
      </c>
      <c r="L312" s="9" t="n">
        <v>0.6</v>
      </c>
      <c r="M312" s="9" t="n">
        <v>-0.08</v>
      </c>
    </row>
    <row r="313" customFormat="false" ht="11.25" hidden="false" customHeight="false" outlineLevel="0" collapsed="false">
      <c r="A313" s="8" t="s">
        <v>312</v>
      </c>
      <c r="B313" s="9" t="n">
        <v>2.45</v>
      </c>
      <c r="C313" s="9" t="n">
        <v>3.97</v>
      </c>
      <c r="D313" s="9" t="n">
        <v>1.36</v>
      </c>
      <c r="E313" s="9" t="n">
        <v>3.13</v>
      </c>
      <c r="F313" s="9" t="n">
        <v>1.05</v>
      </c>
      <c r="G313" s="9" t="n">
        <v>-1.12</v>
      </c>
      <c r="H313" s="9" t="n">
        <v>-0.79</v>
      </c>
      <c r="I313" s="9"/>
      <c r="J313" s="9" t="n">
        <v>0.69</v>
      </c>
      <c r="K313" s="9" t="n">
        <v>-2.2</v>
      </c>
      <c r="L313" s="9"/>
      <c r="M313" s="9" t="n">
        <v>0.83</v>
      </c>
    </row>
    <row r="314" customFormat="false" ht="11.25" hidden="false" customHeight="false" outlineLevel="0" collapsed="false">
      <c r="A314" s="7" t="s">
        <v>313</v>
      </c>
      <c r="B314" s="5" t="n">
        <v>0.02</v>
      </c>
      <c r="C314" s="5" t="n">
        <v>-0.31</v>
      </c>
      <c r="D314" s="5" t="n">
        <v>0.15</v>
      </c>
      <c r="E314" s="5" t="n">
        <v>0.2</v>
      </c>
      <c r="F314" s="5" t="n">
        <v>0.49</v>
      </c>
      <c r="G314" s="5" t="n">
        <v>-0.21</v>
      </c>
      <c r="H314" s="5" t="n">
        <v>0.76</v>
      </c>
      <c r="I314" s="5" t="n">
        <v>-0.29</v>
      </c>
      <c r="J314" s="5" t="n">
        <v>0.43</v>
      </c>
      <c r="K314" s="5" t="n">
        <v>-0.59</v>
      </c>
      <c r="L314" s="5" t="n">
        <v>-0.06</v>
      </c>
      <c r="M314" s="5" t="n">
        <v>0.15</v>
      </c>
    </row>
    <row r="315" customFormat="false" ht="11.25" hidden="false" customHeight="false" outlineLevel="0" collapsed="false">
      <c r="A315" s="7" t="s">
        <v>313</v>
      </c>
      <c r="B315" s="5" t="n">
        <v>0.02</v>
      </c>
      <c r="C315" s="5" t="n">
        <v>-0.31</v>
      </c>
      <c r="D315" s="5" t="n">
        <v>0.15</v>
      </c>
      <c r="E315" s="5" t="n">
        <v>0.2</v>
      </c>
      <c r="F315" s="5" t="n">
        <v>0.49</v>
      </c>
      <c r="G315" s="5" t="n">
        <v>-0.21</v>
      </c>
      <c r="H315" s="5" t="n">
        <v>0.76</v>
      </c>
      <c r="I315" s="5" t="n">
        <v>-0.29</v>
      </c>
      <c r="J315" s="5" t="n">
        <v>0.43</v>
      </c>
      <c r="K315" s="5" t="n">
        <v>-0.59</v>
      </c>
      <c r="L315" s="5" t="n">
        <v>-0.06</v>
      </c>
      <c r="M315" s="5" t="n">
        <v>0.15</v>
      </c>
    </row>
    <row r="316" customFormat="false" ht="11.25" hidden="false" customHeight="false" outlineLevel="0" collapsed="false">
      <c r="A316" s="7" t="s">
        <v>314</v>
      </c>
      <c r="B316" s="5" t="n">
        <v>0.28</v>
      </c>
      <c r="C316" s="5" t="n">
        <v>0.14</v>
      </c>
      <c r="D316" s="5" t="n">
        <v>0.45</v>
      </c>
      <c r="E316" s="5" t="n">
        <v>0.14</v>
      </c>
      <c r="F316" s="5" t="n">
        <v>0.23</v>
      </c>
      <c r="G316" s="5" t="n">
        <v>-0.62</v>
      </c>
      <c r="H316" s="5" t="n">
        <v>0.75</v>
      </c>
      <c r="I316" s="5" t="n">
        <v>0.1</v>
      </c>
      <c r="J316" s="5" t="n">
        <v>0.28</v>
      </c>
      <c r="K316" s="5" t="n">
        <v>0.32</v>
      </c>
      <c r="L316" s="5" t="n">
        <v>-0.53</v>
      </c>
      <c r="M316" s="5" t="n">
        <v>0.24</v>
      </c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6.34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.72</v>
      </c>
    </row>
    <row r="319" customFormat="false" ht="11.25" hidden="false" customHeight="false" outlineLevel="0" collapsed="false">
      <c r="A319" s="8" t="s">
        <v>317</v>
      </c>
      <c r="B319" s="9" t="n">
        <v>1.63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.31</v>
      </c>
    </row>
    <row r="320" customFormat="false" ht="11.25" hidden="false" customHeight="false" outlineLevel="0" collapsed="false">
      <c r="A320" s="8" t="s">
        <v>318</v>
      </c>
      <c r="B320" s="9" t="n">
        <v>0</v>
      </c>
      <c r="C320" s="9" t="n">
        <v>0.35</v>
      </c>
      <c r="D320" s="9" t="n">
        <v>0.54</v>
      </c>
      <c r="E320" s="9" t="n">
        <v>0.43</v>
      </c>
      <c r="F320" s="9" t="n">
        <v>0</v>
      </c>
      <c r="G320" s="9"/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-0.82</v>
      </c>
      <c r="M320" s="9" t="n">
        <v>0.15</v>
      </c>
    </row>
    <row r="321" customFormat="false" ht="11.25" hidden="false" customHeight="false" outlineLevel="0" collapsed="false">
      <c r="A321" s="8" t="s">
        <v>319</v>
      </c>
      <c r="B321" s="9" t="n">
        <v>0</v>
      </c>
      <c r="C321" s="9" t="n">
        <v>0.03</v>
      </c>
      <c r="D321" s="9" t="n">
        <v>0</v>
      </c>
      <c r="E321" s="9" t="n">
        <v>0.11</v>
      </c>
      <c r="F321" s="9" t="n">
        <v>1.03</v>
      </c>
      <c r="G321" s="9" t="n">
        <v>0</v>
      </c>
      <c r="H321" s="9" t="n">
        <v>0.59</v>
      </c>
      <c r="I321" s="9" t="n">
        <v>0</v>
      </c>
      <c r="J321" s="9" t="n">
        <v>2.67</v>
      </c>
      <c r="K321" s="9" t="n">
        <v>0.13</v>
      </c>
      <c r="L321" s="9" t="n">
        <v>-1.71</v>
      </c>
      <c r="M321" s="9" t="n">
        <v>0.61</v>
      </c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</row>
    <row r="323" customFormat="false" ht="11.25" hidden="false" customHeight="false" outlineLevel="0" collapsed="false">
      <c r="A323" s="8" t="s">
        <v>321</v>
      </c>
      <c r="B323" s="9" t="n">
        <v>6.23</v>
      </c>
      <c r="C323" s="9" t="n">
        <v>1.03</v>
      </c>
      <c r="D323" s="9" t="n">
        <v>6.83</v>
      </c>
      <c r="E323" s="9" t="n">
        <v>3.64</v>
      </c>
      <c r="F323" s="9" t="n">
        <v>8.1</v>
      </c>
      <c r="G323" s="9" t="n">
        <v>-3.27</v>
      </c>
      <c r="H323" s="9"/>
      <c r="I323" s="9" t="n">
        <v>1.41</v>
      </c>
      <c r="J323" s="9" t="n">
        <v>3.56</v>
      </c>
      <c r="K323" s="9" t="n">
        <v>6.07</v>
      </c>
      <c r="L323" s="9" t="n">
        <v>-8.45</v>
      </c>
      <c r="M323" s="9" t="n">
        <v>3.55</v>
      </c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</v>
      </c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</row>
    <row r="326" customFormat="false" ht="11.25" hidden="false" customHeight="false" outlineLevel="0" collapsed="false">
      <c r="A326" s="8" t="s">
        <v>324</v>
      </c>
      <c r="B326" s="9" t="n">
        <v>0</v>
      </c>
      <c r="C326" s="9" t="n">
        <v>0</v>
      </c>
      <c r="D326" s="9" t="n">
        <v>-1.34</v>
      </c>
      <c r="E326" s="9" t="n">
        <v>0</v>
      </c>
      <c r="F326" s="9" t="n">
        <v>0</v>
      </c>
      <c r="G326" s="9" t="n">
        <v>0</v>
      </c>
      <c r="H326" s="9" t="n">
        <v>1.63</v>
      </c>
      <c r="I326" s="9" t="n">
        <v>0</v>
      </c>
      <c r="J326" s="9" t="n">
        <v>1.11</v>
      </c>
      <c r="K326" s="9" t="n">
        <v>1.38</v>
      </c>
      <c r="L326" s="9" t="n">
        <v>0</v>
      </c>
      <c r="M326" s="9" t="n">
        <v>-0.03</v>
      </c>
    </row>
    <row r="327" customFormat="false" ht="11.25" hidden="false" customHeight="false" outlineLevel="0" collapsed="false">
      <c r="A327" s="7" t="s">
        <v>325</v>
      </c>
      <c r="B327" s="5" t="n">
        <v>-0.34</v>
      </c>
      <c r="C327" s="5" t="n">
        <v>-0.08</v>
      </c>
      <c r="D327" s="5" t="n">
        <v>-0.13</v>
      </c>
      <c r="E327" s="5" t="n">
        <v>0.47</v>
      </c>
      <c r="F327" s="5" t="n">
        <v>0.78</v>
      </c>
      <c r="G327" s="5" t="n">
        <v>-0.05</v>
      </c>
      <c r="H327" s="5" t="n">
        <v>1.37</v>
      </c>
      <c r="I327" s="5" t="n">
        <v>-0.46</v>
      </c>
      <c r="J327" s="5" t="n">
        <v>0.79</v>
      </c>
      <c r="K327" s="5" t="n">
        <v>-0.58</v>
      </c>
      <c r="L327" s="5" t="n">
        <v>0.21</v>
      </c>
      <c r="M327" s="5" t="n">
        <v>0.26</v>
      </c>
    </row>
    <row r="328" customFormat="false" ht="11.25" hidden="false" customHeight="false" outlineLevel="0" collapsed="false">
      <c r="A328" s="8" t="s">
        <v>326</v>
      </c>
      <c r="B328" s="9" t="n">
        <v>-1.26</v>
      </c>
      <c r="C328" s="9" t="n">
        <v>-0.52</v>
      </c>
      <c r="D328" s="9" t="n">
        <v>1.63</v>
      </c>
      <c r="E328" s="9" t="n">
        <v>0.37</v>
      </c>
      <c r="F328" s="9" t="n">
        <v>0.29</v>
      </c>
      <c r="G328" s="9" t="n">
        <v>-0.34</v>
      </c>
      <c r="H328" s="9" t="n">
        <v>1.44</v>
      </c>
      <c r="I328" s="9" t="n">
        <v>-0.28</v>
      </c>
      <c r="J328" s="9" t="n">
        <v>0.52</v>
      </c>
      <c r="K328" s="9" t="n">
        <v>-0.03</v>
      </c>
      <c r="L328" s="9" t="n">
        <v>1.37</v>
      </c>
      <c r="M328" s="9" t="n">
        <v>0.15</v>
      </c>
    </row>
    <row r="329" customFormat="false" ht="11.25" hidden="false" customHeight="false" outlineLevel="0" collapsed="false">
      <c r="A329" s="8" t="s">
        <v>327</v>
      </c>
      <c r="B329" s="9" t="n">
        <v>0.51</v>
      </c>
      <c r="C329" s="9" t="n">
        <v>0.46</v>
      </c>
      <c r="D329" s="9" t="n">
        <v>-0.15</v>
      </c>
      <c r="E329" s="9" t="n">
        <v>0.49</v>
      </c>
      <c r="F329" s="9" t="n">
        <v>0.39</v>
      </c>
      <c r="G329" s="9" t="n">
        <v>0.27</v>
      </c>
      <c r="H329" s="9" t="n">
        <v>0.38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7</v>
      </c>
    </row>
    <row r="330" customFormat="false" ht="11.25" hidden="false" customHeight="false" outlineLevel="0" collapsed="false">
      <c r="A330" s="8" t="s">
        <v>328</v>
      </c>
      <c r="B330" s="9" t="n">
        <v>1.96</v>
      </c>
      <c r="C330" s="9" t="n">
        <v>1.14</v>
      </c>
      <c r="D330" s="9" t="n">
        <v>0.55</v>
      </c>
      <c r="E330" s="9" t="n">
        <v>-3.02</v>
      </c>
      <c r="F330" s="9" t="n">
        <v>2.58</v>
      </c>
      <c r="G330" s="9" t="n">
        <v>1.78</v>
      </c>
      <c r="H330" s="9" t="n">
        <v>-0.51</v>
      </c>
      <c r="I330" s="9" t="n">
        <v>-18.33</v>
      </c>
      <c r="J330" s="9"/>
      <c r="K330" s="9" t="n">
        <v>-0.85</v>
      </c>
      <c r="L330" s="9" t="n">
        <v>-7.03</v>
      </c>
      <c r="M330" s="9" t="n">
        <v>0.17</v>
      </c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</row>
    <row r="332" customFormat="false" ht="11.25" hidden="false" customHeight="false" outlineLevel="0" collapsed="false">
      <c r="A332" s="8" t="s">
        <v>330</v>
      </c>
      <c r="B332" s="9"/>
      <c r="C332" s="9" t="n">
        <v>1.21</v>
      </c>
      <c r="D332" s="9" t="n">
        <v>-0.39</v>
      </c>
      <c r="E332" s="9"/>
      <c r="F332" s="9" t="n">
        <v>-2.07</v>
      </c>
      <c r="G332" s="9" t="n">
        <v>-1.77</v>
      </c>
      <c r="H332" s="9"/>
      <c r="I332" s="9"/>
      <c r="J332" s="9"/>
      <c r="K332" s="9" t="n">
        <v>-0.86</v>
      </c>
      <c r="L332" s="9" t="n">
        <v>2</v>
      </c>
      <c r="M332" s="9" t="n">
        <v>-1.03</v>
      </c>
    </row>
    <row r="333" customFormat="false" ht="11.25" hidden="false" customHeight="false" outlineLevel="0" collapsed="false">
      <c r="A333" s="8" t="s">
        <v>331</v>
      </c>
      <c r="B333" s="9" t="n">
        <v>0.4</v>
      </c>
      <c r="C333" s="9" t="n">
        <v>1.61</v>
      </c>
      <c r="D333" s="9" t="n">
        <v>-1.43</v>
      </c>
      <c r="E333" s="9" t="n">
        <v>3.56</v>
      </c>
      <c r="F333" s="9" t="n">
        <v>0.13</v>
      </c>
      <c r="G333" s="9" t="n">
        <v>3.49</v>
      </c>
      <c r="H333" s="9" t="n">
        <v>1.06</v>
      </c>
      <c r="I333" s="9" t="n">
        <v>0.77</v>
      </c>
      <c r="J333" s="9" t="n">
        <v>-1.15</v>
      </c>
      <c r="K333" s="9" t="n">
        <v>-1.02</v>
      </c>
      <c r="L333" s="9" t="n">
        <v>0.55</v>
      </c>
      <c r="M333" s="9" t="n">
        <v>0.21</v>
      </c>
    </row>
    <row r="334" s="12" customFormat="true" ht="11.25" hidden="false" customHeight="false" outlineLevel="0" collapsed="false">
      <c r="A334" s="8" t="s">
        <v>332</v>
      </c>
      <c r="B334" s="9" t="n">
        <v>-1.57</v>
      </c>
      <c r="C334" s="9" t="n">
        <v>-0.12</v>
      </c>
      <c r="D334" s="9" t="n">
        <v>-0.1</v>
      </c>
      <c r="E334" s="9" t="n">
        <v>-1.79</v>
      </c>
      <c r="F334" s="9" t="n">
        <v>-0.04</v>
      </c>
      <c r="G334" s="9" t="n">
        <v>-0.67</v>
      </c>
      <c r="H334" s="9"/>
      <c r="I334" s="9" t="n">
        <v>-3.37</v>
      </c>
      <c r="J334" s="9" t="n">
        <v>0.59</v>
      </c>
      <c r="K334" s="9" t="n">
        <v>-0.66</v>
      </c>
      <c r="L334" s="9" t="n">
        <v>-2.25</v>
      </c>
      <c r="M334" s="9" t="n">
        <v>-0.46</v>
      </c>
    </row>
    <row r="335" customFormat="false" ht="11.25" hidden="false" customHeight="false" outlineLevel="0" collapsed="false">
      <c r="A335" s="8" t="s">
        <v>333</v>
      </c>
      <c r="B335" s="9" t="n">
        <v>-0.4</v>
      </c>
      <c r="C335" s="9" t="n">
        <v>-1.15</v>
      </c>
      <c r="D335" s="9" t="n">
        <v>-2.06</v>
      </c>
      <c r="E335" s="9" t="n">
        <v>0.33</v>
      </c>
      <c r="F335" s="9" t="n">
        <v>1.77</v>
      </c>
      <c r="G335" s="9" t="n">
        <v>-1.23</v>
      </c>
      <c r="H335" s="9" t="n">
        <v>2.34</v>
      </c>
      <c r="I335" s="9" t="n">
        <v>1.13</v>
      </c>
      <c r="J335" s="9" t="n">
        <v>1.75</v>
      </c>
      <c r="K335" s="9" t="n">
        <v>-1.53</v>
      </c>
      <c r="L335" s="9" t="n">
        <v>1.07</v>
      </c>
      <c r="M335" s="9" t="n">
        <v>0.22</v>
      </c>
    </row>
    <row r="336" customFormat="false" ht="11.25" hidden="false" customHeight="false" outlineLevel="0" collapsed="false">
      <c r="A336" s="8" t="s">
        <v>334</v>
      </c>
      <c r="B336" s="9" t="n">
        <v>2.11</v>
      </c>
      <c r="C336" s="9" t="n">
        <v>-0.25</v>
      </c>
      <c r="D336" s="9" t="n">
        <v>1.9</v>
      </c>
      <c r="E336" s="9"/>
      <c r="F336" s="9" t="n">
        <v>1.58</v>
      </c>
      <c r="G336" s="9"/>
      <c r="H336" s="9"/>
      <c r="I336" s="9"/>
      <c r="J336" s="9"/>
      <c r="K336" s="9" t="n">
        <v>1.57</v>
      </c>
      <c r="L336" s="9"/>
      <c r="M336" s="9" t="n">
        <v>1.49</v>
      </c>
    </row>
    <row r="337" customFormat="false" ht="11.25" hidden="false" customHeight="false" outlineLevel="0" collapsed="false">
      <c r="A337" s="8" t="s">
        <v>335</v>
      </c>
      <c r="B337" s="9" t="n">
        <v>2.7</v>
      </c>
      <c r="C337" s="9" t="n">
        <v>0</v>
      </c>
      <c r="D337" s="9"/>
      <c r="E337" s="9"/>
      <c r="F337" s="9" t="n">
        <v>0.21</v>
      </c>
      <c r="G337" s="9"/>
      <c r="H337" s="9"/>
      <c r="I337" s="9"/>
      <c r="J337" s="9"/>
      <c r="K337" s="9" t="n">
        <v>0</v>
      </c>
      <c r="L337" s="9"/>
      <c r="M337" s="9" t="n">
        <v>0.51</v>
      </c>
    </row>
    <row r="338" s="12" customFormat="true" ht="11.25" hidden="false" customHeight="false" outlineLevel="0" collapsed="false">
      <c r="A338" s="8" t="s">
        <v>336</v>
      </c>
      <c r="B338" s="9" t="n">
        <v>1.6</v>
      </c>
      <c r="C338" s="9"/>
      <c r="D338" s="9"/>
      <c r="E338" s="9"/>
      <c r="F338" s="9" t="n">
        <v>1.38</v>
      </c>
      <c r="G338" s="9"/>
      <c r="H338" s="9"/>
      <c r="I338" s="9"/>
      <c r="J338" s="9"/>
      <c r="K338" s="9"/>
      <c r="L338" s="9"/>
      <c r="M338" s="9" t="n">
        <v>1.44</v>
      </c>
    </row>
    <row r="339" s="12" customFormat="true" ht="11.25" hidden="false" customHeight="false" outlineLevel="0" collapsed="false">
      <c r="A339" s="8" t="s">
        <v>337</v>
      </c>
      <c r="B339" s="9" t="n">
        <v>-1.64</v>
      </c>
      <c r="C339" s="9" t="n">
        <v>0.22</v>
      </c>
      <c r="D339" s="9" t="n">
        <v>-0.33</v>
      </c>
      <c r="E339" s="9" t="n">
        <v>2.2</v>
      </c>
      <c r="F339" s="9" t="n">
        <v>1.5</v>
      </c>
      <c r="G339" s="9" t="n">
        <v>0.18</v>
      </c>
      <c r="H339" s="9" t="n">
        <v>2.56</v>
      </c>
      <c r="I339" s="9" t="n">
        <v>1.53</v>
      </c>
      <c r="J339" s="9" t="n">
        <v>1.06</v>
      </c>
      <c r="K339" s="9" t="n">
        <v>-0.88</v>
      </c>
      <c r="L339" s="9" t="n">
        <v>-1.87</v>
      </c>
      <c r="M339" s="9" t="n">
        <v>0.48</v>
      </c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-0.68</v>
      </c>
      <c r="E340" s="9"/>
      <c r="F340" s="9"/>
      <c r="G340" s="9"/>
      <c r="H340" s="9"/>
      <c r="I340" s="9"/>
      <c r="J340" s="9"/>
      <c r="K340" s="9"/>
      <c r="L340" s="9"/>
      <c r="M340" s="9" t="n">
        <v>-0.68</v>
      </c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-0.4</v>
      </c>
      <c r="G341" s="9" t="n">
        <v>-3.18</v>
      </c>
      <c r="H341" s="9" t="n">
        <v>3.42</v>
      </c>
      <c r="I341" s="9"/>
      <c r="J341" s="9" t="n">
        <v>3.02</v>
      </c>
      <c r="K341" s="9" t="n">
        <v>1.94</v>
      </c>
      <c r="L341" s="9"/>
      <c r="M341" s="9" t="n">
        <v>0.94</v>
      </c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-1.39</v>
      </c>
      <c r="F342" s="9" t="n">
        <v>-0.21</v>
      </c>
      <c r="G342" s="9"/>
      <c r="H342" s="9"/>
      <c r="I342" s="9" t="n">
        <v>-0.69</v>
      </c>
      <c r="J342" s="9"/>
      <c r="K342" s="9"/>
      <c r="L342" s="9"/>
      <c r="M342" s="9" t="n">
        <v>-0.45</v>
      </c>
    </row>
    <row r="343" customFormat="false" ht="11.25" hidden="false" customHeight="false" outlineLevel="0" collapsed="false">
      <c r="A343" s="8" t="s">
        <v>341</v>
      </c>
      <c r="B343" s="9" t="n">
        <v>0.05</v>
      </c>
      <c r="C343" s="9" t="n">
        <v>0.77</v>
      </c>
      <c r="D343" s="9" t="n">
        <v>0.3</v>
      </c>
      <c r="E343" s="9" t="n">
        <v>-0.8</v>
      </c>
      <c r="F343" s="9" t="n">
        <v>-0.35</v>
      </c>
      <c r="G343" s="9" t="n">
        <v>-0.1</v>
      </c>
      <c r="H343" s="9" t="n">
        <v>-0.34</v>
      </c>
      <c r="I343" s="9" t="n">
        <v>0.78</v>
      </c>
      <c r="J343" s="9" t="n">
        <v>1.3</v>
      </c>
      <c r="K343" s="9" t="n">
        <v>-2.8</v>
      </c>
      <c r="L343" s="9" t="n">
        <v>1.58</v>
      </c>
      <c r="M343" s="9" t="n">
        <v>0.1</v>
      </c>
    </row>
    <row r="344" customFormat="false" ht="11.25" hidden="false" customHeight="false" outlineLevel="0" collapsed="false">
      <c r="A344" s="7" t="s">
        <v>342</v>
      </c>
      <c r="B344" s="5" t="n">
        <v>0.08</v>
      </c>
      <c r="C344" s="5" t="n">
        <v>-1.22</v>
      </c>
      <c r="D344" s="5" t="n">
        <v>0.01</v>
      </c>
      <c r="E344" s="5" t="n">
        <v>-0.23</v>
      </c>
      <c r="F344" s="5" t="n">
        <v>0.22</v>
      </c>
      <c r="G344" s="5" t="n">
        <v>-0.01</v>
      </c>
      <c r="H344" s="5" t="n">
        <v>-0.13</v>
      </c>
      <c r="I344" s="5" t="n">
        <v>-0.51</v>
      </c>
      <c r="J344" s="5" t="n">
        <v>0.12</v>
      </c>
      <c r="K344" s="5" t="n">
        <v>-1.17</v>
      </c>
      <c r="L344" s="5" t="n">
        <v>-0.09</v>
      </c>
      <c r="M344" s="5" t="n">
        <v>-0.18</v>
      </c>
    </row>
    <row r="345" customFormat="false" ht="11.25" hidden="false" customHeight="false" outlineLevel="0" collapsed="false">
      <c r="A345" s="8" t="s">
        <v>343</v>
      </c>
      <c r="B345" s="9" t="n">
        <v>0.18</v>
      </c>
      <c r="C345" s="9" t="n">
        <v>-1.24</v>
      </c>
      <c r="D345" s="9" t="n">
        <v>0.01</v>
      </c>
      <c r="E345" s="9" t="n">
        <v>-0.23</v>
      </c>
      <c r="F345" s="9" t="n">
        <v>0.09</v>
      </c>
      <c r="G345" s="9" t="n">
        <v>0.02</v>
      </c>
      <c r="H345" s="9" t="n">
        <v>-0.14</v>
      </c>
      <c r="I345" s="9" t="n">
        <v>-0.62</v>
      </c>
      <c r="J345" s="9" t="n">
        <v>0.13</v>
      </c>
      <c r="K345" s="9" t="n">
        <v>-1.07</v>
      </c>
      <c r="L345" s="9" t="n">
        <v>0.03</v>
      </c>
      <c r="M345" s="9" t="n">
        <v>-0.21</v>
      </c>
    </row>
    <row r="346" customFormat="false" ht="11.25" hidden="false" customHeight="false" outlineLevel="0" collapsed="false">
      <c r="A346" s="8" t="s">
        <v>344</v>
      </c>
      <c r="B346" s="9" t="n">
        <v>-0.16</v>
      </c>
      <c r="C346" s="9" t="n">
        <v>-0.6</v>
      </c>
      <c r="D346" s="9" t="n">
        <v>1.82</v>
      </c>
      <c r="E346" s="9" t="n">
        <v>-0.2</v>
      </c>
      <c r="F346" s="9" t="n">
        <v>1.64</v>
      </c>
      <c r="G346" s="9" t="n">
        <v>-0.07</v>
      </c>
      <c r="H346" s="9" t="n">
        <v>-0.07</v>
      </c>
      <c r="I346" s="9" t="n">
        <v>-1.27</v>
      </c>
      <c r="J346" s="9" t="n">
        <v>-0.42</v>
      </c>
      <c r="K346" s="9" t="n">
        <v>-2.53</v>
      </c>
      <c r="L346" s="9" t="n">
        <v>-1.96</v>
      </c>
      <c r="M346" s="9" t="n">
        <v>0.34</v>
      </c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0.05</v>
      </c>
      <c r="E347" s="9"/>
      <c r="F347" s="9" t="n">
        <v>-0.28</v>
      </c>
      <c r="G347" s="9" t="n">
        <v>-1.03</v>
      </c>
      <c r="H347" s="9"/>
      <c r="I347" s="9" t="n">
        <v>-0.25</v>
      </c>
      <c r="J347" s="9"/>
      <c r="K347" s="9" t="n">
        <v>-0.38</v>
      </c>
      <c r="L347" s="9" t="n">
        <v>-0.03</v>
      </c>
      <c r="M347" s="9" t="n">
        <v>-0.26</v>
      </c>
    </row>
    <row r="348" customFormat="false" ht="11.25" hidden="false" customHeight="false" outlineLevel="0" collapsed="false">
      <c r="A348" s="10" t="s">
        <v>346</v>
      </c>
      <c r="B348" s="9" t="n">
        <v>-0.87</v>
      </c>
      <c r="C348" s="9"/>
      <c r="D348" s="9" t="n">
        <v>-0.98</v>
      </c>
      <c r="E348" s="9"/>
      <c r="F348" s="9" t="n">
        <v>-0.37</v>
      </c>
      <c r="G348" s="9"/>
      <c r="H348" s="9"/>
      <c r="I348" s="9" t="n">
        <v>2.23</v>
      </c>
      <c r="J348" s="9"/>
      <c r="K348" s="9"/>
      <c r="L348" s="9"/>
      <c r="M348" s="9" t="n">
        <v>-0.61</v>
      </c>
    </row>
    <row r="349" customFormat="false" ht="11.25" hidden="false" customHeight="false" outlineLevel="0" collapsed="false">
      <c r="A349" s="7" t="s">
        <v>347</v>
      </c>
      <c r="B349" s="5" t="n">
        <v>-0.11</v>
      </c>
      <c r="C349" s="5" t="n">
        <v>-0.05</v>
      </c>
      <c r="D349" s="5" t="n">
        <v>0.36</v>
      </c>
      <c r="E349" s="5" t="n">
        <v>0.79</v>
      </c>
      <c r="F349" s="5" t="n">
        <v>0.34</v>
      </c>
      <c r="G349" s="5" t="n">
        <v>0.27</v>
      </c>
      <c r="H349" s="5" t="n">
        <v>0.19</v>
      </c>
      <c r="I349" s="5" t="n">
        <v>0.33</v>
      </c>
      <c r="J349" s="5" t="n">
        <v>0.36</v>
      </c>
      <c r="K349" s="5" t="n">
        <v>0.54</v>
      </c>
      <c r="L349" s="5" t="n">
        <v>0.06</v>
      </c>
      <c r="M349" s="5" t="n">
        <v>0.26</v>
      </c>
    </row>
    <row r="350" customFormat="false" ht="11.25" hidden="false" customHeight="false" outlineLevel="0" collapsed="false">
      <c r="A350" s="7" t="s">
        <v>348</v>
      </c>
      <c r="B350" s="5" t="n">
        <v>-0.01</v>
      </c>
      <c r="C350" s="5" t="n">
        <v>-0.37</v>
      </c>
      <c r="D350" s="5" t="n">
        <v>0.27</v>
      </c>
      <c r="E350" s="5" t="n">
        <v>1.06</v>
      </c>
      <c r="F350" s="5" t="n">
        <v>0.68</v>
      </c>
      <c r="G350" s="5" t="n">
        <v>-0.57</v>
      </c>
      <c r="H350" s="5" t="n">
        <v>-0.04</v>
      </c>
      <c r="I350" s="5" t="n">
        <v>0.24</v>
      </c>
      <c r="J350" s="5" t="n">
        <v>-0.19</v>
      </c>
      <c r="K350" s="5" t="n">
        <v>0.43</v>
      </c>
      <c r="L350" s="5" t="n">
        <v>0.21</v>
      </c>
      <c r="M350" s="5" t="n">
        <v>0.25</v>
      </c>
    </row>
    <row r="351" customFormat="false" ht="11.25" hidden="false" customHeight="false" outlineLevel="0" collapsed="false">
      <c r="A351" s="7" t="s">
        <v>349</v>
      </c>
      <c r="B351" s="5" t="n">
        <v>-0.37</v>
      </c>
      <c r="C351" s="5" t="n">
        <v>-0.41</v>
      </c>
      <c r="D351" s="5" t="n">
        <v>0.23</v>
      </c>
      <c r="E351" s="5" t="n">
        <v>0.79</v>
      </c>
      <c r="F351" s="5" t="n">
        <v>0.41</v>
      </c>
      <c r="G351" s="5" t="n">
        <v>-0.13</v>
      </c>
      <c r="H351" s="5" t="n">
        <v>-0.02</v>
      </c>
      <c r="I351" s="5" t="n">
        <v>0.16</v>
      </c>
      <c r="J351" s="5" t="n">
        <v>-0.18</v>
      </c>
      <c r="K351" s="5" t="n">
        <v>0.33</v>
      </c>
      <c r="L351" s="5" t="n">
        <v>0.16</v>
      </c>
      <c r="M351" s="5" t="n">
        <v>0.1</v>
      </c>
    </row>
    <row r="352" customFormat="false" ht="11.25" hidden="false" customHeight="false" outlineLevel="0" collapsed="false">
      <c r="A352" s="8" t="s">
        <v>350</v>
      </c>
      <c r="B352" s="9" t="n">
        <v>1.2</v>
      </c>
      <c r="C352" s="9" t="n">
        <v>1.14</v>
      </c>
      <c r="D352" s="9" t="n">
        <v>0.52</v>
      </c>
      <c r="E352" s="9" t="n">
        <v>1.37</v>
      </c>
      <c r="F352" s="9" t="n">
        <v>0.51</v>
      </c>
      <c r="G352" s="9" t="n">
        <v>-0.69</v>
      </c>
      <c r="H352" s="9" t="n">
        <v>0.32</v>
      </c>
      <c r="I352" s="9" t="n">
        <v>-0.17</v>
      </c>
      <c r="J352" s="9" t="n">
        <v>0.66</v>
      </c>
      <c r="K352" s="9" t="n">
        <v>-0.49</v>
      </c>
      <c r="L352" s="9" t="n">
        <v>0.99</v>
      </c>
      <c r="M352" s="9" t="n">
        <v>0.54</v>
      </c>
    </row>
    <row r="353" customFormat="false" ht="11.25" hidden="false" customHeight="false" outlineLevel="0" collapsed="false">
      <c r="A353" s="8" t="s">
        <v>351</v>
      </c>
      <c r="B353" s="9" t="n">
        <v>0.25</v>
      </c>
      <c r="C353" s="9" t="n">
        <v>0.86</v>
      </c>
      <c r="D353" s="9" t="n">
        <v>0.31</v>
      </c>
      <c r="E353" s="9" t="n">
        <v>1.26</v>
      </c>
      <c r="F353" s="9" t="n">
        <v>-0.05</v>
      </c>
      <c r="G353" s="9" t="n">
        <v>-0.87</v>
      </c>
      <c r="H353" s="9" t="n">
        <v>0.08</v>
      </c>
      <c r="I353" s="9" t="n">
        <v>0.78</v>
      </c>
      <c r="J353" s="9" t="n">
        <v>0.07</v>
      </c>
      <c r="K353" s="9" t="n">
        <v>0.52</v>
      </c>
      <c r="L353" s="9" t="n">
        <v>-0.37</v>
      </c>
      <c r="M353" s="9" t="n">
        <v>0.25</v>
      </c>
    </row>
    <row r="354" customFormat="false" ht="11.25" hidden="false" customHeight="false" outlineLevel="0" collapsed="false">
      <c r="A354" s="8" t="s">
        <v>352</v>
      </c>
      <c r="B354" s="9" t="n">
        <v>-0.13</v>
      </c>
      <c r="C354" s="9" t="n">
        <v>-0.2</v>
      </c>
      <c r="D354" s="9" t="n">
        <v>0.11</v>
      </c>
      <c r="E354" s="9" t="n">
        <v>0.81</v>
      </c>
      <c r="F354" s="9" t="n">
        <v>-0.96</v>
      </c>
      <c r="G354" s="9" t="n">
        <v>-0.74</v>
      </c>
      <c r="H354" s="9" t="n">
        <v>-0.64</v>
      </c>
      <c r="I354" s="9" t="n">
        <v>-0.18</v>
      </c>
      <c r="J354" s="9" t="n">
        <v>0.65</v>
      </c>
      <c r="K354" s="9" t="n">
        <v>-0.66</v>
      </c>
      <c r="L354" s="9" t="n">
        <v>-0.08</v>
      </c>
      <c r="M354" s="9" t="n">
        <v>-0.21</v>
      </c>
    </row>
    <row r="355" customFormat="false" ht="11.25" hidden="false" customHeight="false" outlineLevel="0" collapsed="false">
      <c r="A355" s="8" t="s">
        <v>353</v>
      </c>
      <c r="B355" s="9" t="n">
        <v>0.98</v>
      </c>
      <c r="C355" s="9" t="n">
        <v>-1.73</v>
      </c>
      <c r="D355" s="9" t="n">
        <v>0.02</v>
      </c>
      <c r="E355" s="9" t="n">
        <v>0.7</v>
      </c>
      <c r="F355" s="9" t="n">
        <v>-0.22</v>
      </c>
      <c r="G355" s="9" t="n">
        <v>-0.76</v>
      </c>
      <c r="H355" s="9" t="n">
        <v>0.04</v>
      </c>
      <c r="I355" s="9" t="n">
        <v>-0.64</v>
      </c>
      <c r="J355" s="9" t="n">
        <v>0.32</v>
      </c>
      <c r="K355" s="9" t="n">
        <v>0.05</v>
      </c>
      <c r="L355" s="9" t="n">
        <v>-0.19</v>
      </c>
      <c r="M355" s="9" t="n">
        <v>-0.1</v>
      </c>
    </row>
    <row r="356" customFormat="false" ht="11.25" hidden="false" customHeight="false" outlineLevel="0" collapsed="false">
      <c r="A356" s="8" t="s">
        <v>354</v>
      </c>
      <c r="B356" s="9" t="n">
        <v>0.72</v>
      </c>
      <c r="C356" s="9" t="n">
        <v>-1.02</v>
      </c>
      <c r="D356" s="9" t="n">
        <v>0.09</v>
      </c>
      <c r="E356" s="9" t="n">
        <v>1.36</v>
      </c>
      <c r="F356" s="9" t="n">
        <v>0.4</v>
      </c>
      <c r="G356" s="9" t="n">
        <v>0.43</v>
      </c>
      <c r="H356" s="9" t="n">
        <v>0.48</v>
      </c>
      <c r="I356" s="9" t="n">
        <v>0.07</v>
      </c>
      <c r="J356" s="9" t="n">
        <v>-2.14</v>
      </c>
      <c r="K356" s="9" t="n">
        <v>0.35</v>
      </c>
      <c r="L356" s="9" t="n">
        <v>-0.35</v>
      </c>
      <c r="M356" s="9" t="n">
        <v>0.05</v>
      </c>
    </row>
    <row r="357" customFormat="false" ht="11.25" hidden="false" customHeight="false" outlineLevel="0" collapsed="false">
      <c r="A357" s="8" t="s">
        <v>355</v>
      </c>
      <c r="B357" s="9" t="n">
        <v>-0.05</v>
      </c>
      <c r="C357" s="9" t="n">
        <v>0.64</v>
      </c>
      <c r="D357" s="9" t="n">
        <v>-0.17</v>
      </c>
      <c r="E357" s="9" t="n">
        <v>0.21</v>
      </c>
      <c r="F357" s="9" t="n">
        <v>1.18</v>
      </c>
      <c r="G357" s="9" t="n">
        <v>0.23</v>
      </c>
      <c r="H357" s="9" t="n">
        <v>-0.39</v>
      </c>
      <c r="I357" s="9" t="n">
        <v>1.5</v>
      </c>
      <c r="J357" s="9" t="n">
        <v>0.53</v>
      </c>
      <c r="K357" s="9" t="n">
        <v>0.64</v>
      </c>
      <c r="L357" s="9" t="n">
        <v>-0.49</v>
      </c>
      <c r="M357" s="9" t="n">
        <v>0.54</v>
      </c>
    </row>
    <row r="358" s="12" customFormat="true" ht="11.25" hidden="false" customHeight="false" outlineLevel="0" collapsed="false">
      <c r="A358" s="8" t="s">
        <v>356</v>
      </c>
      <c r="B358" s="9" t="n">
        <v>0.07</v>
      </c>
      <c r="C358" s="9" t="n">
        <v>-0.31</v>
      </c>
      <c r="D358" s="9" t="n">
        <v>-0.02</v>
      </c>
      <c r="E358" s="9" t="n">
        <v>1.36</v>
      </c>
      <c r="F358" s="9" t="n">
        <v>1.49</v>
      </c>
      <c r="G358" s="9" t="n">
        <v>1.01</v>
      </c>
      <c r="H358" s="9" t="n">
        <v>-0.39</v>
      </c>
      <c r="I358" s="9" t="n">
        <v>0.46</v>
      </c>
      <c r="J358" s="9" t="n">
        <v>-0.62</v>
      </c>
      <c r="K358" s="9" t="n">
        <v>0.67</v>
      </c>
      <c r="L358" s="9" t="n">
        <v>0.72</v>
      </c>
      <c r="M358" s="9" t="n">
        <v>0.41</v>
      </c>
    </row>
    <row r="359" customFormat="false" ht="11.25" hidden="false" customHeight="false" outlineLevel="0" collapsed="false">
      <c r="A359" s="8" t="s">
        <v>357</v>
      </c>
      <c r="B359" s="9" t="n">
        <v>-0.27</v>
      </c>
      <c r="C359" s="9" t="n">
        <v>-1.15</v>
      </c>
      <c r="D359" s="9" t="n">
        <v>0.78</v>
      </c>
      <c r="E359" s="9" t="n">
        <v>-0.25</v>
      </c>
      <c r="F359" s="9" t="n">
        <v>0.55</v>
      </c>
      <c r="G359" s="9" t="n">
        <v>0.62</v>
      </c>
      <c r="H359" s="9" t="n">
        <v>0</v>
      </c>
      <c r="I359" s="9" t="n">
        <v>0.91</v>
      </c>
      <c r="J359" s="9" t="n">
        <v>-1.47</v>
      </c>
      <c r="K359" s="9" t="n">
        <v>0.61</v>
      </c>
      <c r="L359" s="9" t="n">
        <v>0.38</v>
      </c>
      <c r="M359" s="9" t="n">
        <v>0.08</v>
      </c>
    </row>
    <row r="360" customFormat="false" ht="11.25" hidden="false" customHeight="false" outlineLevel="0" collapsed="false">
      <c r="A360" s="8" t="s">
        <v>358</v>
      </c>
      <c r="B360" s="9" t="n">
        <v>0.59</v>
      </c>
      <c r="C360" s="9" t="n">
        <v>-0.92</v>
      </c>
      <c r="D360" s="9" t="n">
        <v>-0.16</v>
      </c>
      <c r="E360" s="9" t="n">
        <v>0.11</v>
      </c>
      <c r="F360" s="9" t="n">
        <v>-0.46</v>
      </c>
      <c r="G360" s="9" t="n">
        <v>-0.6</v>
      </c>
      <c r="H360" s="9" t="n">
        <v>-0.19</v>
      </c>
      <c r="I360" s="9" t="n">
        <v>-0.52</v>
      </c>
      <c r="J360" s="9" t="n">
        <v>-0.76</v>
      </c>
      <c r="K360" s="9" t="n">
        <v>0.77</v>
      </c>
      <c r="L360" s="9" t="n">
        <v>-0.22</v>
      </c>
      <c r="M360" s="9" t="n">
        <v>-0.24</v>
      </c>
    </row>
    <row r="361" customFormat="false" ht="11.25" hidden="false" customHeight="false" outlineLevel="0" collapsed="false">
      <c r="A361" s="10" t="s">
        <v>359</v>
      </c>
      <c r="B361" s="9" t="n">
        <v>-0.6</v>
      </c>
      <c r="C361" s="9" t="n">
        <v>-3.45</v>
      </c>
      <c r="D361" s="9" t="n">
        <v>-0.34</v>
      </c>
      <c r="E361" s="9" t="n">
        <v>0.52</v>
      </c>
      <c r="F361" s="9" t="n">
        <v>1.01</v>
      </c>
      <c r="G361" s="9" t="n">
        <v>0.19</v>
      </c>
      <c r="H361" s="9" t="n">
        <v>0.29</v>
      </c>
      <c r="I361" s="9" t="n">
        <v>-0.29</v>
      </c>
      <c r="J361" s="9" t="n">
        <v>-1.16</v>
      </c>
      <c r="K361" s="9" t="n">
        <v>0.97</v>
      </c>
      <c r="L361" s="9" t="n">
        <v>-0.01</v>
      </c>
      <c r="M361" s="9" t="n">
        <v>-0.24</v>
      </c>
    </row>
    <row r="362" customFormat="false" ht="11.25" hidden="false" customHeight="false" outlineLevel="0" collapsed="false">
      <c r="A362" s="8" t="s">
        <v>360</v>
      </c>
      <c r="B362" s="9" t="n">
        <v>-2.68</v>
      </c>
      <c r="C362" s="9" t="n">
        <v>0.43</v>
      </c>
      <c r="D362" s="9" t="n">
        <v>0.82</v>
      </c>
      <c r="E362" s="9" t="n">
        <v>1.2</v>
      </c>
      <c r="F362" s="9" t="n">
        <v>1.32</v>
      </c>
      <c r="G362" s="9" t="n">
        <v>0.43</v>
      </c>
      <c r="H362" s="9" t="n">
        <v>0.26</v>
      </c>
      <c r="I362" s="9" t="n">
        <v>0.08</v>
      </c>
      <c r="J362" s="9" t="n">
        <v>-0.37</v>
      </c>
      <c r="K362" s="9" t="n">
        <v>0.24</v>
      </c>
      <c r="L362" s="9" t="n">
        <v>0.95</v>
      </c>
      <c r="M362" s="9" t="n">
        <v>0.18</v>
      </c>
    </row>
    <row r="363" customFormat="false" ht="11.25" hidden="false" customHeight="false" outlineLevel="0" collapsed="false">
      <c r="A363" s="8" t="s">
        <v>361</v>
      </c>
      <c r="B363" s="9" t="n">
        <v>1.3</v>
      </c>
      <c r="C363" s="9" t="n">
        <v>-0.57</v>
      </c>
      <c r="D363" s="9"/>
      <c r="E363" s="9" t="n">
        <v>0.05</v>
      </c>
      <c r="F363" s="9"/>
      <c r="G363" s="9" t="n">
        <v>0.44</v>
      </c>
      <c r="H363" s="9" t="n">
        <v>0.03</v>
      </c>
      <c r="I363" s="9" t="n">
        <v>-0.07</v>
      </c>
      <c r="J363" s="9" t="n">
        <v>-0.24</v>
      </c>
      <c r="K363" s="9" t="n">
        <v>0.94</v>
      </c>
      <c r="L363" s="9"/>
      <c r="M363" s="9" t="n">
        <v>0.4</v>
      </c>
    </row>
    <row r="364" s="12" customFormat="true" ht="11.25" hidden="false" customHeight="false" outlineLevel="0" collapsed="false">
      <c r="A364" s="7" t="s">
        <v>362</v>
      </c>
      <c r="B364" s="5" t="n">
        <v>2.95</v>
      </c>
      <c r="C364" s="5" t="n">
        <v>-0.08</v>
      </c>
      <c r="D364" s="5" t="n">
        <v>0.66</v>
      </c>
      <c r="E364" s="5" t="n">
        <v>3.08</v>
      </c>
      <c r="F364" s="5" t="n">
        <v>1.98</v>
      </c>
      <c r="G364" s="5" t="n">
        <v>-2.48</v>
      </c>
      <c r="H364" s="5" t="n">
        <v>-0.19</v>
      </c>
      <c r="I364" s="5" t="n">
        <v>0.88</v>
      </c>
      <c r="J364" s="5" t="n">
        <v>-0.2</v>
      </c>
      <c r="K364" s="5" t="n">
        <v>1.08</v>
      </c>
      <c r="L364" s="5" t="n">
        <v>0.58</v>
      </c>
      <c r="M364" s="5" t="n">
        <v>1.24</v>
      </c>
    </row>
    <row r="365" s="12" customFormat="true" ht="11.25" hidden="false" customHeight="false" outlineLevel="0" collapsed="false">
      <c r="A365" s="8" t="s">
        <v>363</v>
      </c>
      <c r="B365" s="9" t="n">
        <v>2.94</v>
      </c>
      <c r="C365" s="9" t="n">
        <v>1.32</v>
      </c>
      <c r="D365" s="9" t="n">
        <v>0.51</v>
      </c>
      <c r="E365" s="9" t="n">
        <v>3.55</v>
      </c>
      <c r="F365" s="9" t="n">
        <v>0.44</v>
      </c>
      <c r="G365" s="9" t="n">
        <v>-0.14</v>
      </c>
      <c r="H365" s="9" t="n">
        <v>-1.02</v>
      </c>
      <c r="I365" s="9" t="n">
        <v>-0.48</v>
      </c>
      <c r="J365" s="9" t="n">
        <v>-1.33</v>
      </c>
      <c r="K365" s="9" t="n">
        <v>0.18</v>
      </c>
      <c r="L365" s="9" t="n">
        <v>0.14</v>
      </c>
      <c r="M365" s="9" t="n">
        <v>0.76</v>
      </c>
    </row>
    <row r="366" customFormat="false" ht="11.25" hidden="false" customHeight="false" outlineLevel="0" collapsed="false">
      <c r="A366" s="8" t="s">
        <v>364</v>
      </c>
      <c r="B366" s="9" t="n">
        <v>2.98</v>
      </c>
      <c r="C366" s="9"/>
      <c r="D366" s="9" t="n">
        <v>-0.75</v>
      </c>
      <c r="E366" s="9" t="n">
        <v>3.64</v>
      </c>
      <c r="F366" s="9" t="n">
        <v>4.4</v>
      </c>
      <c r="G366" s="9" t="n">
        <v>-3.5</v>
      </c>
      <c r="H366" s="9" t="n">
        <v>-1.09</v>
      </c>
      <c r="I366" s="9" t="n">
        <v>2.75</v>
      </c>
      <c r="J366" s="9" t="n">
        <v>0.77</v>
      </c>
      <c r="K366" s="9" t="n">
        <v>0.59</v>
      </c>
      <c r="L366" s="9" t="n">
        <v>2.2</v>
      </c>
      <c r="M366" s="9" t="n">
        <v>2.6</v>
      </c>
    </row>
    <row r="367" customFormat="false" ht="11.25" hidden="false" customHeight="false" outlineLevel="0" collapsed="false">
      <c r="A367" s="8" t="s">
        <v>365</v>
      </c>
      <c r="B367" s="9"/>
      <c r="C367" s="9" t="n">
        <v>-2.51</v>
      </c>
      <c r="D367" s="9" t="n">
        <v>3.2</v>
      </c>
      <c r="E367" s="9"/>
      <c r="F367" s="9" t="n">
        <v>-0.71</v>
      </c>
      <c r="G367" s="9" t="n">
        <v>-3.35</v>
      </c>
      <c r="H367" s="9" t="n">
        <v>2.34</v>
      </c>
      <c r="I367" s="9" t="n">
        <v>1.2</v>
      </c>
      <c r="J367" s="9" t="n">
        <v>2.27</v>
      </c>
      <c r="K367" s="9" t="n">
        <v>3.72</v>
      </c>
      <c r="L367" s="9" t="n">
        <v>-0.36</v>
      </c>
      <c r="M367" s="9" t="n">
        <v>0.07</v>
      </c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0.64</v>
      </c>
      <c r="F368" s="9"/>
      <c r="G368" s="9"/>
      <c r="H368" s="9"/>
      <c r="I368" s="9"/>
      <c r="J368" s="9"/>
      <c r="K368" s="9"/>
      <c r="L368" s="9"/>
      <c r="M368" s="9" t="n">
        <v>0.64</v>
      </c>
    </row>
    <row r="369" customFormat="false" ht="11.25" hidden="false" customHeight="false" outlineLevel="0" collapsed="false">
      <c r="A369" s="7" t="s">
        <v>367</v>
      </c>
      <c r="B369" s="5" t="n">
        <v>0.34</v>
      </c>
      <c r="C369" s="5" t="n">
        <v>0.27</v>
      </c>
      <c r="D369" s="5" t="n">
        <v>0.56</v>
      </c>
      <c r="E369" s="5" t="n">
        <v>0.67</v>
      </c>
      <c r="F369" s="5" t="n">
        <v>0.41</v>
      </c>
      <c r="G369" s="5" t="n">
        <v>0.55</v>
      </c>
      <c r="H369" s="5" t="n">
        <v>0.43</v>
      </c>
      <c r="I369" s="5" t="n">
        <v>0.38</v>
      </c>
      <c r="J369" s="5" t="n">
        <v>0.43</v>
      </c>
      <c r="K369" s="5" t="n">
        <v>0.51</v>
      </c>
      <c r="L369" s="5" t="n">
        <v>0.03</v>
      </c>
      <c r="M369" s="5" t="n">
        <v>0.41</v>
      </c>
    </row>
    <row r="370" customFormat="false" ht="11.25" hidden="false" customHeight="false" outlineLevel="0" collapsed="false">
      <c r="A370" s="7" t="s">
        <v>368</v>
      </c>
      <c r="B370" s="5" t="n">
        <v>-0.02</v>
      </c>
      <c r="C370" s="5" t="n">
        <v>-0.15</v>
      </c>
      <c r="D370" s="5" t="n">
        <v>0.45</v>
      </c>
      <c r="E370" s="5" t="n">
        <v>1.55</v>
      </c>
      <c r="F370" s="5" t="n">
        <v>0.15</v>
      </c>
      <c r="G370" s="5" t="n">
        <v>0.31</v>
      </c>
      <c r="H370" s="5" t="n">
        <v>0.23</v>
      </c>
      <c r="I370" s="5" t="n">
        <v>0.01</v>
      </c>
      <c r="J370" s="5" t="n">
        <v>0.21</v>
      </c>
      <c r="K370" s="5" t="n">
        <v>-0.02</v>
      </c>
      <c r="L370" s="5" t="n">
        <v>-1.04</v>
      </c>
      <c r="M370" s="5" t="n">
        <v>0.11</v>
      </c>
    </row>
    <row r="371" customFormat="false" ht="11.25" hidden="false" customHeight="false" outlineLevel="0" collapsed="false">
      <c r="A371" s="10" t="s">
        <v>369</v>
      </c>
      <c r="B371" s="9" t="n">
        <v>0.4</v>
      </c>
      <c r="C371" s="9" t="n">
        <v>1.34</v>
      </c>
      <c r="D371" s="9" t="n">
        <v>0.77</v>
      </c>
      <c r="E371" s="9" t="n">
        <v>2.57</v>
      </c>
      <c r="F371" s="9" t="n">
        <v>0</v>
      </c>
      <c r="G371" s="9" t="n">
        <v>1.02</v>
      </c>
      <c r="H371" s="9" t="n">
        <v>0.39</v>
      </c>
      <c r="I371" s="9" t="n">
        <v>0</v>
      </c>
      <c r="J371" s="9" t="n">
        <v>0</v>
      </c>
      <c r="K371" s="9" t="n">
        <v>0.19</v>
      </c>
      <c r="L371" s="9" t="n">
        <v>-1.94</v>
      </c>
      <c r="M371" s="9" t="n">
        <v>0.35</v>
      </c>
    </row>
    <row r="372" customFormat="false" ht="11.25" hidden="false" customHeight="false" outlineLevel="0" collapsed="false">
      <c r="A372" s="8" t="s">
        <v>370</v>
      </c>
      <c r="B372" s="9" t="n">
        <v>-0.6</v>
      </c>
      <c r="C372" s="9" t="n">
        <v>-1.49</v>
      </c>
      <c r="D372" s="9" t="n">
        <v>0.29</v>
      </c>
      <c r="E372" s="9" t="n">
        <v>0.84</v>
      </c>
      <c r="F372" s="9" t="n">
        <v>-0.09</v>
      </c>
      <c r="G372" s="9" t="n">
        <v>0.05</v>
      </c>
      <c r="H372" s="9" t="n">
        <v>-0.38</v>
      </c>
      <c r="I372" s="9" t="n">
        <v>0.48</v>
      </c>
      <c r="J372" s="9" t="n">
        <v>0.43</v>
      </c>
      <c r="K372" s="9" t="n">
        <v>-0.16</v>
      </c>
      <c r="L372" s="9" t="n">
        <v>-0.31</v>
      </c>
      <c r="M372" s="9" t="n">
        <v>-0.19</v>
      </c>
    </row>
    <row r="373" customFormat="false" ht="11.25" hidden="false" customHeight="false" outlineLevel="0" collapsed="false">
      <c r="A373" s="8" t="s">
        <v>371</v>
      </c>
      <c r="B373" s="9" t="n">
        <v>0.77</v>
      </c>
      <c r="C373" s="9" t="n">
        <v>-0.22</v>
      </c>
      <c r="D373" s="9" t="n">
        <v>0.42</v>
      </c>
      <c r="E373" s="9" t="n">
        <v>1.83</v>
      </c>
      <c r="F373" s="9" t="n">
        <v>0.73</v>
      </c>
      <c r="G373" s="9"/>
      <c r="H373" s="9"/>
      <c r="I373" s="9"/>
      <c r="J373" s="9" t="n">
        <v>0.24</v>
      </c>
      <c r="K373" s="9" t="n">
        <v>0.2</v>
      </c>
      <c r="L373" s="9" t="n">
        <v>1.73</v>
      </c>
      <c r="M373" s="9" t="n">
        <v>0.61</v>
      </c>
    </row>
    <row r="374" s="12" customFormat="true" ht="11.25" hidden="false" customHeight="false" outlineLevel="0" collapsed="false">
      <c r="A374" s="8" t="s">
        <v>372</v>
      </c>
      <c r="B374" s="9"/>
      <c r="C374" s="9" t="n">
        <v>1.63</v>
      </c>
      <c r="D374" s="9"/>
      <c r="E374" s="9"/>
      <c r="F374" s="9"/>
      <c r="G374" s="9"/>
      <c r="H374" s="9"/>
      <c r="I374" s="9"/>
      <c r="J374" s="9" t="n">
        <v>-0.6</v>
      </c>
      <c r="K374" s="9"/>
      <c r="L374" s="9"/>
      <c r="M374" s="9" t="n">
        <v>0.88</v>
      </c>
    </row>
    <row r="375" s="12" customFormat="true" ht="11.25" hidden="false" customHeight="false" outlineLevel="0" collapsed="false">
      <c r="A375" s="8" t="s">
        <v>373</v>
      </c>
      <c r="B375" s="9"/>
      <c r="C375" s="9" t="n">
        <v>-0.63</v>
      </c>
      <c r="D375" s="9" t="n">
        <v>1.21</v>
      </c>
      <c r="E375" s="9" t="n">
        <v>0</v>
      </c>
      <c r="F375" s="9" t="n">
        <v>0.58</v>
      </c>
      <c r="G375" s="9" t="n">
        <v>-0.16</v>
      </c>
      <c r="H375" s="9"/>
      <c r="I375" s="9" t="n">
        <v>-1.84</v>
      </c>
      <c r="J375" s="9"/>
      <c r="K375" s="9"/>
      <c r="L375" s="9"/>
      <c r="M375" s="9" t="n">
        <v>0.34</v>
      </c>
    </row>
    <row r="376" s="12" customFormat="true" ht="11.25" hidden="false" customHeight="false" outlineLevel="0" collapsed="false">
      <c r="A376" s="7" t="s">
        <v>374</v>
      </c>
      <c r="B376" s="5" t="n">
        <v>-0.03</v>
      </c>
      <c r="C376" s="5" t="n">
        <v>0.58</v>
      </c>
      <c r="D376" s="5" t="n">
        <v>-0.05</v>
      </c>
      <c r="E376" s="5" t="n">
        <v>0.49</v>
      </c>
      <c r="F376" s="5" t="n">
        <v>-0.3</v>
      </c>
      <c r="G376" s="5" t="n">
        <v>0.83</v>
      </c>
      <c r="H376" s="5" t="n">
        <v>0.3</v>
      </c>
      <c r="I376" s="5" t="n">
        <v>-0.33</v>
      </c>
      <c r="J376" s="5" t="n">
        <v>-0.26</v>
      </c>
      <c r="K376" s="5" t="n">
        <v>0.43</v>
      </c>
      <c r="L376" s="5" t="n">
        <v>-0.46</v>
      </c>
      <c r="M376" s="5" t="n">
        <v>0.19</v>
      </c>
    </row>
    <row r="377" customFormat="false" ht="11.25" hidden="false" customHeight="false" outlineLevel="0" collapsed="false">
      <c r="A377" s="8" t="s">
        <v>375</v>
      </c>
      <c r="B377" s="9"/>
      <c r="C377" s="9" t="n">
        <v>0.13</v>
      </c>
      <c r="D377" s="9" t="n">
        <v>-0.83</v>
      </c>
      <c r="E377" s="9" t="n">
        <v>0.77</v>
      </c>
      <c r="F377" s="9"/>
      <c r="G377" s="9" t="n">
        <v>0.67</v>
      </c>
      <c r="H377" s="9" t="n">
        <v>-0.1</v>
      </c>
      <c r="I377" s="9" t="n">
        <v>0.25</v>
      </c>
      <c r="J377" s="9" t="n">
        <v>0.35</v>
      </c>
      <c r="K377" s="9"/>
      <c r="L377" s="9" t="n">
        <v>-0.47</v>
      </c>
      <c r="M377" s="9" t="n">
        <v>-0.02</v>
      </c>
    </row>
    <row r="378" customFormat="false" ht="11.25" hidden="false" customHeight="false" outlineLevel="0" collapsed="false">
      <c r="A378" s="8" t="s">
        <v>376</v>
      </c>
      <c r="B378" s="9" t="n">
        <v>-0.06</v>
      </c>
      <c r="C378" s="9" t="n">
        <v>0.43</v>
      </c>
      <c r="D378" s="9"/>
      <c r="E378" s="9" t="n">
        <v>0.22</v>
      </c>
      <c r="F378" s="9" t="n">
        <v>-0.3</v>
      </c>
      <c r="G378" s="9" t="n">
        <v>0.95</v>
      </c>
      <c r="H378" s="9" t="n">
        <v>0.56</v>
      </c>
      <c r="I378" s="9" t="n">
        <v>0.46</v>
      </c>
      <c r="J378" s="9" t="n">
        <v>0</v>
      </c>
      <c r="K378" s="9" t="n">
        <v>0.42</v>
      </c>
      <c r="L378" s="9" t="n">
        <v>0</v>
      </c>
      <c r="M378" s="9" t="n">
        <v>0.22</v>
      </c>
    </row>
    <row r="379" customFormat="false" ht="11.25" hidden="false" customHeight="false" outlineLevel="0" collapsed="false">
      <c r="A379" s="8" t="s">
        <v>377</v>
      </c>
      <c r="B379" s="9" t="n">
        <v>0</v>
      </c>
      <c r="C379" s="9" t="n">
        <v>2.56</v>
      </c>
      <c r="D379" s="9" t="n">
        <v>1.03</v>
      </c>
      <c r="E379" s="9"/>
      <c r="F379" s="9"/>
      <c r="G379" s="9" t="n">
        <v>-0.55</v>
      </c>
      <c r="H379" s="9" t="n">
        <v>0.16</v>
      </c>
      <c r="I379" s="9" t="n">
        <v>-1.2</v>
      </c>
      <c r="J379" s="9" t="n">
        <v>-1.15</v>
      </c>
      <c r="K379" s="9" t="n">
        <v>0.55</v>
      </c>
      <c r="L379" s="9" t="n">
        <v>-1.03</v>
      </c>
      <c r="M379" s="9" t="n">
        <v>0.41</v>
      </c>
    </row>
    <row r="380" customFormat="false" ht="11.25" hidden="false" customHeight="false" outlineLevel="0" collapsed="false">
      <c r="A380" s="10" t="s">
        <v>378</v>
      </c>
      <c r="B380" s="9" t="n">
        <v>0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</v>
      </c>
    </row>
    <row r="381" customFormat="false" ht="11.25" hidden="false" customHeight="false" outlineLevel="0" collapsed="false">
      <c r="A381" s="8" t="s">
        <v>379</v>
      </c>
      <c r="B381" s="9"/>
      <c r="C381" s="9" t="n">
        <v>-0.42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-0.42</v>
      </c>
    </row>
    <row r="382" customFormat="false" ht="11.25" hidden="false" customHeight="false" outlineLevel="0" collapsed="false">
      <c r="A382" s="7" t="s">
        <v>380</v>
      </c>
      <c r="B382" s="5" t="n">
        <v>0.55</v>
      </c>
      <c r="C382" s="5" t="n">
        <v>0.49</v>
      </c>
      <c r="D382" s="5" t="n">
        <v>0.64</v>
      </c>
      <c r="E382" s="5" t="n">
        <v>0.55</v>
      </c>
      <c r="F382" s="5" t="n">
        <v>0.55</v>
      </c>
      <c r="G382" s="5" t="n">
        <v>0.55</v>
      </c>
      <c r="H382" s="5" t="n">
        <v>0.65</v>
      </c>
      <c r="I382" s="5" t="n">
        <v>0.55</v>
      </c>
      <c r="J382" s="5" t="n">
        <v>0.5</v>
      </c>
      <c r="K382" s="5" t="n">
        <v>0.65</v>
      </c>
      <c r="L382" s="5" t="n">
        <v>0.55</v>
      </c>
      <c r="M382" s="5" t="n">
        <v>0.56</v>
      </c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49</v>
      </c>
      <c r="D383" s="9" t="n">
        <v>0.64</v>
      </c>
      <c r="E383" s="9" t="n">
        <v>0.55</v>
      </c>
      <c r="F383" s="9" t="n">
        <v>0.55</v>
      </c>
      <c r="G383" s="9" t="n">
        <v>0.55</v>
      </c>
      <c r="H383" s="9" t="n">
        <v>0.65</v>
      </c>
      <c r="I383" s="9" t="n">
        <v>0.55</v>
      </c>
      <c r="J383" s="9" t="n">
        <v>0.5</v>
      </c>
      <c r="K383" s="9" t="n">
        <v>0.65</v>
      </c>
      <c r="L383" s="9" t="n">
        <v>0.55</v>
      </c>
      <c r="M383" s="9" t="n">
        <v>0.56</v>
      </c>
    </row>
    <row r="384" customFormat="false" ht="11.25" hidden="false" customHeight="false" outlineLevel="0" collapsed="false">
      <c r="A384" s="7" t="s">
        <v>381</v>
      </c>
      <c r="B384" s="5" t="n">
        <v>-1.49</v>
      </c>
      <c r="C384" s="5" t="n">
        <v>-0.18</v>
      </c>
      <c r="D384" s="5" t="n">
        <v>0.01</v>
      </c>
      <c r="E384" s="5" t="n">
        <v>0.66</v>
      </c>
      <c r="F384" s="5" t="n">
        <v>-0.33</v>
      </c>
      <c r="G384" s="5" t="n">
        <v>0.77</v>
      </c>
      <c r="H384" s="5" t="n">
        <v>0.02</v>
      </c>
      <c r="I384" s="5" t="n">
        <v>0.35</v>
      </c>
      <c r="J384" s="5" t="n">
        <v>0.98</v>
      </c>
      <c r="K384" s="5" t="n">
        <v>0.78</v>
      </c>
      <c r="L384" s="5" t="n">
        <v>-0.12</v>
      </c>
      <c r="M384" s="5" t="n">
        <v>-0.08</v>
      </c>
    </row>
    <row r="385" customFormat="false" ht="11.25" hidden="false" customHeight="false" outlineLevel="0" collapsed="false">
      <c r="A385" s="7" t="s">
        <v>382</v>
      </c>
      <c r="B385" s="5" t="n">
        <v>-1.49</v>
      </c>
      <c r="C385" s="5" t="n">
        <v>-0.18</v>
      </c>
      <c r="D385" s="5" t="n">
        <v>0.01</v>
      </c>
      <c r="E385" s="5" t="n">
        <v>0.66</v>
      </c>
      <c r="F385" s="5" t="n">
        <v>-0.33</v>
      </c>
      <c r="G385" s="5" t="n">
        <v>0.77</v>
      </c>
      <c r="H385" s="5" t="n">
        <v>0.02</v>
      </c>
      <c r="I385" s="5" t="n">
        <v>0.35</v>
      </c>
      <c r="J385" s="5" t="n">
        <v>0.98</v>
      </c>
      <c r="K385" s="5" t="n">
        <v>0.78</v>
      </c>
      <c r="L385" s="5" t="n">
        <v>-0.12</v>
      </c>
      <c r="M385" s="5" t="n">
        <v>-0.08</v>
      </c>
    </row>
    <row r="386" customFormat="false" ht="11.25" hidden="false" customHeight="false" outlineLevel="0" collapsed="false">
      <c r="A386" s="8" t="s">
        <v>383</v>
      </c>
      <c r="B386" s="9" t="n">
        <v>-1.45</v>
      </c>
      <c r="C386" s="9" t="n">
        <v>0.03</v>
      </c>
      <c r="D386" s="9" t="n">
        <v>-1.47</v>
      </c>
      <c r="E386" s="9" t="n">
        <v>0.58</v>
      </c>
      <c r="F386" s="9" t="n">
        <v>-1.71</v>
      </c>
      <c r="G386" s="9" t="n">
        <v>-0.6</v>
      </c>
      <c r="H386" s="9" t="n">
        <v>-0.45</v>
      </c>
      <c r="I386" s="9" t="n">
        <v>-0.71</v>
      </c>
      <c r="J386" s="9" t="n">
        <v>-0.46</v>
      </c>
      <c r="K386" s="9" t="n">
        <v>-0.46</v>
      </c>
      <c r="L386" s="9" t="n">
        <v>-0.43</v>
      </c>
      <c r="M386" s="9" t="n">
        <v>-0.99</v>
      </c>
    </row>
    <row r="387" s="12" customFormat="true" ht="11.25" hidden="false" customHeight="false" outlineLevel="0" collapsed="false">
      <c r="A387" s="8" t="s">
        <v>384</v>
      </c>
      <c r="B387" s="9" t="n">
        <v>-0.4</v>
      </c>
      <c r="C387" s="9" t="n">
        <v>-0.31</v>
      </c>
      <c r="D387" s="9" t="n">
        <v>-0.49</v>
      </c>
      <c r="E387" s="9" t="n">
        <v>-2.19</v>
      </c>
      <c r="F387" s="9" t="n">
        <v>-0.31</v>
      </c>
      <c r="G387" s="9" t="n">
        <v>0.98</v>
      </c>
      <c r="H387" s="9" t="n">
        <v>-0.38</v>
      </c>
      <c r="I387" s="9" t="n">
        <v>0.37</v>
      </c>
      <c r="J387" s="9" t="n">
        <v>1.11</v>
      </c>
      <c r="K387" s="9" t="n">
        <v>-1.57</v>
      </c>
      <c r="L387" s="9" t="n">
        <v>-0.7</v>
      </c>
      <c r="M387" s="9" t="n">
        <v>-0.34</v>
      </c>
    </row>
    <row r="388" customFormat="false" ht="11.25" hidden="false" customHeight="false" outlineLevel="0" collapsed="false">
      <c r="A388" s="8" t="s">
        <v>385</v>
      </c>
      <c r="B388" s="9" t="n">
        <v>-0.82</v>
      </c>
      <c r="C388" s="9" t="n">
        <v>-0.28</v>
      </c>
      <c r="D388" s="9" t="n">
        <v>0.62</v>
      </c>
      <c r="E388" s="9" t="n">
        <v>0.62</v>
      </c>
      <c r="F388" s="9" t="n">
        <v>-0.97</v>
      </c>
      <c r="G388" s="9" t="n">
        <v>-0.98</v>
      </c>
      <c r="H388" s="9" t="n">
        <v>-0.16</v>
      </c>
      <c r="I388" s="9" t="n">
        <v>0.02</v>
      </c>
      <c r="J388" s="9" t="n">
        <v>0.83</v>
      </c>
      <c r="K388" s="9" t="n">
        <v>-1.17</v>
      </c>
      <c r="L388" s="9" t="n">
        <v>-1.26</v>
      </c>
      <c r="M388" s="9" t="n">
        <v>-0.42</v>
      </c>
    </row>
    <row r="389" customFormat="false" ht="11.25" hidden="false" customHeight="false" outlineLevel="0" collapsed="false">
      <c r="A389" s="8" t="s">
        <v>386</v>
      </c>
      <c r="B389" s="9" t="n">
        <v>-0.4</v>
      </c>
      <c r="C389" s="9" t="n">
        <v>3.55</v>
      </c>
      <c r="D389" s="9"/>
      <c r="E389" s="9" t="n">
        <v>-2.56</v>
      </c>
      <c r="F389" s="9"/>
      <c r="G389" s="9" t="n">
        <v>2.6</v>
      </c>
      <c r="H389" s="9" t="n">
        <v>1.99</v>
      </c>
      <c r="I389" s="9" t="n">
        <v>0.84</v>
      </c>
      <c r="J389" s="9" t="n">
        <v>2.87</v>
      </c>
      <c r="K389" s="9"/>
      <c r="L389" s="9"/>
      <c r="M389" s="9" t="n">
        <v>1.04</v>
      </c>
    </row>
    <row r="390" customFormat="false" ht="11.25" hidden="false" customHeight="false" outlineLevel="0" collapsed="false">
      <c r="A390" s="8" t="s">
        <v>387</v>
      </c>
      <c r="B390" s="9" t="n">
        <v>-2.36</v>
      </c>
      <c r="C390" s="9" t="n">
        <v>-0.04</v>
      </c>
      <c r="D390" s="9" t="n">
        <v>0.33</v>
      </c>
      <c r="E390" s="9" t="n">
        <v>1.1</v>
      </c>
      <c r="F390" s="9" t="n">
        <v>0.13</v>
      </c>
      <c r="G390" s="9" t="n">
        <v>0.93</v>
      </c>
      <c r="H390" s="9" t="n">
        <v>-0.12</v>
      </c>
      <c r="I390" s="9" t="n">
        <v>1.11</v>
      </c>
      <c r="J390" s="9" t="n">
        <v>1.46</v>
      </c>
      <c r="K390" s="9" t="n">
        <v>3.38</v>
      </c>
      <c r="L390" s="9" t="n">
        <v>0.82</v>
      </c>
      <c r="M390" s="9" t="n">
        <v>0.37</v>
      </c>
    </row>
    <row r="391" customFormat="false" ht="11.25" hidden="false" customHeight="false" outlineLevel="0" collapsed="false">
      <c r="A391" s="8" t="s">
        <v>388</v>
      </c>
      <c r="B391" s="9" t="n">
        <v>-2.5</v>
      </c>
      <c r="C391" s="9" t="n">
        <v>-0.62</v>
      </c>
      <c r="D391" s="9" t="n">
        <v>1.58</v>
      </c>
      <c r="E391" s="9" t="n">
        <v>-0.83</v>
      </c>
      <c r="F391" s="9" t="n">
        <v>0.19</v>
      </c>
      <c r="G391" s="9"/>
      <c r="H391" s="9" t="n">
        <v>-1.55</v>
      </c>
      <c r="I391" s="9" t="n">
        <v>-1.24</v>
      </c>
      <c r="J391" s="9" t="n">
        <v>0.36</v>
      </c>
      <c r="K391" s="9" t="n">
        <v>0.61</v>
      </c>
      <c r="L391" s="9" t="n">
        <v>-0.83</v>
      </c>
      <c r="M391" s="9" t="n">
        <v>-0.36</v>
      </c>
    </row>
    <row r="392" customFormat="false" ht="11.25" hidden="false" customHeight="false" outlineLevel="0" collapsed="false">
      <c r="A392" s="8" t="s">
        <v>389</v>
      </c>
      <c r="B392" s="9" t="n">
        <v>0.34</v>
      </c>
      <c r="C392" s="9" t="n">
        <v>-1.36</v>
      </c>
      <c r="D392" s="9"/>
      <c r="E392" s="9" t="n">
        <v>0.3</v>
      </c>
      <c r="F392" s="9" t="n">
        <v>-1.59</v>
      </c>
      <c r="G392" s="9" t="n">
        <v>2.92</v>
      </c>
      <c r="H392" s="9" t="n">
        <v>3.24</v>
      </c>
      <c r="I392" s="9" t="n">
        <v>0.06</v>
      </c>
      <c r="J392" s="9" t="n">
        <v>1.33</v>
      </c>
      <c r="K392" s="9" t="n">
        <v>-1.52</v>
      </c>
      <c r="L392" s="9"/>
      <c r="M392" s="9" t="n">
        <v>-0.38</v>
      </c>
    </row>
    <row r="393" customFormat="false" ht="11.25" hidden="false" customHeight="false" outlineLevel="0" collapsed="false">
      <c r="A393" s="8" t="s">
        <v>390</v>
      </c>
      <c r="B393" s="9" t="n">
        <v>-1.4</v>
      </c>
      <c r="C393" s="9" t="n">
        <v>-1.7</v>
      </c>
      <c r="D393" s="9" t="n">
        <v>-0.45</v>
      </c>
      <c r="E393" s="9" t="n">
        <v>1.8</v>
      </c>
      <c r="F393" s="9" t="n">
        <v>-0.8</v>
      </c>
      <c r="G393" s="9" t="n">
        <v>-2.08</v>
      </c>
      <c r="H393" s="9" t="n">
        <v>1.32</v>
      </c>
      <c r="I393" s="9" t="n">
        <v>-1.7</v>
      </c>
      <c r="J393" s="9" t="n">
        <v>2.32</v>
      </c>
      <c r="K393" s="9" t="n">
        <v>-0.62</v>
      </c>
      <c r="L393" s="9" t="n">
        <v>-0.86</v>
      </c>
      <c r="M393" s="9" t="n">
        <v>-0.5</v>
      </c>
    </row>
    <row r="394" customFormat="false" ht="11.25" hidden="false" customHeight="false" outlineLevel="0" collapsed="false">
      <c r="A394" s="8" t="s">
        <v>391</v>
      </c>
      <c r="B394" s="9" t="n">
        <v>-1.93</v>
      </c>
      <c r="C394" s="9" t="n">
        <v>-0.2</v>
      </c>
      <c r="D394" s="9" t="n">
        <v>1.81</v>
      </c>
      <c r="E394" s="9" t="n">
        <v>3.05</v>
      </c>
      <c r="F394" s="9" t="n">
        <v>0.83</v>
      </c>
      <c r="G394" s="9" t="n">
        <v>3.62</v>
      </c>
      <c r="H394" s="9" t="n">
        <v>0.73</v>
      </c>
      <c r="I394" s="9" t="n">
        <v>-0.83</v>
      </c>
      <c r="J394" s="9" t="n">
        <v>-0.47</v>
      </c>
      <c r="K394" s="9" t="n">
        <v>0.63</v>
      </c>
      <c r="L394" s="9" t="n">
        <v>-0.8</v>
      </c>
      <c r="M394" s="9" t="n">
        <v>0.46</v>
      </c>
    </row>
    <row r="395" customFormat="false" ht="11.25" hidden="false" customHeight="false" outlineLevel="0" collapsed="false">
      <c r="A395" s="8" t="s">
        <v>392</v>
      </c>
      <c r="B395" s="9" t="n">
        <v>0.35</v>
      </c>
      <c r="C395" s="9" t="n">
        <v>0.04</v>
      </c>
      <c r="D395" s="9" t="n">
        <v>-0.59</v>
      </c>
      <c r="E395" s="9" t="n">
        <v>0.1</v>
      </c>
      <c r="F395" s="9" t="n">
        <v>0.43</v>
      </c>
      <c r="G395" s="9" t="n">
        <v>-1.42</v>
      </c>
      <c r="H395" s="9" t="n">
        <v>-0.1</v>
      </c>
      <c r="I395" s="9" t="n">
        <v>-0.17</v>
      </c>
      <c r="J395" s="9" t="n">
        <v>-0.35</v>
      </c>
      <c r="K395" s="9" t="n">
        <v>0.21</v>
      </c>
      <c r="L395" s="9" t="n">
        <v>-0.61</v>
      </c>
      <c r="M395" s="9" t="n">
        <v>0.05</v>
      </c>
    </row>
    <row r="396" customFormat="false" ht="11.25" hidden="false" customHeight="false" outlineLevel="0" collapsed="false">
      <c r="A396" s="7" t="s">
        <v>393</v>
      </c>
      <c r="B396" s="5" t="n">
        <v>0.43</v>
      </c>
      <c r="C396" s="5" t="n">
        <v>0.15</v>
      </c>
      <c r="D396" s="5" t="n">
        <v>0.32</v>
      </c>
      <c r="E396" s="5" t="n">
        <v>-0.34</v>
      </c>
      <c r="F396" s="5" t="n">
        <v>-0.06</v>
      </c>
      <c r="G396" s="5" t="n">
        <v>0.36</v>
      </c>
      <c r="H396" s="5" t="n">
        <v>0.59</v>
      </c>
      <c r="I396" s="5" t="n">
        <v>0.53</v>
      </c>
      <c r="J396" s="5" t="n">
        <v>2.33</v>
      </c>
      <c r="K396" s="5" t="n">
        <v>0.28</v>
      </c>
      <c r="L396" s="5" t="n">
        <v>0.21</v>
      </c>
      <c r="M396" s="5" t="n">
        <v>0.3</v>
      </c>
    </row>
    <row r="397" customFormat="false" ht="11.25" hidden="false" customHeight="false" outlineLevel="0" collapsed="false">
      <c r="A397" s="7" t="s">
        <v>394</v>
      </c>
      <c r="B397" s="5" t="n">
        <v>0.94</v>
      </c>
      <c r="C397" s="5" t="n">
        <v>0.7</v>
      </c>
      <c r="D397" s="5" t="n">
        <v>0.69</v>
      </c>
      <c r="E397" s="5" t="n">
        <v>0.33</v>
      </c>
      <c r="F397" s="5" t="n">
        <v>0.03</v>
      </c>
      <c r="G397" s="5" t="n">
        <v>0.72</v>
      </c>
      <c r="H397" s="5" t="n">
        <v>0.74</v>
      </c>
      <c r="I397" s="5" t="n">
        <v>0.79</v>
      </c>
      <c r="J397" s="5" t="n">
        <v>3.75</v>
      </c>
      <c r="K397" s="5" t="n">
        <v>0.68</v>
      </c>
      <c r="L397" s="5" t="n">
        <v>0.72</v>
      </c>
      <c r="M397" s="5" t="n">
        <v>0.68</v>
      </c>
    </row>
    <row r="398" customFormat="false" ht="11.25" hidden="false" customHeight="false" outlineLevel="0" collapsed="false">
      <c r="A398" s="7" t="s">
        <v>394</v>
      </c>
      <c r="B398" s="5" t="n">
        <v>0.94</v>
      </c>
      <c r="C398" s="5" t="n">
        <v>0.7</v>
      </c>
      <c r="D398" s="5" t="n">
        <v>0.69</v>
      </c>
      <c r="E398" s="5" t="n">
        <v>0.33</v>
      </c>
      <c r="F398" s="5" t="n">
        <v>0.03</v>
      </c>
      <c r="G398" s="5" t="n">
        <v>0.72</v>
      </c>
      <c r="H398" s="5" t="n">
        <v>0.74</v>
      </c>
      <c r="I398" s="5" t="n">
        <v>0.79</v>
      </c>
      <c r="J398" s="5" t="n">
        <v>3.75</v>
      </c>
      <c r="K398" s="5" t="n">
        <v>0.68</v>
      </c>
      <c r="L398" s="5" t="n">
        <v>0.72</v>
      </c>
      <c r="M398" s="5" t="n">
        <v>0.68</v>
      </c>
    </row>
    <row r="399" customFormat="false" ht="11.25" hidden="false" customHeight="false" outlineLevel="0" collapsed="false">
      <c r="A399" s="8" t="s">
        <v>395</v>
      </c>
      <c r="B399" s="9"/>
      <c r="C399" s="9" t="n">
        <v>2.79</v>
      </c>
      <c r="D399" s="9"/>
      <c r="E399" s="9" t="n">
        <v>1.12</v>
      </c>
      <c r="F399" s="9"/>
      <c r="G399" s="9" t="n">
        <v>0.85</v>
      </c>
      <c r="H399" s="9" t="n">
        <v>0.2</v>
      </c>
      <c r="I399" s="9" t="n">
        <v>-1.2</v>
      </c>
      <c r="J399" s="9" t="n">
        <v>0.13</v>
      </c>
      <c r="K399" s="9" t="n">
        <v>3.08</v>
      </c>
      <c r="L399" s="9" t="n">
        <v>0.69</v>
      </c>
      <c r="M399" s="9" t="n">
        <v>1.24</v>
      </c>
    </row>
    <row r="400" s="12" customFormat="true" ht="11.25" hidden="false" customHeight="false" outlineLevel="0" collapsed="false">
      <c r="A400" s="8" t="s">
        <v>396</v>
      </c>
      <c r="B400" s="9" t="n">
        <v>-0.41</v>
      </c>
      <c r="C400" s="9" t="n">
        <v>-0.43</v>
      </c>
      <c r="D400" s="9" t="n">
        <v>0.25</v>
      </c>
      <c r="E400" s="9" t="n">
        <v>1.3</v>
      </c>
      <c r="F400" s="9" t="n">
        <v>0.72</v>
      </c>
      <c r="G400" s="9" t="n">
        <v>0.18</v>
      </c>
      <c r="H400" s="9" t="n">
        <v>-1.65</v>
      </c>
      <c r="I400" s="9" t="n">
        <v>0.49</v>
      </c>
      <c r="J400" s="9" t="n">
        <v>0.65</v>
      </c>
      <c r="K400" s="9" t="n">
        <v>-0.48</v>
      </c>
      <c r="L400" s="9" t="n">
        <v>-0.14</v>
      </c>
      <c r="M400" s="9" t="n">
        <v>0.18</v>
      </c>
    </row>
    <row r="401" customFormat="false" ht="11.25" hidden="false" customHeight="false" outlineLevel="0" collapsed="false">
      <c r="A401" s="8" t="s">
        <v>397</v>
      </c>
      <c r="B401" s="9" t="n">
        <v>-0.15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-0.15</v>
      </c>
    </row>
    <row r="402" customFormat="false" ht="11.25" hidden="false" customHeight="false" outlineLevel="0" collapsed="false">
      <c r="A402" s="8" t="s">
        <v>398</v>
      </c>
      <c r="B402" s="9" t="n">
        <v>-1.12</v>
      </c>
      <c r="C402" s="9" t="n">
        <v>-0.64</v>
      </c>
      <c r="D402" s="9" t="n">
        <v>1.05</v>
      </c>
      <c r="E402" s="9" t="n">
        <v>-0.65</v>
      </c>
      <c r="F402" s="9" t="n">
        <v>-1.62</v>
      </c>
      <c r="G402" s="9" t="n">
        <v>0.71</v>
      </c>
      <c r="H402" s="9" t="n">
        <v>1.84</v>
      </c>
      <c r="I402" s="9" t="n">
        <v>1.08</v>
      </c>
      <c r="J402" s="9" t="n">
        <v>1.78</v>
      </c>
      <c r="K402" s="9" t="n">
        <v>0.68</v>
      </c>
      <c r="L402" s="9" t="n">
        <v>0.82</v>
      </c>
      <c r="M402" s="9" t="n">
        <v>-0.32</v>
      </c>
    </row>
    <row r="403" customFormat="false" ht="11.25" hidden="false" customHeight="false" outlineLevel="0" collapsed="false">
      <c r="A403" s="8" t="s">
        <v>399</v>
      </c>
      <c r="B403" s="9" t="n">
        <v>2.05</v>
      </c>
      <c r="C403" s="9" t="n">
        <v>0.96</v>
      </c>
      <c r="D403" s="9" t="n">
        <v>0.73</v>
      </c>
      <c r="E403" s="9" t="n">
        <v>0.55</v>
      </c>
      <c r="F403" s="9" t="n">
        <v>0.51</v>
      </c>
      <c r="G403" s="9" t="n">
        <v>0.84</v>
      </c>
      <c r="H403" s="9" t="n">
        <v>0.84</v>
      </c>
      <c r="I403" s="9" t="n">
        <v>0.84</v>
      </c>
      <c r="J403" s="9" t="n">
        <v>5.78</v>
      </c>
      <c r="K403" s="9" t="n">
        <v>0.83</v>
      </c>
      <c r="L403" s="9" t="n">
        <v>0.84</v>
      </c>
      <c r="M403" s="9" t="n">
        <v>1.15</v>
      </c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0.14</v>
      </c>
      <c r="E404" s="9"/>
      <c r="F404" s="9"/>
      <c r="G404" s="9"/>
      <c r="H404" s="9"/>
      <c r="I404" s="9"/>
      <c r="J404" s="9"/>
      <c r="K404" s="9"/>
      <c r="L404" s="9"/>
      <c r="M404" s="9" t="n">
        <v>0.14</v>
      </c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-0.13</v>
      </c>
      <c r="F405" s="9"/>
      <c r="G405" s="9"/>
      <c r="H405" s="9"/>
      <c r="I405" s="9"/>
      <c r="J405" s="9"/>
      <c r="K405" s="9"/>
      <c r="L405" s="9"/>
      <c r="M405" s="9" t="n">
        <v>-0.13</v>
      </c>
    </row>
    <row r="406" customFormat="false" ht="11.25" hidden="false" customHeight="false" outlineLevel="0" collapsed="false">
      <c r="A406" s="8" t="s">
        <v>402</v>
      </c>
      <c r="B406" s="9"/>
      <c r="C406" s="9" t="n">
        <v>4.26</v>
      </c>
      <c r="D406" s="9"/>
      <c r="E406" s="9"/>
      <c r="F406" s="9" t="n">
        <v>-1.03</v>
      </c>
      <c r="G406" s="9"/>
      <c r="H406" s="9"/>
      <c r="I406" s="9"/>
      <c r="J406" s="9"/>
      <c r="K406" s="9" t="n">
        <v>-0.49</v>
      </c>
      <c r="L406" s="9" t="n">
        <v>2.37</v>
      </c>
      <c r="M406" s="9" t="n">
        <v>-0.04</v>
      </c>
    </row>
    <row r="407" customFormat="false" ht="11.25" hidden="false" customHeight="false" outlineLevel="0" collapsed="false">
      <c r="A407" s="8" t="s">
        <v>403</v>
      </c>
      <c r="B407" s="9" t="n">
        <v>0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</row>
    <row r="408" customFormat="false" ht="11.25" hidden="false" customHeight="false" outlineLevel="0" collapsed="false">
      <c r="A408" s="8" t="s">
        <v>404</v>
      </c>
      <c r="B408" s="9"/>
      <c r="C408" s="9" t="n">
        <v>0.83</v>
      </c>
      <c r="D408" s="9" t="n">
        <v>0.86</v>
      </c>
      <c r="E408" s="9"/>
      <c r="F408" s="9" t="n">
        <v>0.86</v>
      </c>
      <c r="G408" s="9" t="n">
        <v>0.83</v>
      </c>
      <c r="H408" s="9" t="n">
        <v>0.89</v>
      </c>
      <c r="I408" s="9" t="n">
        <v>0.76</v>
      </c>
      <c r="J408" s="9" t="n">
        <v>0.79</v>
      </c>
      <c r="K408" s="9"/>
      <c r="L408" s="9"/>
      <c r="M408" s="9" t="n">
        <v>0.84</v>
      </c>
    </row>
    <row r="409" customFormat="false" ht="11.25" hidden="false" customHeight="false" outlineLevel="0" collapsed="false">
      <c r="A409" s="7" t="s">
        <v>405</v>
      </c>
      <c r="B409" s="5" t="n">
        <v>-0.04</v>
      </c>
      <c r="C409" s="5" t="n">
        <v>-0.45</v>
      </c>
      <c r="D409" s="5" t="n">
        <v>-0.1</v>
      </c>
      <c r="E409" s="5" t="n">
        <v>-1.39</v>
      </c>
      <c r="F409" s="5" t="n">
        <v>-0.16</v>
      </c>
      <c r="G409" s="5" t="n">
        <v>-0.23</v>
      </c>
      <c r="H409" s="5" t="n">
        <v>0.42</v>
      </c>
      <c r="I409" s="5" t="n">
        <v>0.17</v>
      </c>
      <c r="J409" s="5" t="n">
        <v>0.56</v>
      </c>
      <c r="K409" s="5" t="n">
        <v>-0.14</v>
      </c>
      <c r="L409" s="5" t="n">
        <v>-0.61</v>
      </c>
      <c r="M409" s="5" t="n">
        <v>-0.14</v>
      </c>
    </row>
    <row r="410" customFormat="false" ht="11.25" hidden="false" customHeight="false" outlineLevel="0" collapsed="false">
      <c r="A410" s="7" t="s">
        <v>406</v>
      </c>
      <c r="B410" s="5" t="n">
        <v>-0.15</v>
      </c>
      <c r="C410" s="5" t="n">
        <v>-0.7</v>
      </c>
      <c r="D410" s="5" t="n">
        <v>-0.11</v>
      </c>
      <c r="E410" s="5" t="n">
        <v>-1.83</v>
      </c>
      <c r="F410" s="5" t="n">
        <v>-0.24</v>
      </c>
      <c r="G410" s="5" t="n">
        <v>-0.17</v>
      </c>
      <c r="H410" s="5" t="n">
        <v>0.51</v>
      </c>
      <c r="I410" s="5" t="n">
        <v>0.48</v>
      </c>
      <c r="J410" s="5" t="n">
        <v>0.87</v>
      </c>
      <c r="K410" s="5" t="n">
        <v>-0.22</v>
      </c>
      <c r="L410" s="5" t="n">
        <v>-0.94</v>
      </c>
      <c r="M410" s="5" t="n">
        <v>-0.2</v>
      </c>
    </row>
    <row r="411" customFormat="false" ht="11.25" hidden="false" customHeight="false" outlineLevel="0" collapsed="false">
      <c r="A411" s="8" t="s">
        <v>407</v>
      </c>
      <c r="B411" s="9" t="n">
        <v>-1.44</v>
      </c>
      <c r="C411" s="9" t="n">
        <v>0</v>
      </c>
      <c r="D411" s="9" t="s">
        <v>479</v>
      </c>
      <c r="E411" s="9" t="n">
        <v>12.44</v>
      </c>
      <c r="F411" s="9" t="n">
        <v>-0.22</v>
      </c>
      <c r="G411" s="9" t="n">
        <v>0.71</v>
      </c>
      <c r="H411" s="9" t="n">
        <v>1.78</v>
      </c>
      <c r="I411" s="9" t="n">
        <v>0</v>
      </c>
      <c r="J411" s="9" t="n">
        <v>0</v>
      </c>
      <c r="K411" s="9" t="n">
        <v>-2</v>
      </c>
      <c r="L411" s="9" t="n">
        <v>3.21</v>
      </c>
      <c r="M411" s="9" t="n">
        <v>-0.6</v>
      </c>
    </row>
    <row r="412" customFormat="false" ht="11.25" hidden="false" customHeight="false" outlineLevel="0" collapsed="false">
      <c r="A412" s="8" t="s">
        <v>408</v>
      </c>
      <c r="B412" s="9"/>
      <c r="C412" s="9" t="n">
        <v>0.07</v>
      </c>
      <c r="D412" s="9" t="n">
        <v>1.72</v>
      </c>
      <c r="E412" s="9"/>
      <c r="F412" s="9"/>
      <c r="G412" s="9" t="n">
        <v>-2.52</v>
      </c>
      <c r="H412" s="9" t="n">
        <v>0</v>
      </c>
      <c r="I412" s="9" t="n">
        <v>-0.43</v>
      </c>
      <c r="J412" s="9"/>
      <c r="K412" s="9" t="n">
        <v>0</v>
      </c>
      <c r="L412" s="9" t="n">
        <v>-3.85</v>
      </c>
      <c r="M412" s="9" t="n">
        <v>0.07</v>
      </c>
    </row>
    <row r="413" customFormat="false" ht="11.25" hidden="false" customHeight="false" outlineLevel="0" collapsed="false">
      <c r="A413" s="8" t="s">
        <v>409</v>
      </c>
      <c r="B413" s="9" t="n">
        <v>0.59</v>
      </c>
      <c r="C413" s="9" t="n">
        <v>2.55</v>
      </c>
      <c r="D413" s="9" t="n">
        <v>1.17</v>
      </c>
      <c r="E413" s="9"/>
      <c r="F413" s="9" t="n">
        <v>-0.43</v>
      </c>
      <c r="G413" s="9" t="n">
        <v>-0.13</v>
      </c>
      <c r="H413" s="9" t="n">
        <v>0</v>
      </c>
      <c r="I413" s="9"/>
      <c r="J413" s="9"/>
      <c r="K413" s="9" t="n">
        <v>0</v>
      </c>
      <c r="L413" s="9" t="n">
        <v>0</v>
      </c>
      <c r="M413" s="9" t="n">
        <v>0.46</v>
      </c>
    </row>
    <row r="414" customFormat="false" ht="11.25" hidden="false" customHeight="false" outlineLevel="0" collapsed="false">
      <c r="A414" s="10" t="s">
        <v>410</v>
      </c>
      <c r="B414" s="9" t="n">
        <v>-3.02</v>
      </c>
      <c r="C414" s="9" t="n">
        <v>-2.04</v>
      </c>
      <c r="D414" s="9" t="n">
        <v>1.24</v>
      </c>
      <c r="E414" s="9" t="n">
        <v>-3.07</v>
      </c>
      <c r="F414" s="9" t="n">
        <v>2.38</v>
      </c>
      <c r="G414" s="9" t="n">
        <v>-2.57</v>
      </c>
      <c r="H414" s="9" t="n">
        <v>0.26</v>
      </c>
      <c r="I414" s="9" t="n">
        <v>-0.95</v>
      </c>
      <c r="J414" s="9" t="n">
        <v>3.03</v>
      </c>
      <c r="K414" s="9" t="n">
        <v>2.07</v>
      </c>
      <c r="L414" s="9" t="n">
        <v>6.11</v>
      </c>
      <c r="M414" s="9" t="n">
        <v>0.58</v>
      </c>
    </row>
    <row r="415" customFormat="false" ht="11.25" hidden="false" customHeight="false" outlineLevel="0" collapsed="false">
      <c r="A415" s="8" t="s">
        <v>411</v>
      </c>
      <c r="B415" s="9" t="n">
        <v>2.91</v>
      </c>
      <c r="C415" s="9"/>
      <c r="D415" s="9" t="n">
        <v>-1.56</v>
      </c>
      <c r="E415" s="9" t="n">
        <v>-2.59</v>
      </c>
      <c r="F415" s="9" t="n">
        <v>0.61</v>
      </c>
      <c r="G415" s="9" t="n">
        <v>-0.09</v>
      </c>
      <c r="H415" s="9"/>
      <c r="I415" s="9"/>
      <c r="J415" s="9"/>
      <c r="K415" s="9" t="n">
        <v>0.8</v>
      </c>
      <c r="L415" s="9" t="n">
        <v>2.43</v>
      </c>
      <c r="M415" s="9" t="n">
        <v>0.68</v>
      </c>
    </row>
    <row r="416" customFormat="false" ht="11.25" hidden="false" customHeight="false" outlineLevel="0" collapsed="false">
      <c r="A416" s="10" t="s">
        <v>412</v>
      </c>
      <c r="B416" s="9"/>
      <c r="C416" s="9" t="n">
        <v>0.41</v>
      </c>
      <c r="D416" s="9"/>
      <c r="E416" s="9"/>
      <c r="F416" s="9" t="n">
        <v>1.83</v>
      </c>
      <c r="G416" s="9"/>
      <c r="H416" s="9"/>
      <c r="I416" s="9" t="n">
        <v>3.14</v>
      </c>
      <c r="J416" s="9" t="n">
        <v>-0.51</v>
      </c>
      <c r="K416" s="9" t="n">
        <v>1.48</v>
      </c>
      <c r="L416" s="9"/>
      <c r="M416" s="9" t="n">
        <v>1.28</v>
      </c>
    </row>
    <row r="417" s="12" customFormat="true" ht="11.25" hidden="false" customHeight="false" outlineLevel="0" collapsed="false">
      <c r="A417" s="8" t="s">
        <v>413</v>
      </c>
      <c r="B417" s="9" t="n">
        <v>2</v>
      </c>
      <c r="C417" s="9" t="n">
        <v>-0.63</v>
      </c>
      <c r="D417" s="9" t="n">
        <v>0.95</v>
      </c>
      <c r="E417" s="9" t="n">
        <v>1.87</v>
      </c>
      <c r="F417" s="9"/>
      <c r="G417" s="9" t="n">
        <v>1.29</v>
      </c>
      <c r="H417" s="9" t="n">
        <v>-1.02</v>
      </c>
      <c r="I417" s="9" t="n">
        <v>-2.75</v>
      </c>
      <c r="J417" s="9" t="n">
        <v>1.26</v>
      </c>
      <c r="K417" s="9" t="n">
        <v>3.34</v>
      </c>
      <c r="L417" s="9" t="n">
        <v>-0.74</v>
      </c>
      <c r="M417" s="9" t="n">
        <v>0.66</v>
      </c>
    </row>
    <row r="418" s="12" customFormat="true" ht="11.25" hidden="false" customHeight="false" outlineLevel="0" collapsed="false">
      <c r="A418" s="8" t="s">
        <v>414</v>
      </c>
      <c r="B418" s="9" t="n">
        <v>-0.44</v>
      </c>
      <c r="C418" s="9" t="n">
        <v>-0.31</v>
      </c>
      <c r="D418" s="9" t="n">
        <v>-0.03</v>
      </c>
      <c r="E418" s="9" t="n">
        <v>-1.15</v>
      </c>
      <c r="F418" s="9" t="n">
        <v>-2.49</v>
      </c>
      <c r="G418" s="9" t="n">
        <v>-1.95</v>
      </c>
      <c r="H418" s="9" t="n">
        <v>1.19</v>
      </c>
      <c r="I418" s="9" t="n">
        <v>0.13</v>
      </c>
      <c r="J418" s="9" t="n">
        <v>-2.01</v>
      </c>
      <c r="K418" s="9" t="n">
        <v>3.34</v>
      </c>
      <c r="L418" s="9" t="n">
        <v>-3.99</v>
      </c>
      <c r="M418" s="9" t="n">
        <v>-0.72</v>
      </c>
    </row>
    <row r="419" customFormat="false" ht="11.25" hidden="false" customHeight="false" outlineLevel="0" collapsed="false">
      <c r="A419" s="8" t="s">
        <v>415</v>
      </c>
      <c r="B419" s="9" t="n">
        <v>-1.08</v>
      </c>
      <c r="C419" s="9" t="n">
        <v>-1.19</v>
      </c>
      <c r="D419" s="9" t="n">
        <v>-0.67</v>
      </c>
      <c r="E419" s="9" t="n">
        <v>-1.03</v>
      </c>
      <c r="F419" s="9" t="n">
        <v>-2.59</v>
      </c>
      <c r="G419" s="9" t="n">
        <v>-2.05</v>
      </c>
      <c r="H419" s="9" t="n">
        <v>1.62</v>
      </c>
      <c r="I419" s="9" t="n">
        <v>1.88</v>
      </c>
      <c r="J419" s="9" t="n">
        <v>2.18</v>
      </c>
      <c r="K419" s="9" t="n">
        <v>-0.25</v>
      </c>
      <c r="L419" s="9" t="n">
        <v>2.88</v>
      </c>
      <c r="M419" s="9" t="n">
        <v>-0.91</v>
      </c>
    </row>
    <row r="420" customFormat="false" ht="11.25" hidden="false" customHeight="false" outlineLevel="0" collapsed="false">
      <c r="A420" s="8" t="s">
        <v>416</v>
      </c>
      <c r="B420" s="9" t="n">
        <v>3.09</v>
      </c>
      <c r="C420" s="9" t="n">
        <v>0.64</v>
      </c>
      <c r="D420" s="9" t="n">
        <v>2.21</v>
      </c>
      <c r="E420" s="9" t="n">
        <v>-2.25</v>
      </c>
      <c r="F420" s="9" t="n">
        <v>-0.07</v>
      </c>
      <c r="G420" s="9" t="n">
        <v>2.56</v>
      </c>
      <c r="H420" s="9" t="n">
        <v>0</v>
      </c>
      <c r="I420" s="9" t="n">
        <v>-0.54</v>
      </c>
      <c r="J420" s="9" t="n">
        <v>-2.35</v>
      </c>
      <c r="K420" s="9" t="n">
        <v>-3.65</v>
      </c>
      <c r="L420" s="9" t="n">
        <v>3.77</v>
      </c>
      <c r="M420" s="9" t="n">
        <v>0.13</v>
      </c>
    </row>
    <row r="421" customFormat="false" ht="11.25" hidden="false" customHeight="false" outlineLevel="0" collapsed="false">
      <c r="A421" s="13" t="s">
        <v>417</v>
      </c>
      <c r="B421" s="9" t="n">
        <v>-1.57</v>
      </c>
      <c r="C421" s="9" t="n">
        <v>-3.19</v>
      </c>
      <c r="D421" s="9" t="n">
        <v>-1.51</v>
      </c>
      <c r="E421" s="9" t="n">
        <v>1.38</v>
      </c>
      <c r="F421" s="9" t="n">
        <v>-1.19</v>
      </c>
      <c r="G421" s="9" t="n">
        <v>0.81</v>
      </c>
      <c r="H421" s="9" t="n">
        <v>0</v>
      </c>
      <c r="I421" s="9" t="n">
        <v>4.04</v>
      </c>
      <c r="J421" s="9" t="n">
        <v>-1.18</v>
      </c>
      <c r="K421" s="9" t="n">
        <v>-1.7</v>
      </c>
      <c r="L421" s="9" t="n">
        <v>2.03</v>
      </c>
      <c r="M421" s="9" t="n">
        <v>-1.29</v>
      </c>
    </row>
    <row r="422" customFormat="false" ht="11.25" hidden="false" customHeight="false" outlineLevel="0" collapsed="false">
      <c r="A422" s="8" t="s">
        <v>418</v>
      </c>
      <c r="B422" s="9" t="n">
        <v>1.11</v>
      </c>
      <c r="C422" s="9" t="n">
        <v>1.11</v>
      </c>
      <c r="D422" s="9" t="n">
        <v>1.11</v>
      </c>
      <c r="E422" s="9" t="n">
        <v>1.11</v>
      </c>
      <c r="F422" s="9" t="n">
        <v>1.11</v>
      </c>
      <c r="G422" s="9" t="n">
        <v>1.11</v>
      </c>
      <c r="H422" s="9" t="n">
        <v>1.11</v>
      </c>
      <c r="I422" s="9" t="n">
        <v>1.11</v>
      </c>
      <c r="J422" s="9" t="n">
        <v>1.11</v>
      </c>
      <c r="K422" s="9" t="n">
        <v>1.11</v>
      </c>
      <c r="L422" s="9" t="n">
        <v>1.11</v>
      </c>
      <c r="M422" s="9" t="n">
        <v>1.11</v>
      </c>
    </row>
    <row r="423" customFormat="false" ht="11.25" hidden="false" customHeight="false" outlineLevel="0" collapsed="false">
      <c r="A423" s="8" t="s">
        <v>419</v>
      </c>
      <c r="B423" s="9"/>
      <c r="C423" s="9" t="n">
        <v>3.1</v>
      </c>
      <c r="D423" s="9" t="n">
        <v>4.66</v>
      </c>
      <c r="E423" s="9" t="n">
        <v>2.22</v>
      </c>
      <c r="F423" s="9" t="n">
        <v>0.87</v>
      </c>
      <c r="G423" s="9" t="n">
        <v>-1.85</v>
      </c>
      <c r="H423" s="9" t="n">
        <v>-1.02</v>
      </c>
      <c r="I423" s="9"/>
      <c r="J423" s="9" t="n">
        <v>2.95</v>
      </c>
      <c r="K423" s="9"/>
      <c r="L423" s="9"/>
      <c r="M423" s="9" t="n">
        <v>1.72</v>
      </c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0.98</v>
      </c>
      <c r="H424" s="9"/>
      <c r="I424" s="9"/>
      <c r="J424" s="9"/>
      <c r="K424" s="9"/>
      <c r="L424" s="9"/>
      <c r="M424" s="9" t="n">
        <v>0.98</v>
      </c>
    </row>
    <row r="425" customFormat="false" ht="11.25" hidden="false" customHeight="false" outlineLevel="0" collapsed="false">
      <c r="A425" s="8" t="s">
        <v>421</v>
      </c>
      <c r="B425" s="9" t="n">
        <v>0.26</v>
      </c>
      <c r="C425" s="9" t="n">
        <v>0</v>
      </c>
      <c r="D425" s="9" t="n">
        <v>-0.7</v>
      </c>
      <c r="E425" s="9" t="n">
        <v>-1.73</v>
      </c>
      <c r="F425" s="9" t="n">
        <v>4.47</v>
      </c>
      <c r="G425" s="9" t="n">
        <v>-0.81</v>
      </c>
      <c r="H425" s="9" t="n">
        <v>-0.22</v>
      </c>
      <c r="I425" s="9" t="n">
        <v>-4.81</v>
      </c>
      <c r="J425" s="9" t="n">
        <v>2.28</v>
      </c>
      <c r="K425" s="9" t="n">
        <v>-3.01</v>
      </c>
      <c r="L425" s="9" t="n">
        <v>-0.29</v>
      </c>
      <c r="M425" s="9" t="n">
        <v>0.72</v>
      </c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-9.25</v>
      </c>
      <c r="E426" s="9"/>
      <c r="F426" s="9" t="n">
        <v>-4.02</v>
      </c>
      <c r="G426" s="9"/>
      <c r="H426" s="9"/>
      <c r="I426" s="9"/>
      <c r="J426" s="9" t="n">
        <v>-0.64</v>
      </c>
      <c r="K426" s="9"/>
      <c r="L426" s="9" t="n">
        <v>-13.95</v>
      </c>
      <c r="M426" s="9" t="n">
        <v>-5.5</v>
      </c>
    </row>
    <row r="427" customFormat="fals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</row>
    <row r="429" s="12" customFormat="true" ht="11.25" hidden="false" customHeight="false" outlineLevel="0" collapsed="false">
      <c r="A429" s="7" t="s">
        <v>425</v>
      </c>
      <c r="B429" s="5" t="n">
        <v>1.73</v>
      </c>
      <c r="C429" s="5" t="n">
        <v>1.55</v>
      </c>
      <c r="D429" s="5" t="n">
        <v>-0.4</v>
      </c>
      <c r="E429" s="5" t="n">
        <v>0.68</v>
      </c>
      <c r="F429" s="5" t="n">
        <v>0.12</v>
      </c>
      <c r="G429" s="5" t="n">
        <v>-1.94</v>
      </c>
      <c r="H429" s="5" t="n">
        <v>0.58</v>
      </c>
      <c r="I429" s="5" t="n">
        <v>-3.8</v>
      </c>
      <c r="J429" s="5" t="n">
        <v>-1.89</v>
      </c>
      <c r="K429" s="5" t="n">
        <v>1</v>
      </c>
      <c r="L429" s="5" t="n">
        <v>1.28</v>
      </c>
      <c r="M429" s="5" t="n">
        <v>0.12</v>
      </c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4.08</v>
      </c>
      <c r="H430" s="9"/>
      <c r="I430" s="9"/>
      <c r="J430" s="9" t="n">
        <v>-1.7</v>
      </c>
      <c r="K430" s="9"/>
      <c r="L430" s="9"/>
      <c r="M430" s="9" t="n">
        <v>-2.79</v>
      </c>
    </row>
    <row r="431" customFormat="false" ht="11.25" hidden="false" customHeight="false" outlineLevel="0" collapsed="false">
      <c r="A431" s="8" t="s">
        <v>427</v>
      </c>
      <c r="B431" s="9"/>
      <c r="C431" s="9" t="n">
        <v>6.08</v>
      </c>
      <c r="D431" s="9" t="n">
        <v>0.67</v>
      </c>
      <c r="E431" s="9" t="n">
        <v>2.74</v>
      </c>
      <c r="F431" s="9" t="n">
        <v>-1.37</v>
      </c>
      <c r="G431" s="9"/>
      <c r="H431" s="9" t="n">
        <v>2.22</v>
      </c>
      <c r="I431" s="9"/>
      <c r="J431" s="9" t="n">
        <v>-0.53</v>
      </c>
      <c r="K431" s="9"/>
      <c r="L431" s="9" t="n">
        <v>-1.54</v>
      </c>
      <c r="M431" s="9" t="n">
        <v>-0.09</v>
      </c>
    </row>
    <row r="432" customFormat="false" ht="11.25" hidden="false" customHeight="false" outlineLevel="0" collapsed="false">
      <c r="A432" s="8" t="s">
        <v>428</v>
      </c>
      <c r="B432" s="9" t="n">
        <v>1.73</v>
      </c>
      <c r="C432" s="9" t="n">
        <v>0.36</v>
      </c>
      <c r="D432" s="9" t="n">
        <v>-0.93</v>
      </c>
      <c r="E432" s="9" t="n">
        <v>-0.31</v>
      </c>
      <c r="F432" s="9" t="n">
        <v>0.72</v>
      </c>
      <c r="G432" s="9" t="n">
        <v>-0.78</v>
      </c>
      <c r="H432" s="9" t="n">
        <v>0.21</v>
      </c>
      <c r="I432" s="9" t="n">
        <v>-3.8</v>
      </c>
      <c r="J432" s="9" t="n">
        <v>-2.77</v>
      </c>
      <c r="K432" s="9" t="n">
        <v>1</v>
      </c>
      <c r="L432" s="9" t="n">
        <v>2.49</v>
      </c>
      <c r="M432" s="9" t="n">
        <v>0.28</v>
      </c>
    </row>
    <row r="433" s="12" customFormat="true" ht="11.25" hidden="false" customHeight="false" outlineLevel="0" collapsed="false">
      <c r="A433" s="7" t="s">
        <v>429</v>
      </c>
      <c r="B433" s="5" t="n">
        <v>0.01</v>
      </c>
      <c r="C433" s="5" t="n">
        <v>-0.07</v>
      </c>
      <c r="D433" s="5" t="n">
        <v>0.01</v>
      </c>
      <c r="E433" s="5" t="n">
        <v>0.03</v>
      </c>
      <c r="F433" s="5" t="n">
        <v>0.13</v>
      </c>
      <c r="G433" s="5" t="n">
        <v>0</v>
      </c>
      <c r="H433" s="5" t="n">
        <v>0.16</v>
      </c>
      <c r="I433" s="5" t="n">
        <v>-0.02</v>
      </c>
      <c r="J433" s="5" t="n">
        <v>-0.11</v>
      </c>
      <c r="K433" s="5" t="n">
        <v>0.08</v>
      </c>
      <c r="L433" s="5" t="n">
        <v>0.17</v>
      </c>
      <c r="M433" s="5" t="n">
        <v>0.06</v>
      </c>
    </row>
    <row r="434" s="12" customFormat="true" ht="11.25" hidden="false" customHeight="false" outlineLevel="0" collapsed="false">
      <c r="A434" s="7" t="s">
        <v>430</v>
      </c>
      <c r="B434" s="5" t="n">
        <v>0.01</v>
      </c>
      <c r="C434" s="5" t="n">
        <v>-0.07</v>
      </c>
      <c r="D434" s="5" t="n">
        <v>0.01</v>
      </c>
      <c r="E434" s="5" t="n">
        <v>0.03</v>
      </c>
      <c r="F434" s="5" t="n">
        <v>0.13</v>
      </c>
      <c r="G434" s="5" t="n">
        <v>0</v>
      </c>
      <c r="H434" s="5" t="n">
        <v>0.16</v>
      </c>
      <c r="I434" s="5" t="n">
        <v>-0.02</v>
      </c>
      <c r="J434" s="5" t="n">
        <v>-0.11</v>
      </c>
      <c r="K434" s="5" t="n">
        <v>0.08</v>
      </c>
      <c r="L434" s="5" t="n">
        <v>0.17</v>
      </c>
      <c r="M434" s="5" t="n">
        <v>0.06</v>
      </c>
    </row>
    <row r="435" customFormat="false" ht="11.25" hidden="false" customHeight="false" outlineLevel="0" collapsed="false">
      <c r="A435" s="7" t="s">
        <v>431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</v>
      </c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</row>
    <row r="442" customFormat="false" ht="11.25" hidden="false" customHeight="false" outlineLevel="0" collapsed="false">
      <c r="A442" s="10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</row>
    <row r="443" customFormat="false" ht="11.25" hidden="false" customHeight="false" outlineLevel="0" collapsed="false">
      <c r="A443" s="7" t="s">
        <v>439</v>
      </c>
      <c r="B443" s="5" t="n">
        <v>0.18</v>
      </c>
      <c r="C443" s="5" t="n">
        <v>-0.05</v>
      </c>
      <c r="D443" s="5" t="n">
        <v>0.04</v>
      </c>
      <c r="E443" s="5" t="n">
        <v>0.03</v>
      </c>
      <c r="F443" s="5" t="n">
        <v>0.31</v>
      </c>
      <c r="G443" s="5" t="n">
        <v>-0.52</v>
      </c>
      <c r="H443" s="5" t="n">
        <v>0.03</v>
      </c>
      <c r="I443" s="5" t="n">
        <v>0.05</v>
      </c>
      <c r="J443" s="5" t="n">
        <v>-0.24</v>
      </c>
      <c r="K443" s="5" t="n">
        <v>0.31</v>
      </c>
      <c r="L443" s="5" t="n">
        <v>-0.39</v>
      </c>
      <c r="M443" s="5" t="n">
        <v>0.12</v>
      </c>
    </row>
    <row r="444" customFormat="false" ht="11.25" hidden="false" customHeight="false" outlineLevel="0" collapsed="false">
      <c r="A444" s="8" t="s">
        <v>440</v>
      </c>
      <c r="B444" s="9" t="n">
        <v>0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</row>
    <row r="445" customFormat="false" ht="11.25" hidden="false" customHeight="false" outlineLevel="0" collapsed="false">
      <c r="A445" s="8" t="s">
        <v>441</v>
      </c>
      <c r="B445" s="9" t="n">
        <v>0.67</v>
      </c>
      <c r="C445" s="9" t="n">
        <v>0.24</v>
      </c>
      <c r="D445" s="9" t="n">
        <v>0.28</v>
      </c>
      <c r="E445" s="9" t="n">
        <v>0.76</v>
      </c>
      <c r="F445" s="9" t="n">
        <v>1.2</v>
      </c>
      <c r="G445" s="9" t="n">
        <v>0.41</v>
      </c>
      <c r="H445" s="9" t="n">
        <v>0</v>
      </c>
      <c r="I445" s="9" t="n">
        <v>0</v>
      </c>
      <c r="J445" s="9" t="n">
        <v>0</v>
      </c>
      <c r="K445" s="9" t="n">
        <v>0.16</v>
      </c>
      <c r="L445" s="9" t="n">
        <v>0</v>
      </c>
      <c r="M445" s="9" t="n">
        <v>0.53</v>
      </c>
    </row>
    <row r="446" customFormat="false" ht="11.25" hidden="false" customHeight="false" outlineLevel="0" collapsed="false">
      <c r="A446" s="8" t="s">
        <v>442</v>
      </c>
      <c r="B446" s="9" t="n">
        <v>0.13</v>
      </c>
      <c r="C446" s="9" t="n">
        <v>0</v>
      </c>
      <c r="D446" s="9" t="n">
        <v>0.04</v>
      </c>
      <c r="E446" s="9" t="n">
        <v>0</v>
      </c>
      <c r="F446" s="9" t="n">
        <v>0.32</v>
      </c>
      <c r="G446" s="9" t="n">
        <v>-0.35</v>
      </c>
      <c r="H446" s="9" t="n">
        <v>0</v>
      </c>
      <c r="I446" s="9" t="n">
        <v>-0.22</v>
      </c>
      <c r="J446" s="9" t="n">
        <v>-0.57</v>
      </c>
      <c r="K446" s="9" t="n">
        <v>0.59</v>
      </c>
      <c r="L446" s="9" t="n">
        <v>0.19</v>
      </c>
      <c r="M446" s="9" t="n">
        <v>0.18</v>
      </c>
    </row>
    <row r="447" customFormat="false" ht="11.25" hidden="false" customHeight="false" outlineLevel="0" collapsed="false">
      <c r="A447" s="8" t="s">
        <v>443</v>
      </c>
      <c r="B447" s="9" t="n">
        <v>0.3</v>
      </c>
      <c r="C447" s="9" t="n">
        <v>-0.76</v>
      </c>
      <c r="D447" s="9" t="n">
        <v>-0.06</v>
      </c>
      <c r="E447" s="9" t="n">
        <v>-0.2</v>
      </c>
      <c r="F447" s="9" t="n">
        <v>0.11</v>
      </c>
      <c r="G447" s="9" t="n">
        <v>-1.1</v>
      </c>
      <c r="H447" s="9" t="n">
        <v>0.05</v>
      </c>
      <c r="I447" s="9" t="n">
        <v>0.17</v>
      </c>
      <c r="J447" s="9" t="n">
        <v>-0.3</v>
      </c>
      <c r="K447" s="9" t="n">
        <v>0.37</v>
      </c>
      <c r="L447" s="9" t="n">
        <v>-0.79</v>
      </c>
      <c r="M447" s="9" t="n">
        <v>-0.05</v>
      </c>
    </row>
    <row r="448" customFormat="false" ht="11.25" hidden="false" customHeight="false" outlineLevel="0" collapsed="false">
      <c r="A448" s="7" t="s">
        <v>444</v>
      </c>
      <c r="B448" s="9" t="n">
        <v>0.28</v>
      </c>
      <c r="C448" s="9" t="n">
        <v>-1.89</v>
      </c>
      <c r="D448" s="9" t="n">
        <v>0.68</v>
      </c>
      <c r="E448" s="9" t="n">
        <v>-0.95</v>
      </c>
      <c r="F448" s="9" t="n">
        <v>1.65</v>
      </c>
      <c r="G448" s="9" t="n">
        <v>2.34</v>
      </c>
      <c r="H448" s="9" t="n">
        <v>-1.76</v>
      </c>
      <c r="I448" s="9" t="n">
        <v>-0.38</v>
      </c>
      <c r="J448" s="9" t="n">
        <v>-0.16</v>
      </c>
      <c r="K448" s="9" t="n">
        <v>-1.64</v>
      </c>
      <c r="L448" s="9" t="n">
        <v>-0.19</v>
      </c>
      <c r="M448" s="9" t="n">
        <v>0.19</v>
      </c>
    </row>
    <row r="449" customFormat="false" ht="11.25" hidden="false" customHeight="false" outlineLevel="0" collapsed="false">
      <c r="A449" s="8" t="s">
        <v>445</v>
      </c>
      <c r="B449" s="5" t="n">
        <v>0.88</v>
      </c>
      <c r="C449" s="5" t="n">
        <v>-2.78</v>
      </c>
      <c r="D449" s="5" t="n">
        <v>0.33</v>
      </c>
      <c r="E449" s="5" t="n">
        <v>-2.97</v>
      </c>
      <c r="F449" s="5" t="n">
        <v>1.16</v>
      </c>
      <c r="G449" s="5" t="n">
        <v>0.77</v>
      </c>
      <c r="H449" s="5" t="n">
        <v>-2.53</v>
      </c>
      <c r="I449" s="5" t="n">
        <v>2.9</v>
      </c>
      <c r="J449" s="5" t="n">
        <v>2.02</v>
      </c>
      <c r="K449" s="5" t="n">
        <v>-3.44</v>
      </c>
      <c r="L449" s="5" t="n">
        <v>-3.02</v>
      </c>
      <c r="M449" s="5" t="n">
        <v>-0.22</v>
      </c>
    </row>
    <row r="450" customFormat="false" ht="11.25" hidden="false" customHeight="false" outlineLevel="0" collapsed="false">
      <c r="A450" s="8" t="s">
        <v>446</v>
      </c>
      <c r="B450" s="9" t="n">
        <v>-3.56</v>
      </c>
      <c r="C450" s="9" t="n">
        <v>1.46</v>
      </c>
      <c r="D450" s="9" t="n">
        <v>1.74</v>
      </c>
      <c r="E450" s="9" t="n">
        <v>-2.49</v>
      </c>
      <c r="F450" s="9"/>
      <c r="G450" s="9" t="n">
        <v>2.62</v>
      </c>
      <c r="H450" s="9" t="n">
        <v>0</v>
      </c>
      <c r="I450" s="9" t="n">
        <v>-1.65</v>
      </c>
      <c r="J450" s="9" t="n">
        <v>-0.56</v>
      </c>
      <c r="K450" s="9" t="n">
        <v>-2.24</v>
      </c>
      <c r="L450" s="9" t="n">
        <v>1.08</v>
      </c>
      <c r="M450" s="9" t="n">
        <v>-0.48</v>
      </c>
    </row>
    <row r="451" customFormat="false" ht="11.25" hidden="false" customHeight="false" outlineLevel="0" collapsed="false">
      <c r="A451" s="8" t="s">
        <v>447</v>
      </c>
      <c r="B451" s="9" t="n">
        <v>1.75</v>
      </c>
      <c r="C451" s="9" t="n">
        <v>-2.83</v>
      </c>
      <c r="D451" s="9" t="n">
        <v>0.24</v>
      </c>
      <c r="E451" s="9" t="n">
        <v>1.77</v>
      </c>
      <c r="F451" s="9" t="n">
        <v>1.89</v>
      </c>
      <c r="G451" s="9" t="n">
        <v>2.79</v>
      </c>
      <c r="H451" s="9" t="n">
        <v>-2.4</v>
      </c>
      <c r="I451" s="9" t="n">
        <v>-2.63</v>
      </c>
      <c r="J451" s="9" t="n">
        <v>-1.31</v>
      </c>
      <c r="K451" s="9" t="n">
        <v>0.9</v>
      </c>
      <c r="L451" s="9" t="n">
        <v>1.33</v>
      </c>
      <c r="M451" s="9" t="n">
        <v>0.68</v>
      </c>
    </row>
    <row r="452" s="12" customFormat="true" ht="11.25" hidden="false" customHeight="false" outlineLevel="0" collapsed="false">
      <c r="A452" s="14" t="s">
        <v>448</v>
      </c>
      <c r="B452" s="5" t="n">
        <v>-0.26</v>
      </c>
      <c r="C452" s="5" t="n">
        <v>0.2</v>
      </c>
      <c r="D452" s="5" t="n">
        <v>-0.08</v>
      </c>
      <c r="E452" s="5" t="n">
        <v>0.54</v>
      </c>
      <c r="F452" s="5" t="n">
        <v>0.27</v>
      </c>
      <c r="G452" s="5" t="n">
        <v>-0.2</v>
      </c>
      <c r="H452" s="5" t="n">
        <v>1.84</v>
      </c>
      <c r="I452" s="5" t="n">
        <v>-0.05</v>
      </c>
      <c r="J452" s="5" t="n">
        <v>-0.53</v>
      </c>
      <c r="K452" s="5" t="n">
        <v>0.65</v>
      </c>
      <c r="L452" s="5" t="n">
        <v>2.27</v>
      </c>
      <c r="M452" s="5" t="n">
        <v>0.22</v>
      </c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-3.24</v>
      </c>
      <c r="D453" s="9" t="n">
        <v>0</v>
      </c>
      <c r="E453" s="9" t="n">
        <v>-0.72</v>
      </c>
      <c r="F453" s="9" t="n">
        <v>-0.48</v>
      </c>
      <c r="G453" s="9" t="n">
        <v>0</v>
      </c>
      <c r="H453" s="9" t="n">
        <v>-0.27</v>
      </c>
      <c r="I453" s="9" t="n">
        <v>-0.23</v>
      </c>
      <c r="J453" s="9" t="n">
        <v>-1.96</v>
      </c>
      <c r="K453" s="9" t="n">
        <v>2.64</v>
      </c>
      <c r="L453" s="9" t="n">
        <v>0.52</v>
      </c>
      <c r="M453" s="9" t="n">
        <v>-0.49</v>
      </c>
    </row>
    <row r="454" customFormat="false" ht="11.25" hidden="false" customHeight="false" outlineLevel="0" collapsed="false">
      <c r="A454" s="10" t="s">
        <v>450</v>
      </c>
      <c r="B454" s="9"/>
      <c r="C454" s="9" t="n">
        <v>1.02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.82</v>
      </c>
    </row>
    <row r="455" customFormat="false" ht="11.25" hidden="false" customHeight="false" outlineLevel="0" collapsed="false">
      <c r="A455" s="10" t="s">
        <v>451</v>
      </c>
      <c r="B455" s="9" t="n">
        <v>-0.54</v>
      </c>
      <c r="C455" s="9" t="n">
        <v>5.21</v>
      </c>
      <c r="D455" s="9" t="n">
        <v>0</v>
      </c>
      <c r="E455" s="9" t="n">
        <v>0</v>
      </c>
      <c r="F455" s="9" t="n">
        <v>-1.11</v>
      </c>
      <c r="G455" s="9" t="n">
        <v>0.58</v>
      </c>
      <c r="H455" s="9" t="n">
        <v>6.01</v>
      </c>
      <c r="I455" s="9" t="n">
        <v>-1.07</v>
      </c>
      <c r="J455" s="9" t="n">
        <v>0</v>
      </c>
      <c r="K455" s="9" t="n">
        <v>0</v>
      </c>
      <c r="L455" s="9" t="n">
        <v>4.77</v>
      </c>
      <c r="M455" s="9" t="n">
        <v>0.02</v>
      </c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-2.42</v>
      </c>
      <c r="D456" s="9" t="n">
        <v>-1</v>
      </c>
      <c r="E456" s="9" t="n">
        <v>10.83</v>
      </c>
      <c r="F456" s="9" t="n">
        <v>0.69</v>
      </c>
      <c r="G456" s="9" t="n">
        <v>-1.11</v>
      </c>
      <c r="H456" s="9" t="n">
        <v>1.82</v>
      </c>
      <c r="I456" s="9" t="n">
        <v>-2.83</v>
      </c>
      <c r="J456" s="9" t="n">
        <v>0.36</v>
      </c>
      <c r="K456" s="9" t="n">
        <v>0</v>
      </c>
      <c r="L456" s="9" t="n">
        <v>-0.79</v>
      </c>
      <c r="M456" s="9" t="n">
        <v>0.01</v>
      </c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0.89</v>
      </c>
      <c r="E457" s="9"/>
      <c r="F457" s="9"/>
      <c r="G457" s="9"/>
      <c r="H457" s="9"/>
      <c r="I457" s="9"/>
      <c r="J457" s="9"/>
      <c r="K457" s="9"/>
      <c r="L457" s="9"/>
      <c r="M457" s="9" t="n">
        <v>0.89</v>
      </c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.2</v>
      </c>
      <c r="D458" s="9" t="n">
        <v>-0.39</v>
      </c>
      <c r="E458" s="9" t="n">
        <v>0.65</v>
      </c>
      <c r="F458" s="9" t="n">
        <v>1.97</v>
      </c>
      <c r="G458" s="9" t="n">
        <v>-0.89</v>
      </c>
      <c r="H458" s="9"/>
      <c r="I458" s="9" t="n">
        <v>1.17</v>
      </c>
      <c r="J458" s="9" t="n">
        <v>1.36</v>
      </c>
      <c r="K458" s="9" t="n">
        <v>0.05</v>
      </c>
      <c r="L458" s="9" t="n">
        <v>2.21</v>
      </c>
      <c r="M458" s="9" t="n">
        <v>0.7</v>
      </c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4.64</v>
      </c>
      <c r="G459" s="9"/>
      <c r="H459" s="9" t="n">
        <v>0</v>
      </c>
      <c r="I459" s="9"/>
      <c r="J459" s="9"/>
      <c r="K459" s="9"/>
      <c r="L459" s="9"/>
      <c r="M459" s="9" t="n">
        <v>3.43</v>
      </c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.67</v>
      </c>
      <c r="L461" s="9"/>
      <c r="M461" s="9" t="n">
        <v>0.67</v>
      </c>
    </row>
    <row r="462" customFormat="false" ht="11.25" hidden="false" customHeight="false" outlineLevel="0" collapsed="false">
      <c r="A462" s="7" t="s">
        <v>458</v>
      </c>
      <c r="B462" s="5" t="n">
        <v>0.13</v>
      </c>
      <c r="C462" s="5" t="n">
        <v>-0.07</v>
      </c>
      <c r="D462" s="5" t="n">
        <v>0.24</v>
      </c>
      <c r="E462" s="5" t="n">
        <v>-0.09</v>
      </c>
      <c r="F462" s="5" t="n">
        <v>0.04</v>
      </c>
      <c r="G462" s="5" t="n">
        <v>-0.18</v>
      </c>
      <c r="H462" s="5" t="n">
        <v>0.04</v>
      </c>
      <c r="I462" s="5" t="n">
        <v>0.03</v>
      </c>
      <c r="J462" s="5" t="n">
        <v>-0.1</v>
      </c>
      <c r="K462" s="5" t="n">
        <v>0.02</v>
      </c>
      <c r="L462" s="5" t="n">
        <v>0.14</v>
      </c>
      <c r="M462" s="5" t="n">
        <v>0.05</v>
      </c>
    </row>
    <row r="463" customFormat="false" ht="11.25" hidden="false" customHeight="false" outlineLevel="0" collapsed="false">
      <c r="A463" s="7" t="s">
        <v>458</v>
      </c>
      <c r="B463" s="5" t="n">
        <v>0.13</v>
      </c>
      <c r="C463" s="5" t="n">
        <v>-0.07</v>
      </c>
      <c r="D463" s="5" t="n">
        <v>0.24</v>
      </c>
      <c r="E463" s="5" t="n">
        <v>-0.09</v>
      </c>
      <c r="F463" s="5" t="n">
        <v>0.04</v>
      </c>
      <c r="G463" s="5" t="n">
        <v>-0.18</v>
      </c>
      <c r="H463" s="5" t="n">
        <v>0.04</v>
      </c>
      <c r="I463" s="5" t="n">
        <v>0.03</v>
      </c>
      <c r="J463" s="5" t="n">
        <v>-0.1</v>
      </c>
      <c r="K463" s="5" t="n">
        <v>0.02</v>
      </c>
      <c r="L463" s="5" t="n">
        <v>0.14</v>
      </c>
      <c r="M463" s="5" t="n">
        <v>0.05</v>
      </c>
    </row>
    <row r="464" customFormat="false" ht="11.25" hidden="false" customHeight="false" outlineLevel="0" collapsed="false">
      <c r="A464" s="7" t="s">
        <v>458</v>
      </c>
      <c r="B464" s="5" t="n">
        <v>0.13</v>
      </c>
      <c r="C464" s="5" t="n">
        <v>-0.07</v>
      </c>
      <c r="D464" s="5" t="n">
        <v>0.24</v>
      </c>
      <c r="E464" s="5" t="n">
        <v>-0.09</v>
      </c>
      <c r="F464" s="5" t="n">
        <v>0.04</v>
      </c>
      <c r="G464" s="5" t="n">
        <v>-0.18</v>
      </c>
      <c r="H464" s="5" t="n">
        <v>0.04</v>
      </c>
      <c r="I464" s="5" t="n">
        <v>0.03</v>
      </c>
      <c r="J464" s="5" t="n">
        <v>-0.1</v>
      </c>
      <c r="K464" s="5" t="n">
        <v>0.02</v>
      </c>
      <c r="L464" s="5" t="n">
        <v>0.14</v>
      </c>
      <c r="M464" s="5" t="n">
        <v>0.05</v>
      </c>
    </row>
    <row r="465" customFormat="false" ht="11.25" hidden="false" customHeight="false" outlineLevel="0" collapsed="false">
      <c r="A465" s="8" t="s">
        <v>459</v>
      </c>
      <c r="B465" s="9" t="n">
        <v>0</v>
      </c>
      <c r="C465" s="9"/>
      <c r="D465" s="9"/>
      <c r="E465" s="9"/>
      <c r="F465" s="9" t="n">
        <v>0</v>
      </c>
      <c r="G465" s="9"/>
      <c r="H465" s="9"/>
      <c r="I465" s="9"/>
      <c r="J465" s="9"/>
      <c r="K465" s="9"/>
      <c r="L465" s="9"/>
      <c r="M465" s="9" t="n">
        <v>0</v>
      </c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</row>
    <row r="467" s="12" customFormat="true" ht="11.25" hidden="false" customHeight="false" outlineLevel="0" collapsed="false">
      <c r="A467" s="8" t="s">
        <v>461</v>
      </c>
      <c r="B467" s="9" t="n">
        <v>2.12</v>
      </c>
      <c r="C467" s="9" t="n">
        <v>1.61</v>
      </c>
      <c r="D467" s="9" t="n">
        <v>1.03</v>
      </c>
      <c r="E467" s="9" t="n">
        <v>-3.03</v>
      </c>
      <c r="F467" s="9" t="n">
        <v>-0.74</v>
      </c>
      <c r="G467" s="9" t="n">
        <v>-0.16</v>
      </c>
      <c r="H467" s="9" t="n">
        <v>-0.08</v>
      </c>
      <c r="I467" s="9" t="n">
        <v>-2.73</v>
      </c>
      <c r="J467" s="9" t="n">
        <v>-1.6</v>
      </c>
      <c r="K467" s="9" t="n">
        <v>-1.97</v>
      </c>
      <c r="L467" s="9" t="n">
        <v>0</v>
      </c>
      <c r="M467" s="9" t="n">
        <v>-0.14</v>
      </c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2.63</v>
      </c>
      <c r="D469" s="9" t="n">
        <v>2.88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.49</v>
      </c>
      <c r="L469" s="9" t="n">
        <v>0</v>
      </c>
      <c r="M469" s="9" t="n">
        <v>0.62</v>
      </c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</row>
    <row r="471" s="12" customFormat="true" ht="11.25" hidden="false" customHeight="false" outlineLevel="0" collapsed="false">
      <c r="A471" s="10" t="s">
        <v>465</v>
      </c>
      <c r="B471" s="9" t="n">
        <v>0.87</v>
      </c>
      <c r="C471" s="9" t="n">
        <v>-3.88</v>
      </c>
      <c r="D471" s="9" t="n">
        <v>-0.49</v>
      </c>
      <c r="E471" s="9" t="n">
        <v>0.12</v>
      </c>
      <c r="F471" s="9" t="n">
        <v>1.47</v>
      </c>
      <c r="G471" s="9" t="n">
        <v>-3.58</v>
      </c>
      <c r="H471" s="9" t="n">
        <v>0.45</v>
      </c>
      <c r="I471" s="9" t="n">
        <v>2.59</v>
      </c>
      <c r="J471" s="9" t="n">
        <v>0.01</v>
      </c>
      <c r="K471" s="9" t="n">
        <v>2.12</v>
      </c>
      <c r="L471" s="9" t="n">
        <v>2.69</v>
      </c>
      <c r="M471" s="9" t="n">
        <v>0.25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7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</row>
    <row r="7" customFormat="false" ht="11.25" hidden="false" customHeight="false" outlineLevel="0" collapsed="false">
      <c r="A7" s="4" t="s">
        <v>15</v>
      </c>
      <c r="B7" s="5" t="n">
        <v>0.36</v>
      </c>
      <c r="C7" s="5" t="n">
        <v>0.15</v>
      </c>
      <c r="D7" s="5" t="n">
        <v>0.12</v>
      </c>
      <c r="E7" s="5" t="n">
        <v>0.15</v>
      </c>
      <c r="F7" s="5" t="n">
        <v>0.2</v>
      </c>
      <c r="G7" s="5" t="n">
        <v>0.03</v>
      </c>
      <c r="H7" s="5" t="n">
        <v>0.18</v>
      </c>
      <c r="I7" s="5" t="n">
        <v>0.16</v>
      </c>
      <c r="J7" s="5" t="n">
        <v>-0.19</v>
      </c>
      <c r="K7" s="5" t="n">
        <v>0.38</v>
      </c>
      <c r="L7" s="5" t="n">
        <v>-0.1</v>
      </c>
      <c r="M7" s="5" t="n">
        <v>0.18</v>
      </c>
    </row>
    <row r="8" customFormat="false" ht="11.25" hidden="false" customHeight="false" outlineLevel="0" collapsed="false">
      <c r="A8" s="4" t="s">
        <v>16</v>
      </c>
      <c r="B8" s="5" t="n">
        <v>-0.13</v>
      </c>
      <c r="C8" s="5" t="n">
        <v>0.28</v>
      </c>
      <c r="D8" s="5" t="n">
        <v>0.37</v>
      </c>
      <c r="E8" s="5" t="n">
        <v>-0.44</v>
      </c>
      <c r="F8" s="5" t="n">
        <v>-0.62</v>
      </c>
      <c r="G8" s="5" t="n">
        <v>-0.44</v>
      </c>
      <c r="H8" s="5" t="n">
        <v>0.15</v>
      </c>
      <c r="I8" s="5" t="n">
        <v>-0.03</v>
      </c>
      <c r="J8" s="5" t="n">
        <v>-0.58</v>
      </c>
      <c r="K8" s="5" t="n">
        <v>-0.15</v>
      </c>
      <c r="L8" s="5" t="n">
        <v>-0.69</v>
      </c>
      <c r="M8" s="5" t="n">
        <v>-0.25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1.25" hidden="false" customHeight="false" outlineLevel="0" collapsed="false">
      <c r="A9" s="4" t="s">
        <v>17</v>
      </c>
      <c r="B9" s="5" t="n">
        <v>-0.95</v>
      </c>
      <c r="C9" s="5" t="n">
        <v>-0.17</v>
      </c>
      <c r="D9" s="5" t="n">
        <v>0.27</v>
      </c>
      <c r="E9" s="5" t="n">
        <v>-1.08</v>
      </c>
      <c r="F9" s="5" t="n">
        <v>-0.88</v>
      </c>
      <c r="G9" s="5" t="n">
        <v>-0.37</v>
      </c>
      <c r="H9" s="5" t="n">
        <v>-0.11</v>
      </c>
      <c r="I9" s="5" t="n">
        <v>-0.61</v>
      </c>
      <c r="J9" s="5" t="n">
        <v>-1.04</v>
      </c>
      <c r="K9" s="5" t="n">
        <v>-0.35</v>
      </c>
      <c r="L9" s="5" t="n">
        <v>-1.68</v>
      </c>
      <c r="M9" s="5" t="n">
        <v>-0.63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1.25" hidden="false" customHeight="false" outlineLevel="0" collapsed="false">
      <c r="A10" s="7" t="s">
        <v>18</v>
      </c>
      <c r="B10" s="5" t="n">
        <v>-3.29</v>
      </c>
      <c r="C10" s="5" t="n">
        <v>1.78</v>
      </c>
      <c r="D10" s="5" t="n">
        <v>-0.73</v>
      </c>
      <c r="E10" s="5" t="n">
        <v>-6.25</v>
      </c>
      <c r="F10" s="5" t="n">
        <v>-1.51</v>
      </c>
      <c r="G10" s="5" t="n">
        <v>-1.14</v>
      </c>
      <c r="H10" s="5" t="n">
        <v>-1.53</v>
      </c>
      <c r="I10" s="5" t="n">
        <v>-1</v>
      </c>
      <c r="J10" s="5" t="n">
        <v>-4.71</v>
      </c>
      <c r="K10" s="5" t="n">
        <v>-0.62</v>
      </c>
      <c r="L10" s="5" t="n">
        <v>-4.11</v>
      </c>
      <c r="M10" s="5" t="n">
        <v>-1.98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11.25" hidden="false" customHeight="false" outlineLevel="0" collapsed="false">
      <c r="A11" s="8" t="s">
        <v>19</v>
      </c>
      <c r="B11" s="9" t="n">
        <v>-1.84</v>
      </c>
      <c r="C11" s="9" t="n">
        <v>1.49</v>
      </c>
      <c r="D11" s="9" t="n">
        <v>0.43</v>
      </c>
      <c r="E11" s="9" t="n">
        <v>-2.86</v>
      </c>
      <c r="F11" s="9" t="n">
        <v>-0.67</v>
      </c>
      <c r="G11" s="9" t="n">
        <v>0.28</v>
      </c>
      <c r="H11" s="9" t="n">
        <v>-0.61</v>
      </c>
      <c r="I11" s="9" t="n">
        <v>-1.08</v>
      </c>
      <c r="J11" s="9" t="n">
        <v>-2.33</v>
      </c>
      <c r="K11" s="9" t="n">
        <v>-0.39</v>
      </c>
      <c r="L11" s="9" t="n">
        <v>-1.41</v>
      </c>
      <c r="M11" s="9" t="n">
        <v>-0.67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9.15</v>
      </c>
      <c r="F12" s="9"/>
      <c r="G12" s="9"/>
      <c r="H12" s="9"/>
      <c r="I12" s="9" t="n">
        <v>-0.12</v>
      </c>
      <c r="J12" s="9" t="n">
        <v>-3.6</v>
      </c>
      <c r="K12" s="9"/>
      <c r="L12" s="9"/>
      <c r="M12" s="9" t="n">
        <v>-6.27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6.36</v>
      </c>
      <c r="C13" s="9" t="n">
        <v>2.4</v>
      </c>
      <c r="D13" s="9"/>
      <c r="E13" s="9" t="n">
        <v>-4.92</v>
      </c>
      <c r="F13" s="9"/>
      <c r="G13" s="9" t="n">
        <v>-3.02</v>
      </c>
      <c r="H13" s="9" t="n">
        <v>-0.14</v>
      </c>
      <c r="I13" s="9"/>
      <c r="J13" s="9" t="n">
        <v>1</v>
      </c>
      <c r="K13" s="9" t="n">
        <v>-1.19</v>
      </c>
      <c r="L13" s="9"/>
      <c r="M13" s="9" t="n">
        <v>-2.23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-7.61</v>
      </c>
      <c r="F14" s="9"/>
      <c r="G14" s="9"/>
      <c r="H14" s="9"/>
      <c r="I14" s="9" t="n">
        <v>-1.01</v>
      </c>
      <c r="J14" s="9"/>
      <c r="K14" s="9"/>
      <c r="L14" s="9"/>
      <c r="M14" s="9" t="n">
        <v>-2.14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2.82</v>
      </c>
      <c r="E15" s="9" t="n">
        <v>-10.6</v>
      </c>
      <c r="F15" s="9" t="n">
        <v>-3.36</v>
      </c>
      <c r="G15" s="9" t="n">
        <v>-6.37</v>
      </c>
      <c r="H15" s="9" t="n">
        <v>-3.52</v>
      </c>
      <c r="I15" s="9" t="n">
        <v>-0.55</v>
      </c>
      <c r="J15" s="9" t="n">
        <v>-10.94</v>
      </c>
      <c r="K15" s="9"/>
      <c r="L15" s="9" t="n">
        <v>-12.29</v>
      </c>
      <c r="M15" s="9" t="n">
        <v>-5.05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7.22</v>
      </c>
      <c r="F16" s="9"/>
      <c r="G16" s="9"/>
      <c r="H16" s="9"/>
      <c r="I16" s="9"/>
      <c r="J16" s="9"/>
      <c r="K16" s="9"/>
      <c r="L16" s="9"/>
      <c r="M16" s="9" t="n">
        <v>-7.22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-1.63</v>
      </c>
      <c r="C17" s="5" t="n">
        <v>-0.37</v>
      </c>
      <c r="D17" s="5" t="n">
        <v>-2.27</v>
      </c>
      <c r="E17" s="5" t="n">
        <v>0.7</v>
      </c>
      <c r="F17" s="5" t="n">
        <v>-1.22</v>
      </c>
      <c r="G17" s="5" t="n">
        <v>-1.3</v>
      </c>
      <c r="H17" s="5" t="n">
        <v>-0.69</v>
      </c>
      <c r="I17" s="5" t="n">
        <v>-0.97</v>
      </c>
      <c r="J17" s="5" t="n">
        <v>-3.66</v>
      </c>
      <c r="K17" s="5" t="n">
        <v>0.58</v>
      </c>
      <c r="L17" s="5" t="n">
        <v>-1.35</v>
      </c>
      <c r="M17" s="5" t="n">
        <v>-1.1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-3.46</v>
      </c>
      <c r="F18" s="9"/>
      <c r="G18" s="9"/>
      <c r="H18" s="9"/>
      <c r="I18" s="9" t="n">
        <v>0.28</v>
      </c>
      <c r="J18" s="9"/>
      <c r="K18" s="9"/>
      <c r="L18" s="9"/>
      <c r="M18" s="9" t="n">
        <v>-1.43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1.77</v>
      </c>
      <c r="C19" s="9" t="n">
        <v>0.23</v>
      </c>
      <c r="D19" s="9" t="n">
        <v>-2.77</v>
      </c>
      <c r="E19" s="9" t="n">
        <v>2.81</v>
      </c>
      <c r="F19" s="9" t="n">
        <v>-1.65</v>
      </c>
      <c r="G19" s="9" t="n">
        <v>-0.45</v>
      </c>
      <c r="H19" s="9" t="n">
        <v>-1.09</v>
      </c>
      <c r="I19" s="9" t="n">
        <v>-0.67</v>
      </c>
      <c r="J19" s="9" t="n">
        <v>-0.95</v>
      </c>
      <c r="K19" s="9" t="n">
        <v>1.9</v>
      </c>
      <c r="L19" s="9" t="n">
        <v>-2.3</v>
      </c>
      <c r="M19" s="9" t="n">
        <v>-0.86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-0.3</v>
      </c>
      <c r="E20" s="9" t="n">
        <v>2.43</v>
      </c>
      <c r="F20" s="9"/>
      <c r="G20" s="9"/>
      <c r="H20" s="9"/>
      <c r="I20" s="9" t="n">
        <v>-4.21</v>
      </c>
      <c r="J20" s="9"/>
      <c r="K20" s="9"/>
      <c r="L20" s="9"/>
      <c r="M20" s="9" t="n">
        <v>0.38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0.86</v>
      </c>
      <c r="D21" s="9" t="n">
        <v>-1.74</v>
      </c>
      <c r="E21" s="9" t="n">
        <v>-4.16</v>
      </c>
      <c r="F21" s="9" t="n">
        <v>-1.76</v>
      </c>
      <c r="G21" s="9" t="n">
        <v>-3.13</v>
      </c>
      <c r="H21" s="9" t="n">
        <v>-2.09</v>
      </c>
      <c r="I21" s="9"/>
      <c r="J21" s="9" t="n">
        <v>-1.91</v>
      </c>
      <c r="K21" s="9" t="n">
        <v>-0.62</v>
      </c>
      <c r="L21" s="9" t="n">
        <v>-0.61</v>
      </c>
      <c r="M21" s="9" t="n">
        <v>-1.44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-2.32</v>
      </c>
      <c r="C22" s="9"/>
      <c r="D22" s="9"/>
      <c r="E22" s="9"/>
      <c r="F22" s="9"/>
      <c r="G22" s="9"/>
      <c r="H22" s="9"/>
      <c r="I22" s="9" t="n">
        <v>0.24</v>
      </c>
      <c r="J22" s="9"/>
      <c r="K22" s="9"/>
      <c r="L22" s="9"/>
      <c r="M22" s="9" t="n">
        <v>-1.63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-0.88</v>
      </c>
      <c r="C23" s="9"/>
      <c r="D23" s="9"/>
      <c r="E23" s="9" t="n">
        <v>-2.37</v>
      </c>
      <c r="F23" s="9"/>
      <c r="G23" s="9"/>
      <c r="H23" s="9" t="n">
        <v>-0.35</v>
      </c>
      <c r="I23" s="9" t="n">
        <v>-1.77</v>
      </c>
      <c r="J23" s="9" t="n">
        <v>-6.21</v>
      </c>
      <c r="K23" s="9"/>
      <c r="L23" s="9"/>
      <c r="M23" s="9" t="n">
        <v>-2.48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-1.49</v>
      </c>
      <c r="C24" s="9" t="n">
        <v>-1.03</v>
      </c>
      <c r="D24" s="9" t="n">
        <v>-2.16</v>
      </c>
      <c r="E24" s="9"/>
      <c r="F24" s="9" t="n">
        <v>0.26</v>
      </c>
      <c r="G24" s="9" t="n">
        <v>-1.7</v>
      </c>
      <c r="H24" s="9" t="n">
        <v>-2.66</v>
      </c>
      <c r="I24" s="9"/>
      <c r="J24" s="9" t="n">
        <v>0.52</v>
      </c>
      <c r="K24" s="9" t="n">
        <v>-1.05</v>
      </c>
      <c r="L24" s="9" t="n">
        <v>-0.23</v>
      </c>
      <c r="M24" s="9" t="n">
        <v>-0.75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-6.92</v>
      </c>
      <c r="C25" s="5" t="n">
        <v>3.42</v>
      </c>
      <c r="D25" s="5" t="n">
        <v>-4.35</v>
      </c>
      <c r="E25" s="5" t="n">
        <v>-10.47</v>
      </c>
      <c r="F25" s="5" t="n">
        <v>-3.32</v>
      </c>
      <c r="G25" s="5" t="n">
        <v>-1.81</v>
      </c>
      <c r="H25" s="5" t="n">
        <v>-0.9</v>
      </c>
      <c r="I25" s="5" t="n">
        <v>-9.94</v>
      </c>
      <c r="J25" s="5" t="n">
        <v>-8.25</v>
      </c>
      <c r="K25" s="5" t="n">
        <v>6.58</v>
      </c>
      <c r="L25" s="5" t="n">
        <v>-3.64</v>
      </c>
      <c r="M25" s="5" t="n">
        <v>-3.81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0.62</v>
      </c>
      <c r="C26" s="9" t="n">
        <v>-3.08</v>
      </c>
      <c r="D26" s="9" t="n">
        <v>3.63</v>
      </c>
      <c r="E26" s="9" t="n">
        <v>-1.78</v>
      </c>
      <c r="F26" s="9" t="n">
        <v>4.66</v>
      </c>
      <c r="G26" s="9" t="n">
        <v>-5.23</v>
      </c>
      <c r="H26" s="9" t="n">
        <v>1.77</v>
      </c>
      <c r="I26" s="9" t="n">
        <v>1.04</v>
      </c>
      <c r="J26" s="9" t="n">
        <v>-2.9</v>
      </c>
      <c r="K26" s="9" t="n">
        <v>9.23</v>
      </c>
      <c r="L26" s="9" t="n">
        <v>3.17</v>
      </c>
      <c r="M26" s="9" t="n">
        <v>1.95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-1.9</v>
      </c>
      <c r="F27" s="9"/>
      <c r="G27" s="9"/>
      <c r="H27" s="9"/>
      <c r="I27" s="9"/>
      <c r="J27" s="9"/>
      <c r="K27" s="9"/>
      <c r="L27" s="9"/>
      <c r="M27" s="9" t="n">
        <v>-1.9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1.55</v>
      </c>
      <c r="E28" s="9"/>
      <c r="F28" s="9"/>
      <c r="G28" s="9"/>
      <c r="H28" s="9"/>
      <c r="I28" s="9"/>
      <c r="J28" s="9"/>
      <c r="K28" s="9"/>
      <c r="L28" s="9" t="n">
        <v>-5.64</v>
      </c>
      <c r="M28" s="9" t="n">
        <v>-2.63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0.31</v>
      </c>
      <c r="E29" s="9"/>
      <c r="F29" s="9"/>
      <c r="G29" s="9" t="n">
        <v>1.95</v>
      </c>
      <c r="H29" s="9"/>
      <c r="I29" s="9"/>
      <c r="J29" s="9"/>
      <c r="K29" s="9"/>
      <c r="L29" s="9" t="n">
        <v>-2.97</v>
      </c>
      <c r="M29" s="9" t="n">
        <v>-0.36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-29.25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-29.25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-5.86</v>
      </c>
      <c r="F31" s="9" t="n">
        <v>-3.35</v>
      </c>
      <c r="G31" s="9"/>
      <c r="H31" s="9"/>
      <c r="I31" s="9"/>
      <c r="J31" s="9" t="n">
        <v>0</v>
      </c>
      <c r="K31" s="9"/>
      <c r="L31" s="9"/>
      <c r="M31" s="9" t="n">
        <v>-3.19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-12.01</v>
      </c>
      <c r="E32" s="9"/>
      <c r="F32" s="9"/>
      <c r="G32" s="9" t="n">
        <v>-2.12</v>
      </c>
      <c r="H32" s="9"/>
      <c r="I32" s="9"/>
      <c r="J32" s="9"/>
      <c r="K32" s="9"/>
      <c r="L32" s="9"/>
      <c r="M32" s="9" t="n">
        <v>-9.43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-14.53</v>
      </c>
      <c r="C33" s="9" t="n">
        <v>-10.27</v>
      </c>
      <c r="D33" s="9" t="n">
        <v>-19.95</v>
      </c>
      <c r="E33" s="9" t="n">
        <v>-26.3</v>
      </c>
      <c r="F33" s="9" t="n">
        <v>-13.9</v>
      </c>
      <c r="G33" s="9" t="n">
        <v>-7.25</v>
      </c>
      <c r="H33" s="9" t="n">
        <v>-11.35</v>
      </c>
      <c r="I33" s="9" t="n">
        <v>-32.24</v>
      </c>
      <c r="J33" s="9" t="n">
        <v>-22.79</v>
      </c>
      <c r="K33" s="9" t="n">
        <v>1.57</v>
      </c>
      <c r="L33" s="9" t="n">
        <v>-7.42</v>
      </c>
      <c r="M33" s="9" t="n">
        <v>-14.86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26.24</v>
      </c>
      <c r="C34" s="9" t="n">
        <v>48.25</v>
      </c>
      <c r="D34" s="9" t="n">
        <v>20.59</v>
      </c>
      <c r="E34" s="9" t="n">
        <v>-0.97</v>
      </c>
      <c r="F34" s="9" t="n">
        <v>12.82</v>
      </c>
      <c r="G34" s="9" t="n">
        <v>30.85</v>
      </c>
      <c r="H34" s="9" t="n">
        <v>8.84</v>
      </c>
      <c r="I34" s="9" t="n">
        <v>8.78</v>
      </c>
      <c r="J34" s="9" t="n">
        <v>7.94</v>
      </c>
      <c r="K34" s="9" t="n">
        <v>19.93</v>
      </c>
      <c r="L34" s="9" t="n">
        <v>19.17</v>
      </c>
      <c r="M34" s="9" t="n">
        <v>16.83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-26.6</v>
      </c>
      <c r="C35" s="9" t="n">
        <v>2.04</v>
      </c>
      <c r="D35" s="9" t="n">
        <v>-19.71</v>
      </c>
      <c r="E35" s="9" t="n">
        <v>-11.96</v>
      </c>
      <c r="F35" s="9" t="n">
        <v>-9.48</v>
      </c>
      <c r="G35" s="9" t="n">
        <v>-26.09</v>
      </c>
      <c r="H35" s="9" t="n">
        <v>-1.64</v>
      </c>
      <c r="I35" s="9" t="n">
        <v>-16.05</v>
      </c>
      <c r="J35" s="9" t="n">
        <v>-8.54</v>
      </c>
      <c r="K35" s="9" t="n">
        <v>-5.45</v>
      </c>
      <c r="L35" s="9" t="n">
        <v>-23.46</v>
      </c>
      <c r="M35" s="9" t="n">
        <v>-13.97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8.79</v>
      </c>
      <c r="C36" s="5" t="n">
        <v>8.41</v>
      </c>
      <c r="D36" s="5" t="n">
        <v>14.21</v>
      </c>
      <c r="E36" s="5" t="n">
        <v>1.92</v>
      </c>
      <c r="F36" s="5" t="n">
        <v>6.28</v>
      </c>
      <c r="G36" s="5" t="n">
        <v>3.17</v>
      </c>
      <c r="H36" s="5" t="n">
        <v>8.34</v>
      </c>
      <c r="I36" s="5" t="n">
        <v>5.3</v>
      </c>
      <c r="J36" s="5" t="n">
        <v>3.34</v>
      </c>
      <c r="K36" s="5" t="n">
        <v>4.29</v>
      </c>
      <c r="L36" s="5" t="n">
        <v>8.7</v>
      </c>
      <c r="M36" s="5" t="n">
        <v>7.45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16.1</v>
      </c>
      <c r="C37" s="9" t="n">
        <v>23.99</v>
      </c>
      <c r="D37" s="9"/>
      <c r="E37" s="9" t="n">
        <v>4.08</v>
      </c>
      <c r="F37" s="9" t="n">
        <v>12.03</v>
      </c>
      <c r="G37" s="9" t="n">
        <v>1.82</v>
      </c>
      <c r="H37" s="9" t="n">
        <v>11.27</v>
      </c>
      <c r="I37" s="9" t="n">
        <v>8.15</v>
      </c>
      <c r="J37" s="9" t="n">
        <v>1.35</v>
      </c>
      <c r="K37" s="9" t="n">
        <v>8.25</v>
      </c>
      <c r="L37" s="9"/>
      <c r="M37" s="9" t="n">
        <v>12.43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5.89</v>
      </c>
      <c r="D38" s="9" t="n">
        <v>21.53</v>
      </c>
      <c r="E38" s="9" t="n">
        <v>4.36</v>
      </c>
      <c r="F38" s="9"/>
      <c r="G38" s="9" t="n">
        <v>8.35</v>
      </c>
      <c r="H38" s="9" t="n">
        <v>8.02</v>
      </c>
      <c r="I38" s="9" t="n">
        <v>3.68</v>
      </c>
      <c r="J38" s="9" t="n">
        <v>4.22</v>
      </c>
      <c r="K38" s="9"/>
      <c r="L38" s="9" t="n">
        <v>15.29</v>
      </c>
      <c r="M38" s="9" t="n">
        <v>12.5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0.87</v>
      </c>
      <c r="C39" s="9" t="n">
        <v>1.08</v>
      </c>
      <c r="D39" s="9" t="n">
        <v>1.25</v>
      </c>
      <c r="E39" s="9" t="n">
        <v>-8.16</v>
      </c>
      <c r="F39" s="9" t="n">
        <v>0.06</v>
      </c>
      <c r="G39" s="9" t="n">
        <v>-0.12</v>
      </c>
      <c r="H39" s="9" t="n">
        <v>0.04</v>
      </c>
      <c r="I39" s="9"/>
      <c r="J39" s="9"/>
      <c r="K39" s="9" t="n">
        <v>0.36</v>
      </c>
      <c r="L39" s="9"/>
      <c r="M39" s="9" t="n">
        <v>-0.1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2.81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2.81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-0.19</v>
      </c>
      <c r="C41" s="9" t="n">
        <v>-1.45</v>
      </c>
      <c r="D41" s="9"/>
      <c r="E41" s="9" t="n">
        <v>-0.17</v>
      </c>
      <c r="F41" s="9" t="n">
        <v>-0.28</v>
      </c>
      <c r="G41" s="9" t="n">
        <v>-0.33</v>
      </c>
      <c r="H41" s="9"/>
      <c r="I41" s="9"/>
      <c r="J41" s="9"/>
      <c r="K41" s="9" t="n">
        <v>-0.66</v>
      </c>
      <c r="L41" s="9" t="n">
        <v>0.21</v>
      </c>
      <c r="M41" s="9" t="n">
        <v>-0.37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1.61</v>
      </c>
      <c r="C42" s="9" t="n">
        <v>0.76</v>
      </c>
      <c r="D42" s="9" t="n">
        <v>-0.08</v>
      </c>
      <c r="E42" s="9" t="n">
        <v>-1.7</v>
      </c>
      <c r="F42" s="9" t="n">
        <v>0.28</v>
      </c>
      <c r="G42" s="9" t="n">
        <v>-0.1</v>
      </c>
      <c r="H42" s="9" t="n">
        <v>0.8</v>
      </c>
      <c r="I42" s="9" t="n">
        <v>1.39</v>
      </c>
      <c r="J42" s="9" t="n">
        <v>0.55</v>
      </c>
      <c r="K42" s="9" t="n">
        <v>0.8</v>
      </c>
      <c r="L42" s="9" t="n">
        <v>-2.87</v>
      </c>
      <c r="M42" s="9" t="n">
        <v>0.46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0.28</v>
      </c>
      <c r="M43" s="9" t="n">
        <v>0.28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-1.72</v>
      </c>
      <c r="E44" s="9"/>
      <c r="F44" s="9"/>
      <c r="G44" s="9"/>
      <c r="H44" s="9"/>
      <c r="I44" s="9"/>
      <c r="J44" s="9"/>
      <c r="K44" s="9"/>
      <c r="L44" s="9"/>
      <c r="M44" s="9" t="n">
        <v>-1.72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-1.62</v>
      </c>
      <c r="C45" s="5" t="n">
        <v>10.29</v>
      </c>
      <c r="D45" s="5" t="n">
        <v>2.03</v>
      </c>
      <c r="E45" s="5" t="n">
        <v>-9.79</v>
      </c>
      <c r="F45" s="5" t="n">
        <v>-3.65</v>
      </c>
      <c r="G45" s="5" t="n">
        <v>-0.02</v>
      </c>
      <c r="H45" s="5" t="n">
        <v>1.34</v>
      </c>
      <c r="I45" s="5" t="n">
        <v>-2.89</v>
      </c>
      <c r="J45" s="5" t="n">
        <v>-6.08</v>
      </c>
      <c r="K45" s="5" t="n">
        <v>-6.87</v>
      </c>
      <c r="L45" s="5" t="n">
        <v>1.05</v>
      </c>
      <c r="M45" s="5" t="n">
        <v>-1.58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1.61</v>
      </c>
      <c r="C46" s="9" t="n">
        <v>4.43</v>
      </c>
      <c r="D46" s="9" t="n">
        <v>2.87</v>
      </c>
      <c r="E46" s="9" t="n">
        <v>-4.77</v>
      </c>
      <c r="F46" s="9" t="n">
        <v>-3.92</v>
      </c>
      <c r="G46" s="9" t="n">
        <v>-2.77</v>
      </c>
      <c r="H46" s="9" t="n">
        <v>7.83</v>
      </c>
      <c r="I46" s="9" t="n">
        <v>-7.49</v>
      </c>
      <c r="J46" s="9" t="n">
        <v>-5.74</v>
      </c>
      <c r="K46" s="9" t="n">
        <v>-5.21</v>
      </c>
      <c r="L46" s="9" t="n">
        <v>0.27</v>
      </c>
      <c r="M46" s="9" t="n">
        <v>-1.74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-11.14</v>
      </c>
      <c r="F47" s="9"/>
      <c r="G47" s="9"/>
      <c r="H47" s="9"/>
      <c r="I47" s="9"/>
      <c r="J47" s="9" t="n">
        <v>-1</v>
      </c>
      <c r="K47" s="9"/>
      <c r="L47" s="9"/>
      <c r="M47" s="9" t="n">
        <v>-7.24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-2</v>
      </c>
      <c r="C48" s="9"/>
      <c r="D48" s="9" t="n">
        <v>2.85</v>
      </c>
      <c r="E48" s="9"/>
      <c r="F48" s="9" t="n">
        <v>-2.75</v>
      </c>
      <c r="G48" s="9" t="n">
        <v>1.02</v>
      </c>
      <c r="H48" s="9" t="n">
        <v>-4.02</v>
      </c>
      <c r="I48" s="9"/>
      <c r="J48" s="9"/>
      <c r="K48" s="9"/>
      <c r="L48" s="9" t="n">
        <v>-2.36</v>
      </c>
      <c r="M48" s="9" t="n">
        <v>-1.56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0.12</v>
      </c>
      <c r="C49" s="9" t="n">
        <v>19.88</v>
      </c>
      <c r="D49" s="9"/>
      <c r="E49" s="9"/>
      <c r="F49" s="9" t="n">
        <v>-4.46</v>
      </c>
      <c r="G49" s="9"/>
      <c r="H49" s="9"/>
      <c r="I49" s="9"/>
      <c r="J49" s="9"/>
      <c r="K49" s="9" t="n">
        <v>-12.78</v>
      </c>
      <c r="L49" s="9"/>
      <c r="M49" s="9" t="n">
        <v>-2.69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-9.76</v>
      </c>
      <c r="C50" s="9" t="n">
        <v>0.72</v>
      </c>
      <c r="D50" s="9" t="n">
        <v>-0.94</v>
      </c>
      <c r="E50" s="9"/>
      <c r="F50" s="9" t="n">
        <v>-5.42</v>
      </c>
      <c r="G50" s="9"/>
      <c r="H50" s="9"/>
      <c r="I50" s="9"/>
      <c r="J50" s="9" t="n">
        <v>-17.49</v>
      </c>
      <c r="K50" s="9" t="n">
        <v>-9.47</v>
      </c>
      <c r="L50" s="9" t="n">
        <v>8.07</v>
      </c>
      <c r="M50" s="9" t="n">
        <v>-5.48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-2.07</v>
      </c>
      <c r="C51" s="9"/>
      <c r="D51" s="9" t="n">
        <v>0.04</v>
      </c>
      <c r="E51" s="9"/>
      <c r="F51" s="9"/>
      <c r="G51" s="9" t="n">
        <v>1.12</v>
      </c>
      <c r="H51" s="9" t="n">
        <v>1.74</v>
      </c>
      <c r="I51" s="9" t="n">
        <v>-1.36</v>
      </c>
      <c r="J51" s="9" t="n">
        <v>6.63</v>
      </c>
      <c r="K51" s="9"/>
      <c r="L51" s="9"/>
      <c r="M51" s="9" t="n">
        <v>0.49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44.92</v>
      </c>
      <c r="D52" s="9"/>
      <c r="E52" s="9"/>
      <c r="F52" s="9" t="n">
        <v>-0.49</v>
      </c>
      <c r="G52" s="9" t="n">
        <v>4.45</v>
      </c>
      <c r="H52" s="9"/>
      <c r="I52" s="9"/>
      <c r="J52" s="9"/>
      <c r="K52" s="9" t="n">
        <v>-3.29</v>
      </c>
      <c r="L52" s="9"/>
      <c r="M52" s="9" t="n">
        <v>9.4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-0.76</v>
      </c>
      <c r="C53" s="5" t="n">
        <v>-1.38</v>
      </c>
      <c r="D53" s="5" t="n">
        <v>1.33</v>
      </c>
      <c r="E53" s="5" t="n">
        <v>-2.22</v>
      </c>
      <c r="F53" s="5" t="n">
        <v>-2.32</v>
      </c>
      <c r="G53" s="5" t="n">
        <v>-0.82</v>
      </c>
      <c r="H53" s="5" t="n">
        <v>2.68</v>
      </c>
      <c r="I53" s="5" t="n">
        <v>2.53</v>
      </c>
      <c r="J53" s="5" t="n">
        <v>1.02</v>
      </c>
      <c r="K53" s="5" t="n">
        <v>4.11</v>
      </c>
      <c r="L53" s="5" t="n">
        <v>-2.69</v>
      </c>
      <c r="M53" s="5" t="n">
        <v>-0.48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-0.74</v>
      </c>
      <c r="F54" s="9"/>
      <c r="G54" s="9"/>
      <c r="H54" s="9"/>
      <c r="I54" s="9"/>
      <c r="J54" s="9" t="n">
        <v>-1.51</v>
      </c>
      <c r="K54" s="9"/>
      <c r="L54" s="9"/>
      <c r="M54" s="9" t="n">
        <v>-1.15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2.82</v>
      </c>
      <c r="E55" s="9" t="n">
        <v>-3.34</v>
      </c>
      <c r="F55" s="9"/>
      <c r="G55" s="9"/>
      <c r="H55" s="9"/>
      <c r="I55" s="9"/>
      <c r="J55" s="9" t="n">
        <v>-9.36</v>
      </c>
      <c r="K55" s="9"/>
      <c r="L55" s="9"/>
      <c r="M55" s="9" t="n">
        <v>-1.61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2.14</v>
      </c>
      <c r="D56" s="9" t="n">
        <v>-2.94</v>
      </c>
      <c r="E56" s="9"/>
      <c r="F56" s="9" t="n">
        <v>0.64</v>
      </c>
      <c r="G56" s="9"/>
      <c r="H56" s="9"/>
      <c r="I56" s="9"/>
      <c r="J56" s="9"/>
      <c r="K56" s="9" t="n">
        <v>-2.37</v>
      </c>
      <c r="L56" s="9"/>
      <c r="M56" s="9" t="n">
        <v>-0.88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1.88</v>
      </c>
      <c r="M57" s="9" t="n">
        <v>-1.88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-4.15</v>
      </c>
      <c r="C58" s="9"/>
      <c r="D58" s="9" t="n">
        <v>-6.09</v>
      </c>
      <c r="E58" s="9" t="n">
        <v>-4.9</v>
      </c>
      <c r="F58" s="9" t="n">
        <v>-5.34</v>
      </c>
      <c r="G58" s="9" t="n">
        <v>-0.94</v>
      </c>
      <c r="H58" s="9" t="n">
        <v>-2.73</v>
      </c>
      <c r="I58" s="9" t="n">
        <v>-0.79</v>
      </c>
      <c r="J58" s="9" t="n">
        <v>3.99</v>
      </c>
      <c r="K58" s="9" t="n">
        <v>-3.99</v>
      </c>
      <c r="L58" s="9" t="n">
        <v>-9</v>
      </c>
      <c r="M58" s="9" t="n">
        <v>-3.57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8.8</v>
      </c>
      <c r="I59" s="9"/>
      <c r="J59" s="9"/>
      <c r="K59" s="9"/>
      <c r="L59" s="9"/>
      <c r="M59" s="9" t="n">
        <v>8.8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4.64</v>
      </c>
      <c r="C60" s="9" t="n">
        <v>-1.68</v>
      </c>
      <c r="D60" s="9" t="n">
        <v>7.21</v>
      </c>
      <c r="E60" s="9" t="n">
        <v>0.28</v>
      </c>
      <c r="F60" s="9" t="n">
        <v>1.79</v>
      </c>
      <c r="G60" s="9" t="n">
        <v>-1.94</v>
      </c>
      <c r="H60" s="9" t="n">
        <v>3.67</v>
      </c>
      <c r="I60" s="9" t="n">
        <v>3.58</v>
      </c>
      <c r="J60" s="9" t="n">
        <v>-1.7</v>
      </c>
      <c r="K60" s="9" t="n">
        <v>3.48</v>
      </c>
      <c r="L60" s="9" t="n">
        <v>-0.75</v>
      </c>
      <c r="M60" s="9" t="n">
        <v>2.26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-7.81</v>
      </c>
      <c r="C61" s="9" t="n">
        <v>-7.81</v>
      </c>
      <c r="D61" s="9" t="n">
        <v>-14.18</v>
      </c>
      <c r="E61" s="9" t="n">
        <v>-1.7</v>
      </c>
      <c r="F61" s="9" t="n">
        <v>-12.52</v>
      </c>
      <c r="G61" s="9" t="n">
        <v>-4.42</v>
      </c>
      <c r="H61" s="9" t="n">
        <v>13.69</v>
      </c>
      <c r="I61" s="9" t="n">
        <v>12.02</v>
      </c>
      <c r="J61" s="9" t="n">
        <v>16.43</v>
      </c>
      <c r="K61" s="9" t="n">
        <v>6.9</v>
      </c>
      <c r="L61" s="9"/>
      <c r="M61" s="9" t="n">
        <v>-4.78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11.61</v>
      </c>
      <c r="C62" s="9"/>
      <c r="D62" s="9"/>
      <c r="E62" s="9"/>
      <c r="F62" s="9" t="n">
        <v>2.03</v>
      </c>
      <c r="G62" s="9"/>
      <c r="H62" s="9" t="n">
        <v>7.72</v>
      </c>
      <c r="I62" s="9"/>
      <c r="J62" s="9" t="n">
        <v>6.18</v>
      </c>
      <c r="K62" s="9"/>
      <c r="L62" s="9"/>
      <c r="M62" s="9" t="n">
        <v>3.94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-10.4</v>
      </c>
      <c r="J63" s="9" t="n">
        <v>-7.85</v>
      </c>
      <c r="K63" s="9"/>
      <c r="L63" s="9"/>
      <c r="M63" s="9" t="n">
        <v>-8.92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0.28</v>
      </c>
      <c r="C64" s="9" t="n">
        <v>-12.61</v>
      </c>
      <c r="D64" s="9"/>
      <c r="E64" s="9" t="n">
        <v>-7.42</v>
      </c>
      <c r="F64" s="9" t="n">
        <v>-3.64</v>
      </c>
      <c r="G64" s="9" t="n">
        <v>0.71</v>
      </c>
      <c r="H64" s="9"/>
      <c r="I64" s="9"/>
      <c r="J64" s="9" t="n">
        <v>-9.53</v>
      </c>
      <c r="K64" s="9" t="n">
        <v>-2.82</v>
      </c>
      <c r="L64" s="9" t="n">
        <v>5.66</v>
      </c>
      <c r="M64" s="9" t="n">
        <v>-5.42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-18.1</v>
      </c>
      <c r="F65" s="9"/>
      <c r="G65" s="9"/>
      <c r="H65" s="9"/>
      <c r="I65" s="9"/>
      <c r="J65" s="9"/>
      <c r="K65" s="9"/>
      <c r="L65" s="9"/>
      <c r="M65" s="9" t="n">
        <v>-18.1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-2.03</v>
      </c>
      <c r="C66" s="9"/>
      <c r="D66" s="9"/>
      <c r="E66" s="9"/>
      <c r="F66" s="9"/>
      <c r="G66" s="9"/>
      <c r="H66" s="9" t="n">
        <v>1.19</v>
      </c>
      <c r="I66" s="9"/>
      <c r="J66" s="9"/>
      <c r="K66" s="9"/>
      <c r="L66" s="9"/>
      <c r="M66" s="9" t="n">
        <v>-1.54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20.6</v>
      </c>
      <c r="C67" s="9" t="n">
        <v>33.06</v>
      </c>
      <c r="D67" s="9" t="n">
        <v>21.62</v>
      </c>
      <c r="E67" s="9"/>
      <c r="F67" s="9" t="n">
        <v>4.24</v>
      </c>
      <c r="G67" s="9" t="n">
        <v>7.84</v>
      </c>
      <c r="H67" s="9"/>
      <c r="I67" s="9"/>
      <c r="J67" s="9"/>
      <c r="K67" s="9" t="n">
        <v>24.83</v>
      </c>
      <c r="L67" s="9" t="n">
        <v>-2.63</v>
      </c>
      <c r="M67" s="9" t="n">
        <v>16.89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-1.77</v>
      </c>
      <c r="C68" s="9" t="n">
        <v>-4.18</v>
      </c>
      <c r="D68" s="9" t="n">
        <v>4.1</v>
      </c>
      <c r="E68" s="9" t="n">
        <v>2.89</v>
      </c>
      <c r="F68" s="9" t="n">
        <v>-3.62</v>
      </c>
      <c r="G68" s="9" t="n">
        <v>2.92</v>
      </c>
      <c r="H68" s="9" t="n">
        <v>-1.3</v>
      </c>
      <c r="I68" s="9" t="n">
        <v>5.39</v>
      </c>
      <c r="J68" s="9"/>
      <c r="K68" s="9" t="n">
        <v>3</v>
      </c>
      <c r="L68" s="9" t="n">
        <v>-8.92</v>
      </c>
      <c r="M68" s="9" t="n">
        <v>-1.53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6.72</v>
      </c>
      <c r="H69" s="9"/>
      <c r="I69" s="9"/>
      <c r="J69" s="9"/>
      <c r="K69" s="9"/>
      <c r="L69" s="9"/>
      <c r="M69" s="9" t="n">
        <v>-6.72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0.75</v>
      </c>
      <c r="C70" s="9" t="n">
        <v>-6.6</v>
      </c>
      <c r="D70" s="9" t="n">
        <v>2.56</v>
      </c>
      <c r="E70" s="9" t="n">
        <v>3.73</v>
      </c>
      <c r="F70" s="9" t="n">
        <v>-1.99</v>
      </c>
      <c r="G70" s="9" t="n">
        <v>-1.67</v>
      </c>
      <c r="H70" s="9" t="n">
        <v>-1.89</v>
      </c>
      <c r="I70" s="9" t="n">
        <v>-3.61</v>
      </c>
      <c r="J70" s="9" t="n">
        <v>6.96</v>
      </c>
      <c r="K70" s="9" t="n">
        <v>2.97</v>
      </c>
      <c r="L70" s="9" t="n">
        <v>-2.45</v>
      </c>
      <c r="M70" s="9" t="n">
        <v>-0.15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21.06</v>
      </c>
      <c r="J71" s="9"/>
      <c r="K71" s="9"/>
      <c r="L71" s="9"/>
      <c r="M71" s="9" t="n">
        <v>21.06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0.46</v>
      </c>
      <c r="C72" s="5" t="n">
        <v>-1.18</v>
      </c>
      <c r="D72" s="5" t="n">
        <v>2.34</v>
      </c>
      <c r="E72" s="5" t="n">
        <v>0.72</v>
      </c>
      <c r="F72" s="5" t="n">
        <v>-0.3</v>
      </c>
      <c r="G72" s="5" t="n">
        <v>3.21</v>
      </c>
      <c r="H72" s="5" t="n">
        <v>0.25</v>
      </c>
      <c r="I72" s="5" t="n">
        <v>0.53</v>
      </c>
      <c r="J72" s="5" t="n">
        <v>1.39</v>
      </c>
      <c r="K72" s="5" t="n">
        <v>1.66</v>
      </c>
      <c r="L72" s="5" t="n">
        <v>0.02</v>
      </c>
      <c r="M72" s="5" t="n">
        <v>0.4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8.65</v>
      </c>
      <c r="F73" s="9"/>
      <c r="G73" s="9"/>
      <c r="H73" s="9" t="n">
        <v>-0.11</v>
      </c>
      <c r="I73" s="9" t="n">
        <v>-2.9</v>
      </c>
      <c r="J73" s="9" t="n">
        <v>-2.05</v>
      </c>
      <c r="K73" s="9"/>
      <c r="L73" s="9"/>
      <c r="M73" s="9" t="n">
        <v>0.95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0.74</v>
      </c>
      <c r="I74" s="9"/>
      <c r="J74" s="9"/>
      <c r="K74" s="9"/>
      <c r="L74" s="9"/>
      <c r="M74" s="9" t="n">
        <v>0.74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0.08</v>
      </c>
      <c r="C75" s="9" t="n">
        <v>-2.87</v>
      </c>
      <c r="D75" s="9" t="n">
        <v>3.04</v>
      </c>
      <c r="E75" s="9" t="n">
        <v>-1.19</v>
      </c>
      <c r="F75" s="9" t="n">
        <v>-1.15</v>
      </c>
      <c r="G75" s="9" t="n">
        <v>0.51</v>
      </c>
      <c r="H75" s="9" t="n">
        <v>2.25</v>
      </c>
      <c r="I75" s="9" t="n">
        <v>-2.17</v>
      </c>
      <c r="J75" s="9" t="n">
        <v>3.15</v>
      </c>
      <c r="K75" s="9" t="n">
        <v>0.3</v>
      </c>
      <c r="L75" s="9" t="n">
        <v>-1.41</v>
      </c>
      <c r="M75" s="9" t="n">
        <v>0.42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0.27</v>
      </c>
      <c r="C76" s="9" t="n">
        <v>-0.14</v>
      </c>
      <c r="D76" s="9" t="n">
        <v>2.54</v>
      </c>
      <c r="E76" s="9" t="n">
        <v>5.89</v>
      </c>
      <c r="F76" s="9" t="n">
        <v>2.07</v>
      </c>
      <c r="G76" s="9" t="n">
        <v>6.11</v>
      </c>
      <c r="H76" s="9" t="n">
        <v>1.36</v>
      </c>
      <c r="I76" s="9" t="n">
        <v>2.15</v>
      </c>
      <c r="J76" s="9" t="n">
        <v>3.92</v>
      </c>
      <c r="K76" s="9" t="n">
        <v>2.12</v>
      </c>
      <c r="L76" s="9" t="n">
        <v>1.09</v>
      </c>
      <c r="M76" s="9" t="n">
        <v>1.81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3.84</v>
      </c>
      <c r="C77" s="9" t="n">
        <v>0.54</v>
      </c>
      <c r="D77" s="9"/>
      <c r="E77" s="9"/>
      <c r="F77" s="9"/>
      <c r="G77" s="9" t="n">
        <v>4.18</v>
      </c>
      <c r="H77" s="9"/>
      <c r="I77" s="9" t="n">
        <v>4.13</v>
      </c>
      <c r="J77" s="9"/>
      <c r="K77" s="9"/>
      <c r="L77" s="9"/>
      <c r="M77" s="9" t="n">
        <v>2.64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0.22</v>
      </c>
      <c r="C78" s="9" t="n">
        <v>0.61</v>
      </c>
      <c r="D78" s="9" t="n">
        <v>3.16</v>
      </c>
      <c r="E78" s="9" t="n">
        <v>4.51</v>
      </c>
      <c r="F78" s="9" t="n">
        <v>-0.23</v>
      </c>
      <c r="G78" s="9" t="n">
        <v>5.5</v>
      </c>
      <c r="H78" s="9" t="n">
        <v>-0.33</v>
      </c>
      <c r="I78" s="9" t="n">
        <v>4.41</v>
      </c>
      <c r="J78" s="9" t="n">
        <v>3.87</v>
      </c>
      <c r="K78" s="9" t="n">
        <v>-0.34</v>
      </c>
      <c r="L78" s="9" t="n">
        <v>1.27</v>
      </c>
      <c r="M78" s="9" t="n">
        <v>1.13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0.96</v>
      </c>
      <c r="C79" s="9" t="n">
        <v>-0.87</v>
      </c>
      <c r="D79" s="9" t="n">
        <v>4.41</v>
      </c>
      <c r="E79" s="9" t="n">
        <v>-0.84</v>
      </c>
      <c r="F79" s="9" t="n">
        <v>1.9</v>
      </c>
      <c r="G79" s="9" t="n">
        <v>2.67</v>
      </c>
      <c r="H79" s="9" t="n">
        <v>1.33</v>
      </c>
      <c r="I79" s="9" t="n">
        <v>3.29</v>
      </c>
      <c r="J79" s="9" t="n">
        <v>1.02</v>
      </c>
      <c r="K79" s="9" t="n">
        <v>3.53</v>
      </c>
      <c r="L79" s="9" t="n">
        <v>-0.02</v>
      </c>
      <c r="M79" s="9" t="n">
        <v>1.61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0.86</v>
      </c>
      <c r="C80" s="9" t="n">
        <v>1.35</v>
      </c>
      <c r="D80" s="9" t="n">
        <v>1.79</v>
      </c>
      <c r="E80" s="9" t="n">
        <v>0.6</v>
      </c>
      <c r="F80" s="9" t="n">
        <v>0.08</v>
      </c>
      <c r="G80" s="9" t="n">
        <v>2.13</v>
      </c>
      <c r="H80" s="9" t="n">
        <v>2.26</v>
      </c>
      <c r="I80" s="9" t="n">
        <v>1.3</v>
      </c>
      <c r="J80" s="9"/>
      <c r="K80" s="9" t="n">
        <v>3.08</v>
      </c>
      <c r="L80" s="9" t="n">
        <v>-0.03</v>
      </c>
      <c r="M80" s="9" t="n">
        <v>1.06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0.63</v>
      </c>
      <c r="I81" s="9"/>
      <c r="J81" s="9"/>
      <c r="K81" s="9"/>
      <c r="L81" s="9"/>
      <c r="M81" s="9" t="n">
        <v>0.63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-1.38</v>
      </c>
      <c r="G82" s="9"/>
      <c r="H82" s="9" t="n">
        <v>-0.23</v>
      </c>
      <c r="I82" s="9"/>
      <c r="J82" s="9"/>
      <c r="K82" s="9"/>
      <c r="L82" s="9" t="n">
        <v>0.47</v>
      </c>
      <c r="M82" s="9" t="n">
        <v>-0.85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-6.12</v>
      </c>
      <c r="D83" s="9" t="n">
        <v>1.39</v>
      </c>
      <c r="E83" s="9"/>
      <c r="F83" s="9" t="n">
        <v>-0.62</v>
      </c>
      <c r="G83" s="9"/>
      <c r="H83" s="9"/>
      <c r="I83" s="9"/>
      <c r="J83" s="9"/>
      <c r="K83" s="9"/>
      <c r="L83" s="9" t="n">
        <v>0.86</v>
      </c>
      <c r="M83" s="9" t="n">
        <v>-1.44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-1.54</v>
      </c>
      <c r="D84" s="9"/>
      <c r="E84" s="9" t="n">
        <v>-1.1</v>
      </c>
      <c r="F84" s="9"/>
      <c r="G84" s="9"/>
      <c r="H84" s="9" t="n">
        <v>0.15</v>
      </c>
      <c r="I84" s="9"/>
      <c r="J84" s="9" t="n">
        <v>-2.53</v>
      </c>
      <c r="K84" s="9"/>
      <c r="L84" s="9"/>
      <c r="M84" s="9" t="n">
        <v>-1.05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-0.76</v>
      </c>
      <c r="C85" s="9" t="n">
        <v>-2.3</v>
      </c>
      <c r="D85" s="9" t="n">
        <v>-1.27</v>
      </c>
      <c r="E85" s="9" t="n">
        <v>0.46</v>
      </c>
      <c r="F85" s="9" t="n">
        <v>-1.91</v>
      </c>
      <c r="G85" s="9"/>
      <c r="H85" s="9" t="n">
        <v>-1.79</v>
      </c>
      <c r="I85" s="9" t="n">
        <v>-5.43</v>
      </c>
      <c r="J85" s="9" t="n">
        <v>0.53</v>
      </c>
      <c r="K85" s="9" t="n">
        <v>2.23</v>
      </c>
      <c r="L85" s="9" t="n">
        <v>-1.75</v>
      </c>
      <c r="M85" s="9" t="n">
        <v>-1.37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-0.17</v>
      </c>
      <c r="F86" s="9"/>
      <c r="G86" s="9"/>
      <c r="H86" s="9" t="n">
        <v>0.64</v>
      </c>
      <c r="I86" s="9"/>
      <c r="J86" s="9" t="n">
        <v>2.66</v>
      </c>
      <c r="K86" s="9"/>
      <c r="L86" s="9"/>
      <c r="M86" s="9" t="n">
        <v>1.38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0.77</v>
      </c>
      <c r="I87" s="9"/>
      <c r="J87" s="9"/>
      <c r="K87" s="9"/>
      <c r="L87" s="9"/>
      <c r="M87" s="9" t="n">
        <v>0.77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0.31</v>
      </c>
      <c r="C88" s="9" t="n">
        <v>-0.11</v>
      </c>
      <c r="D88" s="9"/>
      <c r="E88" s="9" t="n">
        <v>-3</v>
      </c>
      <c r="F88" s="9" t="n">
        <v>-3.25</v>
      </c>
      <c r="G88" s="9" t="n">
        <v>1.49</v>
      </c>
      <c r="H88" s="9" t="n">
        <v>-1.21</v>
      </c>
      <c r="I88" s="9" t="n">
        <v>0.16</v>
      </c>
      <c r="J88" s="9" t="n">
        <v>0.84</v>
      </c>
      <c r="K88" s="9" t="n">
        <v>0.12</v>
      </c>
      <c r="L88" s="9" t="n">
        <v>-0.03</v>
      </c>
      <c r="M88" s="9" t="n">
        <v>-0.9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-0.95</v>
      </c>
      <c r="C89" s="5" t="n">
        <v>4.58</v>
      </c>
      <c r="D89" s="5" t="n">
        <v>-12.41</v>
      </c>
      <c r="E89" s="5" t="n">
        <v>1.1</v>
      </c>
      <c r="F89" s="5" t="n">
        <v>1.71</v>
      </c>
      <c r="G89" s="5" t="n">
        <v>0.98</v>
      </c>
      <c r="H89" s="5" t="n">
        <v>-1.4</v>
      </c>
      <c r="I89" s="5" t="n">
        <v>1.49</v>
      </c>
      <c r="J89" s="5" t="n">
        <v>1.42</v>
      </c>
      <c r="K89" s="5" t="n">
        <v>-0.62</v>
      </c>
      <c r="L89" s="5" t="n">
        <v>2.31</v>
      </c>
      <c r="M89" s="5" t="n">
        <v>-0.12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1.53</v>
      </c>
      <c r="F90" s="9"/>
      <c r="G90" s="9"/>
      <c r="H90" s="9"/>
      <c r="I90" s="9"/>
      <c r="J90" s="9"/>
      <c r="K90" s="9"/>
      <c r="L90" s="9"/>
      <c r="M90" s="9" t="n">
        <v>1.53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-3.25</v>
      </c>
      <c r="C91" s="9"/>
      <c r="D91" s="9"/>
      <c r="E91" s="9" t="n">
        <v>1.58</v>
      </c>
      <c r="F91" s="9"/>
      <c r="G91" s="9"/>
      <c r="H91" s="9"/>
      <c r="I91" s="9"/>
      <c r="J91" s="9" t="n">
        <v>1.96</v>
      </c>
      <c r="K91" s="9"/>
      <c r="L91" s="9"/>
      <c r="M91" s="9" t="n">
        <v>-0.19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4.58</v>
      </c>
      <c r="D92" s="9" t="n">
        <v>-12.41</v>
      </c>
      <c r="E92" s="9"/>
      <c r="F92" s="9"/>
      <c r="G92" s="9" t="n">
        <v>0.26</v>
      </c>
      <c r="H92" s="9"/>
      <c r="I92" s="9"/>
      <c r="J92" s="9"/>
      <c r="K92" s="9" t="n">
        <v>-1.32</v>
      </c>
      <c r="L92" s="9" t="n">
        <v>2.31</v>
      </c>
      <c r="M92" s="9" t="n">
        <v>-3.11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5.41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5.41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-2.71</v>
      </c>
      <c r="F94" s="9"/>
      <c r="G94" s="9"/>
      <c r="H94" s="9"/>
      <c r="I94" s="9"/>
      <c r="J94" s="9"/>
      <c r="K94" s="9"/>
      <c r="L94" s="9"/>
      <c r="M94" s="9" t="n">
        <v>-2.71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-6.88</v>
      </c>
      <c r="C95" s="9"/>
      <c r="D95" s="9"/>
      <c r="E95" s="9"/>
      <c r="F95" s="9"/>
      <c r="G95" s="9"/>
      <c r="H95" s="9"/>
      <c r="I95" s="9"/>
      <c r="J95" s="9" t="n">
        <v>-1.5</v>
      </c>
      <c r="K95" s="9"/>
      <c r="L95" s="9"/>
      <c r="M95" s="9" t="n">
        <v>-4.2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3.47</v>
      </c>
      <c r="C96" s="9"/>
      <c r="D96" s="9"/>
      <c r="E96" s="9" t="n">
        <v>3.97</v>
      </c>
      <c r="F96" s="9"/>
      <c r="G96" s="9" t="n">
        <v>9.74</v>
      </c>
      <c r="H96" s="9" t="n">
        <v>-0.04</v>
      </c>
      <c r="I96" s="9"/>
      <c r="J96" s="9" t="n">
        <v>3.13</v>
      </c>
      <c r="K96" s="9" t="n">
        <v>3.13</v>
      </c>
      <c r="L96" s="9"/>
      <c r="M96" s="9" t="n">
        <v>2.6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-1.24</v>
      </c>
      <c r="K97" s="9"/>
      <c r="L97" s="9"/>
      <c r="M97" s="9" t="n">
        <v>-1.24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1.13</v>
      </c>
      <c r="J98" s="9"/>
      <c r="K98" s="9"/>
      <c r="L98" s="9"/>
      <c r="M98" s="9" t="n">
        <v>1.13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-2.39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-2.39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-1.64</v>
      </c>
      <c r="G100" s="9"/>
      <c r="H100" s="9"/>
      <c r="I100" s="9"/>
      <c r="J100" s="9"/>
      <c r="K100" s="9"/>
      <c r="L100" s="9"/>
      <c r="M100" s="9" t="n">
        <v>-1.64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-4.25</v>
      </c>
      <c r="F101" s="9" t="n">
        <v>2.19</v>
      </c>
      <c r="G101" s="9"/>
      <c r="H101" s="9"/>
      <c r="I101" s="9"/>
      <c r="J101" s="9"/>
      <c r="K101" s="9"/>
      <c r="L101" s="9"/>
      <c r="M101" s="9" t="n">
        <v>1.36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6.55</v>
      </c>
      <c r="J102" s="9"/>
      <c r="K102" s="9"/>
      <c r="L102" s="9"/>
      <c r="M102" s="9" t="n">
        <v>6.55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3.76</v>
      </c>
      <c r="J103" s="9"/>
      <c r="K103" s="9"/>
      <c r="L103" s="9"/>
      <c r="M103" s="9" t="n">
        <v>3.76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5.07</v>
      </c>
      <c r="F104" s="9" t="n">
        <v>2.88</v>
      </c>
      <c r="G104" s="9"/>
      <c r="H104" s="9" t="n">
        <v>3.42</v>
      </c>
      <c r="I104" s="9" t="n">
        <v>-2.37</v>
      </c>
      <c r="J104" s="9"/>
      <c r="K104" s="9"/>
      <c r="L104" s="9"/>
      <c r="M104" s="9" t="n">
        <v>2.98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2.24</v>
      </c>
      <c r="F105" s="9"/>
      <c r="G105" s="9"/>
      <c r="H105" s="9" t="n">
        <v>2.24</v>
      </c>
      <c r="I105" s="9"/>
      <c r="J105" s="9"/>
      <c r="K105" s="9"/>
      <c r="L105" s="9"/>
      <c r="M105" s="9" t="n">
        <v>2.24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-5.32</v>
      </c>
      <c r="I106" s="9"/>
      <c r="J106" s="9"/>
      <c r="K106" s="9"/>
      <c r="L106" s="9"/>
      <c r="M106" s="9" t="n">
        <v>-5.32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1.83</v>
      </c>
      <c r="J107" s="9"/>
      <c r="K107" s="9"/>
      <c r="L107" s="9"/>
      <c r="M107" s="9" t="n">
        <v>-1.83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-5.3</v>
      </c>
      <c r="I108" s="9"/>
      <c r="J108" s="9"/>
      <c r="K108" s="9"/>
      <c r="L108" s="9"/>
      <c r="M108" s="9" t="n">
        <v>-5.3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-1.36</v>
      </c>
      <c r="C109" s="5" t="n">
        <v>-0.79</v>
      </c>
      <c r="D109" s="5" t="n">
        <v>-0.39</v>
      </c>
      <c r="E109" s="5" t="n">
        <v>-0.16</v>
      </c>
      <c r="F109" s="5" t="n">
        <v>-1.21</v>
      </c>
      <c r="G109" s="5" t="n">
        <v>-1.87</v>
      </c>
      <c r="H109" s="5" t="n">
        <v>-0.76</v>
      </c>
      <c r="I109" s="5" t="n">
        <v>0.96</v>
      </c>
      <c r="J109" s="5" t="n">
        <v>-2.01</v>
      </c>
      <c r="K109" s="5" t="n">
        <v>-0.04</v>
      </c>
      <c r="L109" s="5" t="n">
        <v>-1.21</v>
      </c>
      <c r="M109" s="5" t="n">
        <v>-1.03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0.25</v>
      </c>
      <c r="C110" s="9" t="n">
        <v>-2.16</v>
      </c>
      <c r="D110" s="9" t="n">
        <v>1.84</v>
      </c>
      <c r="E110" s="9"/>
      <c r="F110" s="9" t="n">
        <v>-2.88</v>
      </c>
      <c r="G110" s="9" t="n">
        <v>-2.48</v>
      </c>
      <c r="H110" s="9" t="n">
        <v>-0.91</v>
      </c>
      <c r="I110" s="9" t="n">
        <v>1.21</v>
      </c>
      <c r="J110" s="9" t="n">
        <v>2.45</v>
      </c>
      <c r="K110" s="9" t="n">
        <v>-2.19</v>
      </c>
      <c r="L110" s="9" t="n">
        <v>0.79</v>
      </c>
      <c r="M110" s="9" t="n">
        <v>-0.95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0.15</v>
      </c>
      <c r="C111" s="9" t="n">
        <v>-0.42</v>
      </c>
      <c r="D111" s="9"/>
      <c r="E111" s="9" t="n">
        <v>2.24</v>
      </c>
      <c r="F111" s="9" t="n">
        <v>-1.69</v>
      </c>
      <c r="G111" s="9" t="n">
        <v>0.47</v>
      </c>
      <c r="H111" s="9" t="n">
        <v>0</v>
      </c>
      <c r="I111" s="9"/>
      <c r="J111" s="9"/>
      <c r="K111" s="9" t="n">
        <v>2.31</v>
      </c>
      <c r="L111" s="9" t="n">
        <v>2.48</v>
      </c>
      <c r="M111" s="9" t="n">
        <v>-0.52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-2.15</v>
      </c>
      <c r="C112" s="9" t="n">
        <v>-0.52</v>
      </c>
      <c r="D112" s="9" t="n">
        <v>-0.96</v>
      </c>
      <c r="E112" s="9" t="n">
        <v>-1.51</v>
      </c>
      <c r="F112" s="9" t="n">
        <v>-0.47</v>
      </c>
      <c r="G112" s="9" t="n">
        <v>-2.25</v>
      </c>
      <c r="H112" s="9" t="n">
        <v>0.17</v>
      </c>
      <c r="I112" s="9" t="n">
        <v>1.8</v>
      </c>
      <c r="J112" s="9" t="n">
        <v>-1.42</v>
      </c>
      <c r="K112" s="9" t="n">
        <v>0.45</v>
      </c>
      <c r="L112" s="9" t="n">
        <v>-2.32</v>
      </c>
      <c r="M112" s="9" t="n">
        <v>-0.82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0.72</v>
      </c>
      <c r="D113" s="9"/>
      <c r="E113" s="9" t="n">
        <v>2.53</v>
      </c>
      <c r="F113" s="9" t="n">
        <v>-1.86</v>
      </c>
      <c r="G113" s="9"/>
      <c r="H113" s="9" t="n">
        <v>-0.33</v>
      </c>
      <c r="I113" s="9" t="n">
        <v>-1.1</v>
      </c>
      <c r="J113" s="9"/>
      <c r="K113" s="9" t="n">
        <v>-0.44</v>
      </c>
      <c r="L113" s="9"/>
      <c r="M113" s="9" t="n">
        <v>-0.9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3.67</v>
      </c>
      <c r="C114" s="9"/>
      <c r="D114" s="9" t="n">
        <v>-1.79</v>
      </c>
      <c r="E114" s="9"/>
      <c r="F114" s="9"/>
      <c r="G114" s="9"/>
      <c r="H114" s="9"/>
      <c r="I114" s="9"/>
      <c r="J114" s="9"/>
      <c r="K114" s="9"/>
      <c r="L114" s="9"/>
      <c r="M114" s="9" t="n">
        <v>-3.06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0.95</v>
      </c>
      <c r="C115" s="9"/>
      <c r="D115" s="9"/>
      <c r="E115" s="9" t="n">
        <v>-0.71</v>
      </c>
      <c r="F115" s="9"/>
      <c r="G115" s="9"/>
      <c r="H115" s="9" t="n">
        <v>-1.05</v>
      </c>
      <c r="I115" s="9" t="n">
        <v>1.91</v>
      </c>
      <c r="J115" s="9" t="n">
        <v>-2.94</v>
      </c>
      <c r="K115" s="9"/>
      <c r="L115" s="9"/>
      <c r="M115" s="9" t="n">
        <v>-1.61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-0.85</v>
      </c>
      <c r="E116" s="9"/>
      <c r="F116" s="9"/>
      <c r="G116" s="9"/>
      <c r="H116" s="9"/>
      <c r="I116" s="9"/>
      <c r="J116" s="9"/>
      <c r="K116" s="9"/>
      <c r="L116" s="9"/>
      <c r="M116" s="9" t="n">
        <v>-0.85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0.71</v>
      </c>
      <c r="C117" s="5" t="n">
        <v>-0.79</v>
      </c>
      <c r="D117" s="5" t="n">
        <v>-0.58</v>
      </c>
      <c r="E117" s="5" t="n">
        <v>0.51</v>
      </c>
      <c r="F117" s="5" t="n">
        <v>-1.39</v>
      </c>
      <c r="G117" s="5" t="n">
        <v>-2.41</v>
      </c>
      <c r="H117" s="5" t="n">
        <v>-0.71</v>
      </c>
      <c r="I117" s="5" t="n">
        <v>-6.24</v>
      </c>
      <c r="J117" s="5" t="n">
        <v>-0.48</v>
      </c>
      <c r="K117" s="5" t="n">
        <v>-0.31</v>
      </c>
      <c r="L117" s="5" t="n">
        <v>-8.7</v>
      </c>
      <c r="M117" s="5" t="n">
        <v>-1.3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1.66</v>
      </c>
      <c r="C118" s="9" t="n">
        <v>0.94</v>
      </c>
      <c r="D118" s="9" t="n">
        <v>0.35</v>
      </c>
      <c r="E118" s="9" t="n">
        <v>0.35</v>
      </c>
      <c r="F118" s="9" t="n">
        <v>-1.32</v>
      </c>
      <c r="G118" s="9" t="n">
        <v>-2.12</v>
      </c>
      <c r="H118" s="9" t="n">
        <v>-1.1</v>
      </c>
      <c r="I118" s="9" t="n">
        <v>-8.53</v>
      </c>
      <c r="J118" s="9" t="n">
        <v>0.12</v>
      </c>
      <c r="K118" s="9" t="n">
        <v>2.44</v>
      </c>
      <c r="L118" s="9" t="n">
        <v>-10.83</v>
      </c>
      <c r="M118" s="9" t="n">
        <v>-1.3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0.6</v>
      </c>
      <c r="C119" s="9" t="n">
        <v>-1.38</v>
      </c>
      <c r="D119" s="9" t="n">
        <v>-0.81</v>
      </c>
      <c r="E119" s="9" t="n">
        <v>4.45</v>
      </c>
      <c r="F119" s="9" t="n">
        <v>0.71</v>
      </c>
      <c r="G119" s="9" t="n">
        <v>-1.8</v>
      </c>
      <c r="H119" s="9" t="n">
        <v>1.84</v>
      </c>
      <c r="I119" s="9" t="n">
        <v>0.67</v>
      </c>
      <c r="J119" s="9" t="n">
        <v>-2.32</v>
      </c>
      <c r="K119" s="9" t="n">
        <v>-0.46</v>
      </c>
      <c r="L119" s="9" t="n">
        <v>0.18</v>
      </c>
      <c r="M119" s="9" t="n">
        <v>0.19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-1.46</v>
      </c>
      <c r="C120" s="9" t="n">
        <v>-6.68</v>
      </c>
      <c r="D120" s="9" t="n">
        <v>-3.46</v>
      </c>
      <c r="E120" s="9" t="n">
        <v>-1.57</v>
      </c>
      <c r="F120" s="9" t="n">
        <v>-4.66</v>
      </c>
      <c r="G120" s="9" t="n">
        <v>-4.63</v>
      </c>
      <c r="H120" s="9" t="n">
        <v>0.81</v>
      </c>
      <c r="I120" s="9" t="n">
        <v>-0.45</v>
      </c>
      <c r="J120" s="9" t="n">
        <v>-0.35</v>
      </c>
      <c r="K120" s="9" t="n">
        <v>-7.86</v>
      </c>
      <c r="L120" s="9" t="n">
        <v>-2.07</v>
      </c>
      <c r="M120" s="9" t="n">
        <v>-3.35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-3.87</v>
      </c>
      <c r="C121" s="5" t="n">
        <v>-4.74</v>
      </c>
      <c r="D121" s="5" t="n">
        <v>-4.38</v>
      </c>
      <c r="E121" s="5" t="n">
        <v>-0.63</v>
      </c>
      <c r="F121" s="5" t="n">
        <v>-4.6</v>
      </c>
      <c r="G121" s="5" t="n">
        <v>-3.38</v>
      </c>
      <c r="H121" s="5" t="n">
        <v>-1.48</v>
      </c>
      <c r="I121" s="5" t="n">
        <v>-0.59</v>
      </c>
      <c r="J121" s="5" t="n">
        <v>-0.37</v>
      </c>
      <c r="K121" s="5" t="n">
        <v>-7.41</v>
      </c>
      <c r="L121" s="5" t="n">
        <v>-4.11</v>
      </c>
      <c r="M121" s="5" t="n">
        <v>-3.85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-8.77</v>
      </c>
      <c r="C122" s="9" t="n">
        <v>-5.79</v>
      </c>
      <c r="D122" s="9" t="n">
        <v>-6.71</v>
      </c>
      <c r="E122" s="9" t="n">
        <v>-1.49</v>
      </c>
      <c r="F122" s="9" t="n">
        <v>-8.1</v>
      </c>
      <c r="G122" s="9" t="n">
        <v>-5.69</v>
      </c>
      <c r="H122" s="9" t="n">
        <v>-5.45</v>
      </c>
      <c r="I122" s="9" t="n">
        <v>-1.79</v>
      </c>
      <c r="J122" s="9" t="n">
        <v>-2.88</v>
      </c>
      <c r="K122" s="9" t="n">
        <v>-11.47</v>
      </c>
      <c r="L122" s="9" t="n">
        <v>-5.89</v>
      </c>
      <c r="M122" s="9" t="n">
        <v>-7.29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2.09</v>
      </c>
      <c r="C123" s="9"/>
      <c r="D123" s="9"/>
      <c r="E123" s="9" t="n">
        <v>0.9</v>
      </c>
      <c r="F123" s="9"/>
      <c r="G123" s="9"/>
      <c r="H123" s="9" t="n">
        <v>1.29</v>
      </c>
      <c r="I123" s="9"/>
      <c r="J123" s="9"/>
      <c r="K123" s="9" t="n">
        <v>0.77</v>
      </c>
      <c r="L123" s="9"/>
      <c r="M123" s="9" t="n">
        <v>1.44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0.52</v>
      </c>
      <c r="C124" s="9"/>
      <c r="D124" s="9" t="n">
        <v>-1.28</v>
      </c>
      <c r="E124" s="9" t="n">
        <v>-1.23</v>
      </c>
      <c r="F124" s="9"/>
      <c r="G124" s="9"/>
      <c r="H124" s="9" t="n">
        <v>-1.5</v>
      </c>
      <c r="I124" s="9" t="n">
        <v>0.15</v>
      </c>
      <c r="J124" s="9" t="n">
        <v>0.44</v>
      </c>
      <c r="K124" s="9" t="n">
        <v>-0.07</v>
      </c>
      <c r="L124" s="9" t="n">
        <v>-2.25</v>
      </c>
      <c r="M124" s="9" t="n">
        <v>-0.42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-1</v>
      </c>
      <c r="C125" s="9" t="n">
        <v>-1.05</v>
      </c>
      <c r="D125" s="9" t="n">
        <v>-1.28</v>
      </c>
      <c r="E125" s="9" t="n">
        <v>-0.05</v>
      </c>
      <c r="F125" s="9" t="n">
        <v>1.08</v>
      </c>
      <c r="G125" s="9" t="n">
        <v>0.53</v>
      </c>
      <c r="H125" s="9" t="n">
        <v>0.73</v>
      </c>
      <c r="I125" s="9" t="n">
        <v>-0.07</v>
      </c>
      <c r="J125" s="9" t="n">
        <v>0.21</v>
      </c>
      <c r="K125" s="9" t="n">
        <v>-0.51</v>
      </c>
      <c r="L125" s="9" t="n">
        <v>0.13</v>
      </c>
      <c r="M125" s="9" t="n">
        <v>-0.12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0.34</v>
      </c>
      <c r="L126" s="9"/>
      <c r="M126" s="9" t="n">
        <v>0.34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1.22</v>
      </c>
      <c r="C127" s="9" t="n">
        <v>-2.82</v>
      </c>
      <c r="D127" s="9" t="n">
        <v>-0.54</v>
      </c>
      <c r="E127" s="9" t="n">
        <v>3.42</v>
      </c>
      <c r="F127" s="9" t="n">
        <v>4.5</v>
      </c>
      <c r="G127" s="9" t="n">
        <v>1.31</v>
      </c>
      <c r="H127" s="9" t="n">
        <v>-0.14</v>
      </c>
      <c r="I127" s="9" t="n">
        <v>0.72</v>
      </c>
      <c r="J127" s="9" t="n">
        <v>1.15</v>
      </c>
      <c r="K127" s="9" t="n">
        <v>-1.57</v>
      </c>
      <c r="L127" s="9" t="n">
        <v>1</v>
      </c>
      <c r="M127" s="9" t="n">
        <v>1.24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-1.84</v>
      </c>
      <c r="C128" s="9"/>
      <c r="D128" s="9" t="n">
        <v>1.35</v>
      </c>
      <c r="E128" s="9" t="n">
        <v>-3.56</v>
      </c>
      <c r="F128" s="9"/>
      <c r="G128" s="9"/>
      <c r="H128" s="9" t="n">
        <v>1.3</v>
      </c>
      <c r="I128" s="9" t="n">
        <v>0.73</v>
      </c>
      <c r="J128" s="9" t="n">
        <v>2.86</v>
      </c>
      <c r="K128" s="9"/>
      <c r="L128" s="9"/>
      <c r="M128" s="9" t="n">
        <v>0.64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-0.29</v>
      </c>
      <c r="G129" s="9"/>
      <c r="H129" s="9"/>
      <c r="I129" s="9"/>
      <c r="J129" s="9"/>
      <c r="K129" s="9"/>
      <c r="L129" s="9"/>
      <c r="M129" s="9" t="n">
        <v>-0.29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-0.36</v>
      </c>
      <c r="F130" s="9"/>
      <c r="G130" s="9"/>
      <c r="H130" s="9"/>
      <c r="I130" s="9"/>
      <c r="J130" s="9"/>
      <c r="K130" s="9"/>
      <c r="L130" s="9"/>
      <c r="M130" s="9" t="n">
        <v>-0.36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-0.78</v>
      </c>
      <c r="C131" s="5" t="n">
        <v>0.7</v>
      </c>
      <c r="D131" s="5" t="n">
        <v>-0.35</v>
      </c>
      <c r="E131" s="5" t="n">
        <v>-0.29</v>
      </c>
      <c r="F131" s="5" t="n">
        <v>0.19</v>
      </c>
      <c r="G131" s="5" t="n">
        <v>0.19</v>
      </c>
      <c r="H131" s="5" t="n">
        <v>-0.67</v>
      </c>
      <c r="I131" s="5" t="n">
        <v>0.7</v>
      </c>
      <c r="J131" s="5" t="n">
        <v>-0.61</v>
      </c>
      <c r="K131" s="5" t="n">
        <v>0.56</v>
      </c>
      <c r="L131" s="5" t="n">
        <v>-0.09</v>
      </c>
      <c r="M131" s="5" t="n">
        <v>-0.07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-2.32</v>
      </c>
      <c r="C132" s="9" t="n">
        <v>2.28</v>
      </c>
      <c r="D132" s="9" t="n">
        <v>-1.72</v>
      </c>
      <c r="E132" s="9" t="n">
        <v>-0.3</v>
      </c>
      <c r="F132" s="9" t="n">
        <v>0.15</v>
      </c>
      <c r="G132" s="9" t="n">
        <v>-0.71</v>
      </c>
      <c r="H132" s="9" t="n">
        <v>-0.94</v>
      </c>
      <c r="I132" s="9" t="n">
        <v>0.72</v>
      </c>
      <c r="J132" s="9" t="n">
        <v>-2.13</v>
      </c>
      <c r="K132" s="9" t="n">
        <v>1.13</v>
      </c>
      <c r="L132" s="9" t="n">
        <v>-0.64</v>
      </c>
      <c r="M132" s="9" t="n">
        <v>-0.53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0.19</v>
      </c>
      <c r="C133" s="9" t="n">
        <v>-0.75</v>
      </c>
      <c r="D133" s="9" t="n">
        <v>0.2</v>
      </c>
      <c r="E133" s="9" t="n">
        <v>-0.47</v>
      </c>
      <c r="F133" s="9" t="n">
        <v>-0.4</v>
      </c>
      <c r="G133" s="9" t="n">
        <v>0.21</v>
      </c>
      <c r="H133" s="9" t="n">
        <v>-0.76</v>
      </c>
      <c r="I133" s="9" t="n">
        <v>0.98</v>
      </c>
      <c r="J133" s="9" t="n">
        <v>0.02</v>
      </c>
      <c r="K133" s="9" t="n">
        <v>-0.69</v>
      </c>
      <c r="L133" s="9" t="n">
        <v>0.13</v>
      </c>
      <c r="M133" s="9" t="n">
        <v>-0.18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1.84</v>
      </c>
      <c r="D134" s="9" t="n">
        <v>-0.01</v>
      </c>
      <c r="E134" s="9" t="n">
        <v>-3.45</v>
      </c>
      <c r="F134" s="9" t="n">
        <v>2.03</v>
      </c>
      <c r="G134" s="9"/>
      <c r="H134" s="9" t="n">
        <v>3.33</v>
      </c>
      <c r="I134" s="9" t="n">
        <v>-2.53</v>
      </c>
      <c r="J134" s="9" t="n">
        <v>-1.14</v>
      </c>
      <c r="K134" s="9" t="n">
        <v>6.27</v>
      </c>
      <c r="L134" s="9"/>
      <c r="M134" s="9" t="n">
        <v>1.63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-2.05</v>
      </c>
      <c r="C135" s="9" t="n">
        <v>2</v>
      </c>
      <c r="D135" s="9" t="n">
        <v>-0.08</v>
      </c>
      <c r="E135" s="9" t="n">
        <v>2.22</v>
      </c>
      <c r="F135" s="9" t="n">
        <v>0.85</v>
      </c>
      <c r="G135" s="9"/>
      <c r="H135" s="9"/>
      <c r="I135" s="9"/>
      <c r="J135" s="9"/>
      <c r="K135" s="9" t="n">
        <v>-1.71</v>
      </c>
      <c r="L135" s="9" t="n">
        <v>-1.26</v>
      </c>
      <c r="M135" s="9" t="n">
        <v>0.02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0.03</v>
      </c>
      <c r="D136" s="9" t="n">
        <v>-0.64</v>
      </c>
      <c r="E136" s="9" t="n">
        <v>3.45</v>
      </c>
      <c r="F136" s="9" t="n">
        <v>2.35</v>
      </c>
      <c r="G136" s="9"/>
      <c r="H136" s="9"/>
      <c r="I136" s="9" t="n">
        <v>-1.46</v>
      </c>
      <c r="J136" s="9"/>
      <c r="K136" s="9" t="n">
        <v>5.32</v>
      </c>
      <c r="L136" s="9"/>
      <c r="M136" s="9" t="n">
        <v>1.81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2.8</v>
      </c>
      <c r="H137" s="9"/>
      <c r="I137" s="9"/>
      <c r="J137" s="9"/>
      <c r="K137" s="9"/>
      <c r="L137" s="9" t="n">
        <v>0.31</v>
      </c>
      <c r="M137" s="9" t="n">
        <v>1.3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0.46</v>
      </c>
      <c r="C138" s="5" t="n">
        <v>1.56</v>
      </c>
      <c r="D138" s="5" t="n">
        <v>2.5</v>
      </c>
      <c r="E138" s="5" t="n">
        <v>-0.52</v>
      </c>
      <c r="F138" s="5" t="n">
        <v>-0.89</v>
      </c>
      <c r="G138" s="5" t="n">
        <v>1.5</v>
      </c>
      <c r="H138" s="5" t="n">
        <v>0.34</v>
      </c>
      <c r="I138" s="5" t="n">
        <v>0.93</v>
      </c>
      <c r="J138" s="5" t="n">
        <v>-1.95</v>
      </c>
      <c r="K138" s="5" t="n">
        <v>-2.22</v>
      </c>
      <c r="L138" s="5" t="n">
        <v>1.68</v>
      </c>
      <c r="M138" s="5" t="n">
        <v>0.19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2.46</v>
      </c>
      <c r="C139" s="9" t="n">
        <v>2.21</v>
      </c>
      <c r="D139" s="9" t="n">
        <v>2.82</v>
      </c>
      <c r="E139" s="9" t="n">
        <v>-0.01</v>
      </c>
      <c r="F139" s="9" t="n">
        <v>0.18</v>
      </c>
      <c r="G139" s="9" t="n">
        <v>3.52</v>
      </c>
      <c r="H139" s="9" t="n">
        <v>1.73</v>
      </c>
      <c r="I139" s="9" t="n">
        <v>1.41</v>
      </c>
      <c r="J139" s="9" t="n">
        <v>-2.95</v>
      </c>
      <c r="K139" s="9" t="n">
        <v>-3.44</v>
      </c>
      <c r="L139" s="9" t="n">
        <v>1.92</v>
      </c>
      <c r="M139" s="9" t="n">
        <v>0.94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2.18</v>
      </c>
      <c r="C140" s="9"/>
      <c r="D140" s="9"/>
      <c r="E140" s="9"/>
      <c r="F140" s="9"/>
      <c r="G140" s="9"/>
      <c r="H140" s="9"/>
      <c r="I140" s="9"/>
      <c r="J140" s="9" t="n">
        <v>-2.56</v>
      </c>
      <c r="K140" s="9"/>
      <c r="L140" s="9"/>
      <c r="M140" s="9" t="n">
        <v>-2.29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-0.54</v>
      </c>
      <c r="C141" s="9" t="n">
        <v>0.43</v>
      </c>
      <c r="D141" s="9" t="n">
        <v>1.64</v>
      </c>
      <c r="E141" s="9" t="n">
        <v>-0.96</v>
      </c>
      <c r="F141" s="9" t="n">
        <v>-2.56</v>
      </c>
      <c r="G141" s="9" t="n">
        <v>-1.47</v>
      </c>
      <c r="H141" s="9" t="n">
        <v>-1.19</v>
      </c>
      <c r="I141" s="9" t="n">
        <v>0.42</v>
      </c>
      <c r="J141" s="9" t="n">
        <v>-0.43</v>
      </c>
      <c r="K141" s="9" t="n">
        <v>-0.02</v>
      </c>
      <c r="L141" s="9" t="n">
        <v>0.26</v>
      </c>
      <c r="M141" s="9" t="n">
        <v>-0.72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-0.04</v>
      </c>
      <c r="C142" s="5" t="n">
        <v>0.85</v>
      </c>
      <c r="D142" s="5" t="n">
        <v>0.2</v>
      </c>
      <c r="E142" s="5" t="n">
        <v>0.31</v>
      </c>
      <c r="F142" s="5" t="n">
        <v>0.93</v>
      </c>
      <c r="G142" s="5" t="n">
        <v>-0.85</v>
      </c>
      <c r="H142" s="5" t="n">
        <v>-0.5</v>
      </c>
      <c r="I142" s="5" t="n">
        <v>-1.05</v>
      </c>
      <c r="J142" s="5" t="n">
        <v>0.26</v>
      </c>
      <c r="K142" s="5" t="n">
        <v>-0.08</v>
      </c>
      <c r="L142" s="5" t="n">
        <v>-1.71</v>
      </c>
      <c r="M142" s="5" t="n">
        <v>0.24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-0.3</v>
      </c>
      <c r="C143" s="9" t="n">
        <v>2.91</v>
      </c>
      <c r="D143" s="9" t="n">
        <v>0.33</v>
      </c>
      <c r="E143" s="9" t="n">
        <v>1.81</v>
      </c>
      <c r="F143" s="9" t="n">
        <v>-0.53</v>
      </c>
      <c r="G143" s="9" t="n">
        <v>-0.31</v>
      </c>
      <c r="H143" s="9" t="n">
        <v>-1.77</v>
      </c>
      <c r="I143" s="9" t="n">
        <v>-0.55</v>
      </c>
      <c r="J143" s="9" t="n">
        <v>-1.48</v>
      </c>
      <c r="K143" s="9" t="n">
        <v>-0.77</v>
      </c>
      <c r="L143" s="9" t="n">
        <v>-0.01</v>
      </c>
      <c r="M143" s="9" t="n">
        <v>-0.08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-0.58</v>
      </c>
      <c r="I144" s="9"/>
      <c r="J144" s="9"/>
      <c r="K144" s="9"/>
      <c r="L144" s="9"/>
      <c r="M144" s="9" t="n">
        <v>-0.58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-1.09</v>
      </c>
      <c r="C145" s="9" t="n">
        <v>4.01</v>
      </c>
      <c r="D145" s="9" t="n">
        <v>-0.38</v>
      </c>
      <c r="E145" s="9" t="n">
        <v>-0.73</v>
      </c>
      <c r="F145" s="9" t="n">
        <v>2.32</v>
      </c>
      <c r="G145" s="9" t="n">
        <v>-2.09</v>
      </c>
      <c r="H145" s="9" t="n">
        <v>-0.27</v>
      </c>
      <c r="I145" s="9" t="n">
        <v>-0.67</v>
      </c>
      <c r="J145" s="9" t="n">
        <v>-1.15</v>
      </c>
      <c r="K145" s="9" t="n">
        <v>0.84</v>
      </c>
      <c r="L145" s="9" t="n">
        <v>0.8</v>
      </c>
      <c r="M145" s="9" t="n">
        <v>0.65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2.41</v>
      </c>
      <c r="D146" s="9"/>
      <c r="E146" s="9" t="n">
        <v>0.31</v>
      </c>
      <c r="F146" s="9"/>
      <c r="G146" s="9"/>
      <c r="H146" s="9"/>
      <c r="I146" s="9"/>
      <c r="J146" s="9"/>
      <c r="K146" s="9"/>
      <c r="L146" s="9"/>
      <c r="M146" s="9" t="n">
        <v>1.72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0.6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0.6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0.82</v>
      </c>
      <c r="C148" s="9" t="n">
        <v>-0.79</v>
      </c>
      <c r="D148" s="9" t="n">
        <v>1.04</v>
      </c>
      <c r="E148" s="9" t="n">
        <v>1.3</v>
      </c>
      <c r="F148" s="9" t="n">
        <v>1.25</v>
      </c>
      <c r="G148" s="9" t="n">
        <v>-2.08</v>
      </c>
      <c r="H148" s="9" t="n">
        <v>0.54</v>
      </c>
      <c r="I148" s="9" t="n">
        <v>-1.4</v>
      </c>
      <c r="J148" s="9" t="n">
        <v>1.76</v>
      </c>
      <c r="K148" s="9" t="n">
        <v>-0.16</v>
      </c>
      <c r="L148" s="9" t="n">
        <v>-2.43</v>
      </c>
      <c r="M148" s="9" t="n">
        <v>0.46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-0.93</v>
      </c>
      <c r="C149" s="9" t="n">
        <v>1.33</v>
      </c>
      <c r="D149" s="9" t="n">
        <v>-0.76</v>
      </c>
      <c r="E149" s="9" t="n">
        <v>-2.67</v>
      </c>
      <c r="F149" s="9" t="n">
        <v>-0.55</v>
      </c>
      <c r="G149" s="9" t="n">
        <v>1.26</v>
      </c>
      <c r="H149" s="9" t="n">
        <v>-3.61</v>
      </c>
      <c r="I149" s="9" t="n">
        <v>-2.8</v>
      </c>
      <c r="J149" s="9" t="n">
        <v>-0.66</v>
      </c>
      <c r="K149" s="9" t="n">
        <v>-0.11</v>
      </c>
      <c r="L149" s="9" t="n">
        <v>-2.87</v>
      </c>
      <c r="M149" s="9" t="n">
        <v>-0.71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1.55</v>
      </c>
      <c r="D150" s="9" t="n">
        <v>0.65</v>
      </c>
      <c r="E150" s="9" t="n">
        <v>1.1</v>
      </c>
      <c r="F150" s="9" t="n">
        <v>0.97</v>
      </c>
      <c r="G150" s="9" t="n">
        <v>1.76</v>
      </c>
      <c r="H150" s="9"/>
      <c r="I150" s="9" t="n">
        <v>1.82</v>
      </c>
      <c r="J150" s="9" t="n">
        <v>2.3</v>
      </c>
      <c r="K150" s="9" t="n">
        <v>-0.98</v>
      </c>
      <c r="L150" s="9" t="n">
        <v>-2.46</v>
      </c>
      <c r="M150" s="9" t="n">
        <v>0.73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0.75</v>
      </c>
      <c r="C151" s="5" t="n">
        <v>-0.39</v>
      </c>
      <c r="D151" s="5" t="n">
        <v>0.81</v>
      </c>
      <c r="E151" s="5" t="n">
        <v>1.63</v>
      </c>
      <c r="F151" s="5" t="n">
        <v>1</v>
      </c>
      <c r="G151" s="5" t="n">
        <v>2.18</v>
      </c>
      <c r="H151" s="5" t="n">
        <v>0.45</v>
      </c>
      <c r="I151" s="5" t="n">
        <v>0.1</v>
      </c>
      <c r="J151" s="5" t="n">
        <v>-2.42</v>
      </c>
      <c r="K151" s="5" t="n">
        <v>-1.11</v>
      </c>
      <c r="L151" s="5" t="n">
        <v>0.14</v>
      </c>
      <c r="M151" s="5" t="n">
        <v>0.52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1.77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1.77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1.96</v>
      </c>
      <c r="M153" s="9" t="n">
        <v>-1.96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-2.48</v>
      </c>
      <c r="C154" s="9"/>
      <c r="D154" s="9"/>
      <c r="E154" s="9"/>
      <c r="F154" s="9" t="n">
        <v>-0.78</v>
      </c>
      <c r="G154" s="9" t="n">
        <v>1.81</v>
      </c>
      <c r="H154" s="9" t="n">
        <v>1.99</v>
      </c>
      <c r="I154" s="9"/>
      <c r="J154" s="9"/>
      <c r="K154" s="9" t="n">
        <v>-0.06</v>
      </c>
      <c r="L154" s="9" t="n">
        <v>2.55</v>
      </c>
      <c r="M154" s="9" t="n">
        <v>-0.46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3.11</v>
      </c>
      <c r="C155" s="9" t="n">
        <v>4.18</v>
      </c>
      <c r="D155" s="9" t="n">
        <v>1.93</v>
      </c>
      <c r="E155" s="9" t="n">
        <v>2.73</v>
      </c>
      <c r="F155" s="9" t="n">
        <v>1.06</v>
      </c>
      <c r="G155" s="9" t="n">
        <v>0.85</v>
      </c>
      <c r="H155" s="9" t="n">
        <v>0.44</v>
      </c>
      <c r="I155" s="9" t="n">
        <v>0.55</v>
      </c>
      <c r="J155" s="9" t="n">
        <v>-1.14</v>
      </c>
      <c r="K155" s="9"/>
      <c r="L155" s="9" t="n">
        <v>-1.46</v>
      </c>
      <c r="M155" s="9" t="n">
        <v>1.58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1.05</v>
      </c>
      <c r="I156" s="9"/>
      <c r="J156" s="9"/>
      <c r="K156" s="9"/>
      <c r="L156" s="9"/>
      <c r="M156" s="9" t="n">
        <v>-1.05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-5.75</v>
      </c>
      <c r="F157" s="9"/>
      <c r="G157" s="9"/>
      <c r="H157" s="9" t="n">
        <v>0.81</v>
      </c>
      <c r="I157" s="9" t="n">
        <v>-0.52</v>
      </c>
      <c r="J157" s="9" t="n">
        <v>-1.87</v>
      </c>
      <c r="K157" s="9"/>
      <c r="L157" s="9"/>
      <c r="M157" s="9" t="n">
        <v>-1.02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0.07</v>
      </c>
      <c r="D158" s="9"/>
      <c r="E158" s="9"/>
      <c r="F158" s="9"/>
      <c r="G158" s="9"/>
      <c r="H158" s="9"/>
      <c r="I158" s="9"/>
      <c r="J158" s="9" t="n">
        <v>-7.98</v>
      </c>
      <c r="K158" s="9"/>
      <c r="L158" s="9"/>
      <c r="M158" s="9" t="n">
        <v>-3.34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-0.64</v>
      </c>
      <c r="D159" s="9"/>
      <c r="E159" s="9" t="n">
        <v>2.02</v>
      </c>
      <c r="F159" s="9" t="n">
        <v>-0.11</v>
      </c>
      <c r="G159" s="9"/>
      <c r="H159" s="9"/>
      <c r="I159" s="9"/>
      <c r="J159" s="9" t="n">
        <v>0.44</v>
      </c>
      <c r="K159" s="9" t="n">
        <v>-3.33</v>
      </c>
      <c r="L159" s="9"/>
      <c r="M159" s="9" t="n">
        <v>-0.8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1.36</v>
      </c>
      <c r="C160" s="9" t="n">
        <v>1.02</v>
      </c>
      <c r="D160" s="9" t="n">
        <v>0.59</v>
      </c>
      <c r="E160" s="9" t="n">
        <v>1.56</v>
      </c>
      <c r="F160" s="9" t="n">
        <v>3.13</v>
      </c>
      <c r="G160" s="9" t="n">
        <v>3.6</v>
      </c>
      <c r="H160" s="9" t="n">
        <v>-1.09</v>
      </c>
      <c r="I160" s="9"/>
      <c r="J160" s="9" t="n">
        <v>-6.61</v>
      </c>
      <c r="K160" s="9" t="n">
        <v>2.47</v>
      </c>
      <c r="L160" s="9" t="n">
        <v>1.06</v>
      </c>
      <c r="M160" s="9" t="n">
        <v>2.13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-1.26</v>
      </c>
      <c r="E161" s="9"/>
      <c r="F161" s="9" t="n">
        <v>-2.65</v>
      </c>
      <c r="G161" s="9"/>
      <c r="H161" s="9"/>
      <c r="I161" s="9"/>
      <c r="J161" s="9"/>
      <c r="K161" s="9" t="n">
        <v>-2.71</v>
      </c>
      <c r="L161" s="9"/>
      <c r="M161" s="9" t="n">
        <v>-2.18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-0.85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-0.85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0.51</v>
      </c>
      <c r="C163" s="9" t="n">
        <v>-2.91</v>
      </c>
      <c r="D163" s="9" t="n">
        <v>1.1</v>
      </c>
      <c r="E163" s="9" t="n">
        <v>1.58</v>
      </c>
      <c r="F163" s="9" t="n">
        <v>1.06</v>
      </c>
      <c r="G163" s="9"/>
      <c r="H163" s="9" t="n">
        <v>0.93</v>
      </c>
      <c r="I163" s="9"/>
      <c r="J163" s="9" t="n">
        <v>1</v>
      </c>
      <c r="K163" s="9" t="n">
        <v>-1.45</v>
      </c>
      <c r="L163" s="9"/>
      <c r="M163" s="9" t="n">
        <v>0.32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0.67</v>
      </c>
      <c r="C164" s="5" t="n">
        <v>-1.46</v>
      </c>
      <c r="D164" s="5" t="n">
        <v>0.13</v>
      </c>
      <c r="E164" s="5" t="n">
        <v>0.49</v>
      </c>
      <c r="F164" s="5" t="n">
        <v>-0.8</v>
      </c>
      <c r="G164" s="5" t="n">
        <v>0.9</v>
      </c>
      <c r="H164" s="5" t="n">
        <v>1.54</v>
      </c>
      <c r="I164" s="5" t="n">
        <v>0.69</v>
      </c>
      <c r="J164" s="5" t="n">
        <v>-0.49</v>
      </c>
      <c r="K164" s="5" t="n">
        <v>0.87</v>
      </c>
      <c r="L164" s="5" t="n">
        <v>-0.41</v>
      </c>
      <c r="M164" s="5" t="n">
        <v>-0.14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-5.61</v>
      </c>
      <c r="K165" s="9"/>
      <c r="L165" s="9"/>
      <c r="M165" s="9" t="n">
        <v>-5.61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-0.22</v>
      </c>
      <c r="C166" s="9" t="n">
        <v>-1.14</v>
      </c>
      <c r="D166" s="9" t="n">
        <v>0.33</v>
      </c>
      <c r="E166" s="9" t="n">
        <v>-0.04</v>
      </c>
      <c r="F166" s="9" t="n">
        <v>-0.07</v>
      </c>
      <c r="G166" s="9" t="n">
        <v>-0.61</v>
      </c>
      <c r="H166" s="9" t="n">
        <v>0.85</v>
      </c>
      <c r="I166" s="9" t="n">
        <v>0.62</v>
      </c>
      <c r="J166" s="9" t="n">
        <v>0.52</v>
      </c>
      <c r="K166" s="9" t="n">
        <v>0.15</v>
      </c>
      <c r="L166" s="9" t="n">
        <v>-1.17</v>
      </c>
      <c r="M166" s="9" t="n">
        <v>-0.11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2.02</v>
      </c>
      <c r="C167" s="9"/>
      <c r="D167" s="9"/>
      <c r="E167" s="9" t="n">
        <v>-2.16</v>
      </c>
      <c r="F167" s="9" t="n">
        <v>-5.22</v>
      </c>
      <c r="G167" s="9" t="n">
        <v>3.58</v>
      </c>
      <c r="H167" s="9" t="n">
        <v>-0.21</v>
      </c>
      <c r="I167" s="9" t="n">
        <v>-0.08</v>
      </c>
      <c r="J167" s="9" t="n">
        <v>-4.91</v>
      </c>
      <c r="K167" s="9" t="n">
        <v>2.78</v>
      </c>
      <c r="L167" s="9" t="n">
        <v>1.41</v>
      </c>
      <c r="M167" s="9" t="n">
        <v>-1.65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5.66</v>
      </c>
      <c r="I168" s="9"/>
      <c r="J168" s="9"/>
      <c r="K168" s="9"/>
      <c r="L168" s="9" t="n">
        <v>-0.27</v>
      </c>
      <c r="M168" s="9" t="n">
        <v>3.83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1.36</v>
      </c>
      <c r="J169" s="9"/>
      <c r="K169" s="9"/>
      <c r="L169" s="9"/>
      <c r="M169" s="9" t="n">
        <v>1.36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-0.41</v>
      </c>
      <c r="D170" s="9"/>
      <c r="E170" s="9"/>
      <c r="F170" s="9"/>
      <c r="G170" s="9"/>
      <c r="H170" s="9"/>
      <c r="I170" s="9"/>
      <c r="J170" s="9"/>
      <c r="K170" s="9" t="n">
        <v>1.22</v>
      </c>
      <c r="L170" s="9"/>
      <c r="M170" s="9" t="n">
        <v>0.51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-0.61</v>
      </c>
      <c r="C171" s="9" t="n">
        <v>-1.85</v>
      </c>
      <c r="D171" s="9" t="n">
        <v>0.43</v>
      </c>
      <c r="E171" s="9" t="n">
        <v>5.09</v>
      </c>
      <c r="F171" s="9" t="n">
        <v>0.99</v>
      </c>
      <c r="G171" s="9" t="n">
        <v>-1.76</v>
      </c>
      <c r="H171" s="9" t="n">
        <v>-0.42</v>
      </c>
      <c r="I171" s="9" t="n">
        <v>0.2</v>
      </c>
      <c r="J171" s="9" t="n">
        <v>3.78</v>
      </c>
      <c r="K171" s="9" t="n">
        <v>1.23</v>
      </c>
      <c r="L171" s="9" t="n">
        <v>1.72</v>
      </c>
      <c r="M171" s="9" t="n">
        <v>0.4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-3.09</v>
      </c>
      <c r="D172" s="9"/>
      <c r="E172" s="9" t="n">
        <v>1.9</v>
      </c>
      <c r="F172" s="9"/>
      <c r="G172" s="9"/>
      <c r="H172" s="9" t="n">
        <v>2.09</v>
      </c>
      <c r="I172" s="9"/>
      <c r="J172" s="9" t="n">
        <v>1.99</v>
      </c>
      <c r="K172" s="9"/>
      <c r="L172" s="9"/>
      <c r="M172" s="9" t="n">
        <v>0.11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2.77</v>
      </c>
      <c r="C173" s="9"/>
      <c r="D173" s="9" t="n">
        <v>-3.9</v>
      </c>
      <c r="E173" s="9" t="n">
        <v>-0.98</v>
      </c>
      <c r="F173" s="9"/>
      <c r="G173" s="9" t="n">
        <v>2.79</v>
      </c>
      <c r="H173" s="9"/>
      <c r="I173" s="9"/>
      <c r="J173" s="9" t="n">
        <v>1.74</v>
      </c>
      <c r="K173" s="9"/>
      <c r="L173" s="9"/>
      <c r="M173" s="9" t="n">
        <v>-0.06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1.38</v>
      </c>
      <c r="E174" s="9" t="n">
        <v>3.09</v>
      </c>
      <c r="F174" s="9" t="n">
        <v>-0.22</v>
      </c>
      <c r="G174" s="9" t="n">
        <v>0.79</v>
      </c>
      <c r="H174" s="9" t="n">
        <v>-0.13</v>
      </c>
      <c r="I174" s="9" t="n">
        <v>1.55</v>
      </c>
      <c r="J174" s="9"/>
      <c r="K174" s="9" t="n">
        <v>1.13</v>
      </c>
      <c r="L174" s="9"/>
      <c r="M174" s="9" t="n">
        <v>0.79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0.3</v>
      </c>
      <c r="I175" s="9"/>
      <c r="J175" s="9"/>
      <c r="K175" s="9"/>
      <c r="L175" s="9"/>
      <c r="M175" s="9" t="n">
        <v>0.3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1.24</v>
      </c>
      <c r="C176" s="5" t="n">
        <v>1.25</v>
      </c>
      <c r="D176" s="5" t="n">
        <v>0.61</v>
      </c>
      <c r="E176" s="5" t="n">
        <v>1.64</v>
      </c>
      <c r="F176" s="5" t="n">
        <v>-0.19</v>
      </c>
      <c r="G176" s="5" t="n">
        <v>-0.54</v>
      </c>
      <c r="H176" s="5" t="n">
        <v>0.94</v>
      </c>
      <c r="I176" s="5" t="n">
        <v>1.46</v>
      </c>
      <c r="J176" s="5" t="n">
        <v>0.4</v>
      </c>
      <c r="K176" s="5" t="n">
        <v>0.24</v>
      </c>
      <c r="L176" s="5" t="n">
        <v>1.33</v>
      </c>
      <c r="M176" s="5" t="n">
        <v>0.5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1.24</v>
      </c>
      <c r="C177" s="5" t="n">
        <v>1.25</v>
      </c>
      <c r="D177" s="5" t="n">
        <v>0.61</v>
      </c>
      <c r="E177" s="5" t="n">
        <v>1.64</v>
      </c>
      <c r="F177" s="5" t="n">
        <v>-0.19</v>
      </c>
      <c r="G177" s="5" t="n">
        <v>-0.54</v>
      </c>
      <c r="H177" s="5" t="n">
        <v>0.94</v>
      </c>
      <c r="I177" s="5" t="n">
        <v>1.46</v>
      </c>
      <c r="J177" s="5" t="n">
        <v>0.4</v>
      </c>
      <c r="K177" s="5" t="n">
        <v>0.24</v>
      </c>
      <c r="L177" s="5" t="n">
        <v>1.33</v>
      </c>
      <c r="M177" s="5" t="n">
        <v>0.5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2.11</v>
      </c>
      <c r="C178" s="9" t="n">
        <v>1.42</v>
      </c>
      <c r="D178" s="9" t="n">
        <v>1.01</v>
      </c>
      <c r="E178" s="9" t="n">
        <v>1.54</v>
      </c>
      <c r="F178" s="9" t="n">
        <v>-0.26</v>
      </c>
      <c r="G178" s="9" t="n">
        <v>-0.77</v>
      </c>
      <c r="H178" s="9" t="n">
        <v>1.5</v>
      </c>
      <c r="I178" s="9" t="n">
        <v>2.05</v>
      </c>
      <c r="J178" s="9" t="n">
        <v>0.04</v>
      </c>
      <c r="K178" s="9" t="n">
        <v>0.96</v>
      </c>
      <c r="L178" s="9" t="n">
        <v>0.76</v>
      </c>
      <c r="M178" s="9" t="n">
        <v>0.66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0.47</v>
      </c>
      <c r="C179" s="9" t="n">
        <v>1.42</v>
      </c>
      <c r="D179" s="9" t="n">
        <v>-0.18</v>
      </c>
      <c r="E179" s="9" t="n">
        <v>2.07</v>
      </c>
      <c r="F179" s="9" t="n">
        <v>-0.4</v>
      </c>
      <c r="G179" s="9" t="n">
        <v>-0.64</v>
      </c>
      <c r="H179" s="9" t="n">
        <v>1.03</v>
      </c>
      <c r="I179" s="9" t="n">
        <v>1.43</v>
      </c>
      <c r="J179" s="9" t="n">
        <v>1.23</v>
      </c>
      <c r="K179" s="9" t="n">
        <v>-0.82</v>
      </c>
      <c r="L179" s="9" t="n">
        <v>2.61</v>
      </c>
      <c r="M179" s="9" t="n">
        <v>0.33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-1.19</v>
      </c>
      <c r="C180" s="9"/>
      <c r="D180" s="9" t="n">
        <v>0.81</v>
      </c>
      <c r="E180" s="9" t="n">
        <v>0.3</v>
      </c>
      <c r="F180" s="9" t="n">
        <v>0.51</v>
      </c>
      <c r="G180" s="9" t="n">
        <v>2.68</v>
      </c>
      <c r="H180" s="9" t="n">
        <v>-0.07</v>
      </c>
      <c r="I180" s="9" t="n">
        <v>2.6</v>
      </c>
      <c r="J180" s="9" t="n">
        <v>-1.12</v>
      </c>
      <c r="K180" s="9" t="n">
        <v>-1.62</v>
      </c>
      <c r="L180" s="9"/>
      <c r="M180" s="9" t="n">
        <v>0.23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0.36</v>
      </c>
      <c r="C181" s="9" t="n">
        <v>0.12</v>
      </c>
      <c r="D181" s="9" t="n">
        <v>0.84</v>
      </c>
      <c r="E181" s="9" t="n">
        <v>0.6</v>
      </c>
      <c r="F181" s="9" t="n">
        <v>-1.01</v>
      </c>
      <c r="G181" s="9" t="n">
        <v>-0.54</v>
      </c>
      <c r="H181" s="9" t="n">
        <v>-0.76</v>
      </c>
      <c r="I181" s="9" t="n">
        <v>-0.7</v>
      </c>
      <c r="J181" s="9" t="n">
        <v>0.34</v>
      </c>
      <c r="K181" s="9" t="n">
        <v>0.65</v>
      </c>
      <c r="L181" s="9" t="n">
        <v>0.41</v>
      </c>
      <c r="M181" s="9" t="n">
        <v>-0.06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-0.01</v>
      </c>
      <c r="C182" s="9"/>
      <c r="D182" s="9"/>
      <c r="E182" s="9"/>
      <c r="F182" s="9" t="n">
        <v>1.75</v>
      </c>
      <c r="G182" s="9"/>
      <c r="H182" s="9"/>
      <c r="I182" s="9"/>
      <c r="J182" s="9"/>
      <c r="K182" s="9"/>
      <c r="L182" s="9"/>
      <c r="M182" s="9" t="n">
        <v>1.46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-0.28</v>
      </c>
      <c r="C183" s="9" t="n">
        <v>-0.05</v>
      </c>
      <c r="D183" s="9" t="n">
        <v>0.86</v>
      </c>
      <c r="E183" s="9" t="n">
        <v>1.92</v>
      </c>
      <c r="F183" s="9" t="n">
        <v>0.42</v>
      </c>
      <c r="G183" s="9" t="n">
        <v>-0.8</v>
      </c>
      <c r="H183" s="9" t="n">
        <v>1.31</v>
      </c>
      <c r="I183" s="9" t="n">
        <v>-1.94</v>
      </c>
      <c r="J183" s="9" t="n">
        <v>0.34</v>
      </c>
      <c r="K183" s="9" t="n">
        <v>-0.53</v>
      </c>
      <c r="L183" s="9" t="n">
        <v>1.67</v>
      </c>
      <c r="M183" s="9" t="n">
        <v>0.44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-0.36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-0.36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1.24</v>
      </c>
      <c r="C185" s="9" t="n">
        <v>6.12</v>
      </c>
      <c r="D185" s="9" t="n">
        <v>0.49</v>
      </c>
      <c r="E185" s="9" t="n">
        <v>-0.16</v>
      </c>
      <c r="F185" s="9" t="n">
        <v>-0.43</v>
      </c>
      <c r="G185" s="9"/>
      <c r="H185" s="9" t="n">
        <v>2.46</v>
      </c>
      <c r="I185" s="9" t="n">
        <v>0.38</v>
      </c>
      <c r="J185" s="9" t="n">
        <v>-2.38</v>
      </c>
      <c r="K185" s="9" t="n">
        <v>-2.02</v>
      </c>
      <c r="L185" s="9"/>
      <c r="M185" s="9" t="n">
        <v>0.37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0.46</v>
      </c>
      <c r="C186" s="9" t="n">
        <v>-1.26</v>
      </c>
      <c r="D186" s="9" t="n">
        <v>0.29</v>
      </c>
      <c r="E186" s="9" t="n">
        <v>1.56</v>
      </c>
      <c r="F186" s="9" t="n">
        <v>0.22</v>
      </c>
      <c r="G186" s="9" t="n">
        <v>3.58</v>
      </c>
      <c r="H186" s="9" t="n">
        <v>-1.18</v>
      </c>
      <c r="I186" s="9" t="n">
        <v>-0.18</v>
      </c>
      <c r="J186" s="9" t="n">
        <v>0.71</v>
      </c>
      <c r="K186" s="9" t="n">
        <v>-0.55</v>
      </c>
      <c r="L186" s="9" t="n">
        <v>3.06</v>
      </c>
      <c r="M186" s="9" t="n">
        <v>0.23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0.18</v>
      </c>
      <c r="C187" s="5" t="n">
        <v>-0.3</v>
      </c>
      <c r="D187" s="5" t="n">
        <v>0.38</v>
      </c>
      <c r="E187" s="5" t="n">
        <v>0.58</v>
      </c>
      <c r="F187" s="5" t="n">
        <v>0.96</v>
      </c>
      <c r="G187" s="5" t="n">
        <v>0.29</v>
      </c>
      <c r="H187" s="5" t="n">
        <v>-0.13</v>
      </c>
      <c r="I187" s="5" t="n">
        <v>0.6</v>
      </c>
      <c r="J187" s="5" t="n">
        <v>0.37</v>
      </c>
      <c r="K187" s="5" t="n">
        <v>0.41</v>
      </c>
      <c r="L187" s="5" t="n">
        <v>0.18</v>
      </c>
      <c r="M187" s="5" t="n">
        <v>0.47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0.24</v>
      </c>
      <c r="C188" s="5" t="n">
        <v>-0.91</v>
      </c>
      <c r="D188" s="5" t="n">
        <v>0.21</v>
      </c>
      <c r="E188" s="5" t="n">
        <v>0.39</v>
      </c>
      <c r="F188" s="5" t="n">
        <v>0.59</v>
      </c>
      <c r="G188" s="5" t="n">
        <v>0.02</v>
      </c>
      <c r="H188" s="5" t="n">
        <v>0.28</v>
      </c>
      <c r="I188" s="5" t="n">
        <v>0.69</v>
      </c>
      <c r="J188" s="5" t="n">
        <v>0.52</v>
      </c>
      <c r="K188" s="5" t="n">
        <v>-0.14</v>
      </c>
      <c r="L188" s="5" t="n">
        <v>-0.46</v>
      </c>
      <c r="M188" s="5" t="n">
        <v>0.22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0.38</v>
      </c>
      <c r="C189" s="5" t="n">
        <v>-1.15</v>
      </c>
      <c r="D189" s="5" t="n">
        <v>0.15</v>
      </c>
      <c r="E189" s="5" t="n">
        <v>0.25</v>
      </c>
      <c r="F189" s="5" t="n">
        <v>0.83</v>
      </c>
      <c r="G189" s="5" t="n">
        <v>0.15</v>
      </c>
      <c r="H189" s="5" t="n">
        <v>0.32</v>
      </c>
      <c r="I189" s="5" t="n">
        <v>0.4</v>
      </c>
      <c r="J189" s="5" t="n">
        <v>0.59</v>
      </c>
      <c r="K189" s="5" t="n">
        <v>-0.2</v>
      </c>
      <c r="L189" s="5" t="n">
        <v>-0.39</v>
      </c>
      <c r="M189" s="5" t="n">
        <v>0.29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0.15</v>
      </c>
      <c r="C190" s="9" t="n">
        <v>-0.02</v>
      </c>
      <c r="D190" s="9" t="n">
        <v>0.45</v>
      </c>
      <c r="E190" s="9" t="n">
        <v>0.41</v>
      </c>
      <c r="F190" s="9" t="n">
        <v>0.02</v>
      </c>
      <c r="G190" s="9" t="n">
        <v>0.44</v>
      </c>
      <c r="H190" s="9" t="n">
        <v>0.77</v>
      </c>
      <c r="I190" s="9" t="n">
        <v>1.04</v>
      </c>
      <c r="J190" s="9" t="n">
        <v>0.53</v>
      </c>
      <c r="K190" s="9" t="n">
        <v>0.23</v>
      </c>
      <c r="L190" s="9" t="n">
        <v>0.29</v>
      </c>
      <c r="M190" s="9" t="n">
        <v>0.21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0.76</v>
      </c>
      <c r="C191" s="9" t="n">
        <v>-3.54</v>
      </c>
      <c r="D191" s="9" t="n">
        <v>-0.02</v>
      </c>
      <c r="E191" s="9" t="n">
        <v>0.15</v>
      </c>
      <c r="F191" s="9" t="n">
        <v>-0.01</v>
      </c>
      <c r="G191" s="9" t="n">
        <v>-0.37</v>
      </c>
      <c r="H191" s="9" t="n">
        <v>0.02</v>
      </c>
      <c r="I191" s="9" t="n">
        <v>-0.42</v>
      </c>
      <c r="J191" s="9" t="n">
        <v>1.19</v>
      </c>
      <c r="K191" s="9" t="n">
        <v>-1.06</v>
      </c>
      <c r="L191" s="9" t="n">
        <v>-2.05</v>
      </c>
      <c r="M191" s="9" t="n">
        <v>-0.25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0</v>
      </c>
      <c r="D192" s="9" t="n">
        <v>0</v>
      </c>
      <c r="E192" s="9" t="n">
        <v>0</v>
      </c>
      <c r="F192" s="9" t="n">
        <v>3.85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1.11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-3.64</v>
      </c>
      <c r="M193" s="9" t="n">
        <v>-3.64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0.03</v>
      </c>
      <c r="C194" s="5" t="n">
        <v>-0.36</v>
      </c>
      <c r="D194" s="5" t="n">
        <v>0.33</v>
      </c>
      <c r="E194" s="5" t="n">
        <v>0.69</v>
      </c>
      <c r="F194" s="5" t="n">
        <v>0.22</v>
      </c>
      <c r="G194" s="5" t="n">
        <v>0.01</v>
      </c>
      <c r="H194" s="5" t="n">
        <v>0.05</v>
      </c>
      <c r="I194" s="5" t="n">
        <v>1.54</v>
      </c>
      <c r="J194" s="5" t="n">
        <v>-1.76</v>
      </c>
      <c r="K194" s="5" t="n">
        <v>0.06</v>
      </c>
      <c r="L194" s="5" t="n">
        <v>-0.1</v>
      </c>
      <c r="M194" s="5" t="n">
        <v>0.18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1.79</v>
      </c>
      <c r="L195" s="9"/>
      <c r="M195" s="9" t="n">
        <v>1.79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0.23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0.23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0.7</v>
      </c>
      <c r="H197" s="9"/>
      <c r="I197" s="9" t="n">
        <v>-0.13</v>
      </c>
      <c r="J197" s="9"/>
      <c r="K197" s="9"/>
      <c r="L197" s="9" t="n">
        <v>-0.99</v>
      </c>
      <c r="M197" s="9" t="n">
        <v>-0.03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1.06</v>
      </c>
      <c r="C198" s="9" t="n">
        <v>-1.73</v>
      </c>
      <c r="D198" s="9" t="n">
        <v>-0.51</v>
      </c>
      <c r="E198" s="9" t="n">
        <v>-0.25</v>
      </c>
      <c r="F198" s="9" t="n">
        <v>-0.59</v>
      </c>
      <c r="G198" s="9" t="n">
        <v>-2.87</v>
      </c>
      <c r="H198" s="9"/>
      <c r="I198" s="9" t="n">
        <v>-0.25</v>
      </c>
      <c r="J198" s="9" t="n">
        <v>0.81</v>
      </c>
      <c r="K198" s="9" t="n">
        <v>-0.77</v>
      </c>
      <c r="L198" s="9" t="n">
        <v>-0.86</v>
      </c>
      <c r="M198" s="9" t="n">
        <v>-0.63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0.17</v>
      </c>
      <c r="K199" s="9" t="n">
        <v>0.66</v>
      </c>
      <c r="L199" s="9"/>
      <c r="M199" s="9" t="n">
        <v>0.44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0.39</v>
      </c>
      <c r="C200" s="9" t="n">
        <v>-1.6</v>
      </c>
      <c r="D200" s="9" t="n">
        <v>-1.07</v>
      </c>
      <c r="E200" s="9" t="n">
        <v>-0.99</v>
      </c>
      <c r="F200" s="9" t="n">
        <v>-0.86</v>
      </c>
      <c r="G200" s="9" t="n">
        <v>0.47</v>
      </c>
      <c r="H200" s="9"/>
      <c r="I200" s="9" t="n">
        <v>1.56</v>
      </c>
      <c r="J200" s="9"/>
      <c r="K200" s="9" t="n">
        <v>-1.44</v>
      </c>
      <c r="L200" s="9" t="n">
        <v>-0.16</v>
      </c>
      <c r="M200" s="9" t="n">
        <v>-0.77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0.26</v>
      </c>
      <c r="C201" s="9" t="n">
        <v>0.54</v>
      </c>
      <c r="D201" s="9" t="n">
        <v>0.69</v>
      </c>
      <c r="E201" s="9" t="n">
        <v>0.9</v>
      </c>
      <c r="F201" s="9" t="n">
        <v>-1.81</v>
      </c>
      <c r="G201" s="9" t="n">
        <v>-1.01</v>
      </c>
      <c r="H201" s="9" t="n">
        <v>1.04</v>
      </c>
      <c r="I201" s="9" t="n">
        <v>3.04</v>
      </c>
      <c r="J201" s="9" t="n">
        <v>-0.05</v>
      </c>
      <c r="K201" s="9" t="n">
        <v>-0.33</v>
      </c>
      <c r="L201" s="9" t="n">
        <v>-0.63</v>
      </c>
      <c r="M201" s="9" t="n">
        <v>-0.7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-1.32</v>
      </c>
      <c r="D202" s="9"/>
      <c r="E202" s="9" t="n">
        <v>7.29</v>
      </c>
      <c r="F202" s="9"/>
      <c r="G202" s="9"/>
      <c r="H202" s="9" t="n">
        <v>-2.99</v>
      </c>
      <c r="I202" s="9" t="n">
        <v>15.06</v>
      </c>
      <c r="J202" s="9"/>
      <c r="K202" s="9"/>
      <c r="L202" s="9"/>
      <c r="M202" s="9" t="n">
        <v>3.74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-2.36</v>
      </c>
      <c r="F203" s="9"/>
      <c r="G203" s="9"/>
      <c r="H203" s="9" t="n">
        <v>0.86</v>
      </c>
      <c r="I203" s="9" t="n">
        <v>1.81</v>
      </c>
      <c r="J203" s="9" t="n">
        <v>-2.29</v>
      </c>
      <c r="K203" s="9"/>
      <c r="L203" s="9" t="n">
        <v>1.04</v>
      </c>
      <c r="M203" s="9" t="n">
        <v>-0.08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-0.11</v>
      </c>
      <c r="C204" s="9" t="n">
        <v>0.45</v>
      </c>
      <c r="D204" s="9" t="n">
        <v>0.55</v>
      </c>
      <c r="E204" s="9" t="n">
        <v>0.47</v>
      </c>
      <c r="F204" s="9" t="n">
        <v>0.97</v>
      </c>
      <c r="G204" s="9" t="n">
        <v>0.4</v>
      </c>
      <c r="H204" s="9" t="n">
        <v>0.4</v>
      </c>
      <c r="I204" s="9" t="n">
        <v>0.4</v>
      </c>
      <c r="J204" s="9" t="n">
        <v>-3.87</v>
      </c>
      <c r="K204" s="9" t="n">
        <v>0.4</v>
      </c>
      <c r="L204" s="9" t="n">
        <v>0.4</v>
      </c>
      <c r="M204" s="9" t="n">
        <v>0.57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1.89</v>
      </c>
      <c r="F205" s="9"/>
      <c r="G205" s="9" t="n">
        <v>0.07</v>
      </c>
      <c r="H205" s="9"/>
      <c r="I205" s="9" t="n">
        <v>0.5</v>
      </c>
      <c r="J205" s="9"/>
      <c r="K205" s="9"/>
      <c r="L205" s="9"/>
      <c r="M205" s="9" t="n">
        <v>0.84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-0.07</v>
      </c>
      <c r="L206" s="9"/>
      <c r="M206" s="9" t="n">
        <v>-0.07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-0.85</v>
      </c>
      <c r="C207" s="5" t="n">
        <v>-0.31</v>
      </c>
      <c r="D207" s="5" t="n">
        <v>0.4</v>
      </c>
      <c r="E207" s="5" t="n">
        <v>0.65</v>
      </c>
      <c r="F207" s="5" t="n">
        <v>-0.86</v>
      </c>
      <c r="G207" s="5" t="n">
        <v>-1.62</v>
      </c>
      <c r="H207" s="5" t="n">
        <v>0.31</v>
      </c>
      <c r="I207" s="5" t="n">
        <v>-0.11</v>
      </c>
      <c r="J207" s="5" t="n">
        <v>1.27</v>
      </c>
      <c r="K207" s="5" t="n">
        <v>-0.18</v>
      </c>
      <c r="L207" s="5" t="n">
        <v>-1.91</v>
      </c>
      <c r="M207" s="5" t="n">
        <v>-0.32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1.92</v>
      </c>
      <c r="I208" s="9"/>
      <c r="J208" s="9"/>
      <c r="K208" s="9"/>
      <c r="L208" s="9"/>
      <c r="M208" s="9" t="n">
        <v>1.92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-2.88</v>
      </c>
      <c r="F209" s="9" t="n">
        <v>-1.6</v>
      </c>
      <c r="G209" s="9"/>
      <c r="H209" s="9" t="n">
        <v>-0.94</v>
      </c>
      <c r="I209" s="9" t="n">
        <v>0.42</v>
      </c>
      <c r="J209" s="9" t="n">
        <v>1.7</v>
      </c>
      <c r="K209" s="9"/>
      <c r="L209" s="9"/>
      <c r="M209" s="9" t="n">
        <v>-0.98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-1.07</v>
      </c>
      <c r="C210" s="9" t="n">
        <v>-0.82</v>
      </c>
      <c r="D210" s="9" t="n">
        <v>0.94</v>
      </c>
      <c r="E210" s="9" t="n">
        <v>-0.97</v>
      </c>
      <c r="F210" s="9" t="n">
        <v>-0.8</v>
      </c>
      <c r="G210" s="9"/>
      <c r="H210" s="9"/>
      <c r="I210" s="9" t="n">
        <v>-0.03</v>
      </c>
      <c r="J210" s="9" t="n">
        <v>-2.45</v>
      </c>
      <c r="K210" s="9" t="n">
        <v>0.57</v>
      </c>
      <c r="L210" s="9" t="n">
        <v>-1.07</v>
      </c>
      <c r="M210" s="9" t="n">
        <v>-0.61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-1.6</v>
      </c>
      <c r="C211" s="9" t="n">
        <v>-1.04</v>
      </c>
      <c r="D211" s="9" t="n">
        <v>0.09</v>
      </c>
      <c r="E211" s="9" t="n">
        <v>0.68</v>
      </c>
      <c r="F211" s="9" t="n">
        <v>-0.48</v>
      </c>
      <c r="G211" s="9" t="n">
        <v>-2.33</v>
      </c>
      <c r="H211" s="9" t="n">
        <v>1.48</v>
      </c>
      <c r="I211" s="9" t="n">
        <v>-0.22</v>
      </c>
      <c r="J211" s="9" t="n">
        <v>2.03</v>
      </c>
      <c r="K211" s="9" t="n">
        <v>0.01</v>
      </c>
      <c r="L211" s="9" t="n">
        <v>-2.1</v>
      </c>
      <c r="M211" s="9" t="n">
        <v>-0.35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2.26</v>
      </c>
      <c r="C212" s="9"/>
      <c r="D212" s="9"/>
      <c r="E212" s="9" t="n">
        <v>-1.55</v>
      </c>
      <c r="F212" s="9" t="n">
        <v>0.42</v>
      </c>
      <c r="G212" s="9" t="n">
        <v>-0.28</v>
      </c>
      <c r="H212" s="9"/>
      <c r="I212" s="9" t="n">
        <v>-0.1</v>
      </c>
      <c r="J212" s="9" t="n">
        <v>-1.01</v>
      </c>
      <c r="K212" s="9" t="n">
        <v>-1.38</v>
      </c>
      <c r="L212" s="9"/>
      <c r="M212" s="9" t="n">
        <v>0.14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-1.1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-1.1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-0.8</v>
      </c>
      <c r="L214" s="9"/>
      <c r="M214" s="9" t="n">
        <v>-0.8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-1.48</v>
      </c>
      <c r="C215" s="9" t="n">
        <v>-0.85</v>
      </c>
      <c r="D215" s="9" t="n">
        <v>0.38</v>
      </c>
      <c r="E215" s="9" t="n">
        <v>2.75</v>
      </c>
      <c r="F215" s="9" t="n">
        <v>-1.68</v>
      </c>
      <c r="G215" s="9" t="n">
        <v>-2.44</v>
      </c>
      <c r="H215" s="9" t="n">
        <v>-1.7</v>
      </c>
      <c r="I215" s="9" t="n">
        <v>0.11</v>
      </c>
      <c r="J215" s="9" t="n">
        <v>3.57</v>
      </c>
      <c r="K215" s="9" t="n">
        <v>-1.21</v>
      </c>
      <c r="L215" s="9" t="n">
        <v>-2.4</v>
      </c>
      <c r="M215" s="9" t="n">
        <v>-0.26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1.29</v>
      </c>
      <c r="E216" s="9"/>
      <c r="F216" s="9"/>
      <c r="G216" s="9" t="n">
        <v>0.54</v>
      </c>
      <c r="H216" s="9" t="n">
        <v>-1.12</v>
      </c>
      <c r="I216" s="9"/>
      <c r="J216" s="9"/>
      <c r="K216" s="9" t="n">
        <v>-2.48</v>
      </c>
      <c r="L216" s="9"/>
      <c r="M216" s="9" t="n">
        <v>0.07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0.13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0.13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0.3</v>
      </c>
      <c r="C218" s="9" t="n">
        <v>1.88</v>
      </c>
      <c r="D218" s="9" t="n">
        <v>0</v>
      </c>
      <c r="E218" s="9" t="n">
        <v>0.77</v>
      </c>
      <c r="F218" s="9" t="n">
        <v>-1.88</v>
      </c>
      <c r="G218" s="9" t="n">
        <v>-1.21</v>
      </c>
      <c r="H218" s="9" t="n">
        <v>0.78</v>
      </c>
      <c r="I218" s="9" t="n">
        <v>-0.68</v>
      </c>
      <c r="J218" s="9"/>
      <c r="K218" s="9" t="n">
        <v>0.81</v>
      </c>
      <c r="L218" s="9" t="n">
        <v>-1.47</v>
      </c>
      <c r="M218" s="9" t="n">
        <v>-0.19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0.07</v>
      </c>
      <c r="C219" s="5" t="n">
        <v>0.82</v>
      </c>
      <c r="D219" s="5" t="n">
        <v>0.67</v>
      </c>
      <c r="E219" s="5" t="n">
        <v>0.84</v>
      </c>
      <c r="F219" s="5" t="n">
        <v>1.77</v>
      </c>
      <c r="G219" s="5" t="n">
        <v>1.27</v>
      </c>
      <c r="H219" s="5" t="n">
        <v>-0.48</v>
      </c>
      <c r="I219" s="5" t="n">
        <v>0.46</v>
      </c>
      <c r="J219" s="5" t="n">
        <v>0.09</v>
      </c>
      <c r="K219" s="5" t="n">
        <v>1.56</v>
      </c>
      <c r="L219" s="5" t="n">
        <v>1.45</v>
      </c>
      <c r="M219" s="5" t="n">
        <v>0.94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0.8</v>
      </c>
      <c r="C220" s="5" t="n">
        <v>2.42</v>
      </c>
      <c r="D220" s="5" t="n">
        <v>2.05</v>
      </c>
      <c r="E220" s="5" t="n">
        <v>0.63</v>
      </c>
      <c r="F220" s="5" t="n">
        <v>5.25</v>
      </c>
      <c r="G220" s="5" t="n">
        <v>-0.66</v>
      </c>
      <c r="H220" s="5" t="n">
        <v>0.31</v>
      </c>
      <c r="I220" s="5" t="n">
        <v>0.36</v>
      </c>
      <c r="J220" s="5" t="n">
        <v>-0.14</v>
      </c>
      <c r="K220" s="5" t="n">
        <v>4.94</v>
      </c>
      <c r="L220" s="5" t="n">
        <v>5.6</v>
      </c>
      <c r="M220" s="5" t="n">
        <v>2.7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0.69</v>
      </c>
      <c r="I221" s="9"/>
      <c r="J221" s="9"/>
      <c r="K221" s="9"/>
      <c r="L221" s="9"/>
      <c r="M221" s="9" t="n">
        <v>-0.69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1.19</v>
      </c>
      <c r="C222" s="9" t="n">
        <v>2.42</v>
      </c>
      <c r="D222" s="9" t="n">
        <v>2.05</v>
      </c>
      <c r="E222" s="9" t="n">
        <v>0.63</v>
      </c>
      <c r="F222" s="9" t="n">
        <v>5.96</v>
      </c>
      <c r="G222" s="9" t="n">
        <v>-0.66</v>
      </c>
      <c r="H222" s="9" t="n">
        <v>0.35</v>
      </c>
      <c r="I222" s="9" t="n">
        <v>0.36</v>
      </c>
      <c r="J222" s="9" t="n">
        <v>-0.14</v>
      </c>
      <c r="K222" s="9" t="n">
        <v>4.94</v>
      </c>
      <c r="L222" s="9" t="n">
        <v>5.6</v>
      </c>
      <c r="M222" s="9" t="n">
        <v>2.94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0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0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-0.16</v>
      </c>
      <c r="C224" s="5" t="n">
        <v>0.24</v>
      </c>
      <c r="D224" s="5" t="n">
        <v>0.18</v>
      </c>
      <c r="E224" s="5" t="n">
        <v>0.93</v>
      </c>
      <c r="F224" s="5" t="n">
        <v>0.49</v>
      </c>
      <c r="G224" s="5" t="n">
        <v>2.41</v>
      </c>
      <c r="H224" s="5" t="n">
        <v>-0.82</v>
      </c>
      <c r="I224" s="5" t="n">
        <v>0.51</v>
      </c>
      <c r="J224" s="5" t="n">
        <v>0.21</v>
      </c>
      <c r="K224" s="5" t="n">
        <v>0</v>
      </c>
      <c r="L224" s="5" t="n">
        <v>-0.11</v>
      </c>
      <c r="M224" s="5" t="n">
        <v>0.25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-0.16</v>
      </c>
      <c r="C225" s="9" t="n">
        <v>0.24</v>
      </c>
      <c r="D225" s="9" t="n">
        <v>0.18</v>
      </c>
      <c r="E225" s="9" t="n">
        <v>0.93</v>
      </c>
      <c r="F225" s="9" t="n">
        <v>0.49</v>
      </c>
      <c r="G225" s="9" t="n">
        <v>2.41</v>
      </c>
      <c r="H225" s="9" t="n">
        <v>-0.82</v>
      </c>
      <c r="I225" s="9" t="n">
        <v>0.51</v>
      </c>
      <c r="J225" s="9" t="n">
        <v>0.21</v>
      </c>
      <c r="K225" s="9" t="n">
        <v>0</v>
      </c>
      <c r="L225" s="9" t="n">
        <v>-0.11</v>
      </c>
      <c r="M225" s="9" t="n">
        <v>0.25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0.41</v>
      </c>
      <c r="C226" s="5" t="n">
        <v>-0.35</v>
      </c>
      <c r="D226" s="5" t="n">
        <v>0.12</v>
      </c>
      <c r="E226" s="5" t="n">
        <v>-0.05</v>
      </c>
      <c r="F226" s="5" t="n">
        <v>-0.03</v>
      </c>
      <c r="G226" s="5" t="n">
        <v>0.94</v>
      </c>
      <c r="H226" s="5" t="n">
        <v>0.77</v>
      </c>
      <c r="I226" s="5" t="n">
        <v>-0.2</v>
      </c>
      <c r="J226" s="5" t="n">
        <v>-0.07</v>
      </c>
      <c r="K226" s="5" t="n">
        <v>-0.59</v>
      </c>
      <c r="L226" s="5" t="n">
        <v>0.25</v>
      </c>
      <c r="M226" s="5" t="n">
        <v>0.03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1.21</v>
      </c>
      <c r="C227" s="5" t="n">
        <v>0.31</v>
      </c>
      <c r="D227" s="5" t="n">
        <v>-0.28</v>
      </c>
      <c r="E227" s="5" t="n">
        <v>-0.9</v>
      </c>
      <c r="F227" s="5" t="n">
        <v>-0.14</v>
      </c>
      <c r="G227" s="5" t="n">
        <v>1.62</v>
      </c>
      <c r="H227" s="5" t="n">
        <v>1.36</v>
      </c>
      <c r="I227" s="5" t="n">
        <v>0.26</v>
      </c>
      <c r="J227" s="5" t="n">
        <v>0.06</v>
      </c>
      <c r="K227" s="5" t="n">
        <v>-1.19</v>
      </c>
      <c r="L227" s="5" t="n">
        <v>0.42</v>
      </c>
      <c r="M227" s="5" t="n">
        <v>0.1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2.25</v>
      </c>
      <c r="C228" s="5" t="n">
        <v>0.92</v>
      </c>
      <c r="D228" s="5" t="n">
        <v>-0.34</v>
      </c>
      <c r="E228" s="5" t="n">
        <v>-2.46</v>
      </c>
      <c r="F228" s="5" t="n">
        <v>-0.24</v>
      </c>
      <c r="G228" s="5" t="n">
        <v>2.32</v>
      </c>
      <c r="H228" s="5" t="n">
        <v>1.11</v>
      </c>
      <c r="I228" s="5" t="n">
        <v>0.23</v>
      </c>
      <c r="J228" s="5" t="n">
        <v>0.14</v>
      </c>
      <c r="K228" s="5" t="n">
        <v>-2.33</v>
      </c>
      <c r="L228" s="5" t="n">
        <v>0.34</v>
      </c>
      <c r="M228" s="5" t="n">
        <v>0.03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4.68</v>
      </c>
      <c r="C229" s="9" t="n">
        <v>0.76</v>
      </c>
      <c r="D229" s="9" t="n">
        <v>-2.82</v>
      </c>
      <c r="E229" s="9" t="n">
        <v>-2.19</v>
      </c>
      <c r="F229" s="9" t="n">
        <v>-1.41</v>
      </c>
      <c r="G229" s="9" t="n">
        <v>3.35</v>
      </c>
      <c r="H229" s="9" t="n">
        <v>3.07</v>
      </c>
      <c r="I229" s="9" t="n">
        <v>2.01</v>
      </c>
      <c r="J229" s="9" t="n">
        <v>0.02</v>
      </c>
      <c r="K229" s="9" t="n">
        <v>-4.64</v>
      </c>
      <c r="L229" s="9" t="n">
        <v>1.47</v>
      </c>
      <c r="M229" s="9" t="n">
        <v>-0.35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2.3</v>
      </c>
      <c r="C230" s="9" t="n">
        <v>2.71</v>
      </c>
      <c r="D230" s="9" t="n">
        <v>1.95</v>
      </c>
      <c r="E230" s="9" t="n">
        <v>-3.01</v>
      </c>
      <c r="F230" s="9" t="n">
        <v>1.51</v>
      </c>
      <c r="G230" s="9" t="n">
        <v>3.3</v>
      </c>
      <c r="H230" s="9" t="n">
        <v>1.84</v>
      </c>
      <c r="I230" s="9" t="n">
        <v>-0.25</v>
      </c>
      <c r="J230" s="9" t="n">
        <v>-1.21</v>
      </c>
      <c r="K230" s="9" t="n">
        <v>0.08</v>
      </c>
      <c r="L230" s="9" t="n">
        <v>-1.02</v>
      </c>
      <c r="M230" s="9" t="n">
        <v>1.22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-4.92</v>
      </c>
      <c r="C231" s="9" t="n">
        <v>0.31</v>
      </c>
      <c r="D231" s="9" t="n">
        <v>-0.47</v>
      </c>
      <c r="E231" s="9" t="n">
        <v>-2.91</v>
      </c>
      <c r="F231" s="9" t="n">
        <v>-1.04</v>
      </c>
      <c r="G231" s="9" t="n">
        <v>-1.72</v>
      </c>
      <c r="H231" s="9" t="n">
        <v>-0.5</v>
      </c>
      <c r="I231" s="9" t="n">
        <v>-2.93</v>
      </c>
      <c r="J231" s="9" t="n">
        <v>3.09</v>
      </c>
      <c r="K231" s="9" t="n">
        <v>-1.08</v>
      </c>
      <c r="L231" s="9" t="n">
        <v>-1.37</v>
      </c>
      <c r="M231" s="9" t="n">
        <v>-1.21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2.65</v>
      </c>
      <c r="C232" s="9" t="n">
        <v>-3.63</v>
      </c>
      <c r="D232" s="9" t="n">
        <v>1.31</v>
      </c>
      <c r="E232" s="9" t="n">
        <v>-1.6</v>
      </c>
      <c r="F232" s="9" t="n">
        <v>-1.89</v>
      </c>
      <c r="G232" s="9" t="n">
        <v>-1.01</v>
      </c>
      <c r="H232" s="9" t="n">
        <v>-1.14</v>
      </c>
      <c r="I232" s="9" t="n">
        <v>-1.54</v>
      </c>
      <c r="J232" s="9" t="n">
        <v>0.72</v>
      </c>
      <c r="K232" s="9" t="n">
        <v>-4.94</v>
      </c>
      <c r="L232" s="9" t="n">
        <v>1.49</v>
      </c>
      <c r="M232" s="9" t="n">
        <v>-0.79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0.79</v>
      </c>
      <c r="C233" s="5" t="n">
        <v>-0.98</v>
      </c>
      <c r="D233" s="5" t="n">
        <v>1.22</v>
      </c>
      <c r="E233" s="5" t="n">
        <v>1.32</v>
      </c>
      <c r="F233" s="5" t="n">
        <v>-0.08</v>
      </c>
      <c r="G233" s="5" t="n">
        <v>-0.74</v>
      </c>
      <c r="H233" s="5" t="n">
        <v>-0.08</v>
      </c>
      <c r="I233" s="5" t="n">
        <v>-0.83</v>
      </c>
      <c r="J233" s="5" t="n">
        <v>0.61</v>
      </c>
      <c r="K233" s="5" t="n">
        <v>0.92</v>
      </c>
      <c r="L233" s="5" t="n">
        <v>-0.37</v>
      </c>
      <c r="M233" s="5" t="n">
        <v>0.19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0.37</v>
      </c>
      <c r="C234" s="9" t="n">
        <v>-3.56</v>
      </c>
      <c r="D234" s="9" t="n">
        <v>-0.2</v>
      </c>
      <c r="E234" s="9" t="n">
        <v>6.43</v>
      </c>
      <c r="F234" s="9" t="n">
        <v>-0.79</v>
      </c>
      <c r="G234" s="9" t="n">
        <v>-10.51</v>
      </c>
      <c r="H234" s="9" t="n">
        <v>-1.93</v>
      </c>
      <c r="I234" s="9" t="n">
        <v>2.21</v>
      </c>
      <c r="J234" s="9" t="n">
        <v>3.94</v>
      </c>
      <c r="K234" s="9" t="n">
        <v>-0.07</v>
      </c>
      <c r="L234" s="9" t="n">
        <v>0.19</v>
      </c>
      <c r="M234" s="9" t="n">
        <v>-0.58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0.93</v>
      </c>
      <c r="C235" s="9" t="n">
        <v>2.73</v>
      </c>
      <c r="D235" s="9" t="n">
        <v>5.91</v>
      </c>
      <c r="E235" s="9" t="n">
        <v>0.4</v>
      </c>
      <c r="F235" s="9" t="n">
        <v>2.17</v>
      </c>
      <c r="G235" s="9" t="n">
        <v>-8.93</v>
      </c>
      <c r="H235" s="9" t="n">
        <v>-1.66</v>
      </c>
      <c r="I235" s="9" t="n">
        <v>1.57</v>
      </c>
      <c r="J235" s="9" t="n">
        <v>2.93</v>
      </c>
      <c r="K235" s="9" t="n">
        <v>3.25</v>
      </c>
      <c r="L235" s="9" t="n">
        <v>1.78</v>
      </c>
      <c r="M235" s="9" t="n">
        <v>2.13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1.56</v>
      </c>
      <c r="C236" s="9" t="n">
        <v>0.22</v>
      </c>
      <c r="D236" s="9" t="n">
        <v>-3.35</v>
      </c>
      <c r="E236" s="9" t="n">
        <v>-0.14</v>
      </c>
      <c r="F236" s="9" t="n">
        <v>1.4</v>
      </c>
      <c r="G236" s="9" t="n">
        <v>-0.11</v>
      </c>
      <c r="H236" s="9" t="n">
        <v>2.62</v>
      </c>
      <c r="I236" s="9" t="n">
        <v>-1.12</v>
      </c>
      <c r="J236" s="9" t="n">
        <v>-1.41</v>
      </c>
      <c r="K236" s="9" t="n">
        <v>-0.03</v>
      </c>
      <c r="L236" s="9" t="n">
        <v>0.56</v>
      </c>
      <c r="M236" s="9" t="n">
        <v>0.33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1.38</v>
      </c>
      <c r="C237" s="9" t="n">
        <v>-0.41</v>
      </c>
      <c r="D237" s="9" t="n">
        <v>0.96</v>
      </c>
      <c r="E237" s="9" t="n">
        <v>2.73</v>
      </c>
      <c r="F237" s="9" t="n">
        <v>-0.02</v>
      </c>
      <c r="G237" s="9" t="n">
        <v>5.1</v>
      </c>
      <c r="H237" s="9" t="n">
        <v>-1.58</v>
      </c>
      <c r="I237" s="9" t="n">
        <v>-1.1</v>
      </c>
      <c r="J237" s="9" t="n">
        <v>2.33</v>
      </c>
      <c r="K237" s="9" t="n">
        <v>2.36</v>
      </c>
      <c r="L237" s="9" t="n">
        <v>0.39</v>
      </c>
      <c r="M237" s="9" t="n">
        <v>0.49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2.11</v>
      </c>
      <c r="C238" s="9" t="n">
        <v>0.1</v>
      </c>
      <c r="D238" s="9" t="n">
        <v>-0.24</v>
      </c>
      <c r="E238" s="9" t="n">
        <v>3.16</v>
      </c>
      <c r="F238" s="9" t="n">
        <v>-4.05</v>
      </c>
      <c r="G238" s="9" t="n">
        <v>5.51</v>
      </c>
      <c r="H238" s="9" t="n">
        <v>-0.78</v>
      </c>
      <c r="I238" s="9" t="n">
        <v>-0.9</v>
      </c>
      <c r="J238" s="9" t="n">
        <v>2.66</v>
      </c>
      <c r="K238" s="9" t="n">
        <v>0.4</v>
      </c>
      <c r="L238" s="9" t="n">
        <v>-3.81</v>
      </c>
      <c r="M238" s="9" t="n">
        <v>-0.45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-2.69</v>
      </c>
      <c r="G239" s="9" t="n">
        <v>2.87</v>
      </c>
      <c r="H239" s="9"/>
      <c r="I239" s="9"/>
      <c r="J239" s="9"/>
      <c r="K239" s="9" t="n">
        <v>0.29</v>
      </c>
      <c r="L239" s="9" t="n">
        <v>-1.78</v>
      </c>
      <c r="M239" s="9" t="n">
        <v>-1.92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0.88</v>
      </c>
      <c r="C240" s="9" t="n">
        <v>-2.99</v>
      </c>
      <c r="D240" s="9" t="n">
        <v>1.18</v>
      </c>
      <c r="E240" s="9" t="n">
        <v>-0.12</v>
      </c>
      <c r="F240" s="9" t="n">
        <v>0.17</v>
      </c>
      <c r="G240" s="9" t="n">
        <v>0.4</v>
      </c>
      <c r="H240" s="9" t="n">
        <v>-0.38</v>
      </c>
      <c r="I240" s="9" t="n">
        <v>-3</v>
      </c>
      <c r="J240" s="9" t="n">
        <v>-0.91</v>
      </c>
      <c r="K240" s="9" t="n">
        <v>2.13</v>
      </c>
      <c r="L240" s="9" t="n">
        <v>-1.08</v>
      </c>
      <c r="M240" s="9" t="n">
        <v>-0.45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-2.99</v>
      </c>
      <c r="C241" s="5" t="n">
        <v>0.63</v>
      </c>
      <c r="D241" s="5" t="n">
        <v>-2.01</v>
      </c>
      <c r="E241" s="5" t="n">
        <v>4.4</v>
      </c>
      <c r="F241" s="5" t="n">
        <v>0.32</v>
      </c>
      <c r="G241" s="5" t="n">
        <v>3.78</v>
      </c>
      <c r="H241" s="5" t="n">
        <v>4.76</v>
      </c>
      <c r="I241" s="5" t="n">
        <v>2.9</v>
      </c>
      <c r="J241" s="5" t="n">
        <v>-1.48</v>
      </c>
      <c r="K241" s="5" t="n">
        <v>1.93</v>
      </c>
      <c r="L241" s="5" t="n">
        <v>3.41</v>
      </c>
      <c r="M241" s="5" t="n">
        <v>0.3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-3.78</v>
      </c>
      <c r="C242" s="9" t="n">
        <v>1.22</v>
      </c>
      <c r="D242" s="9" t="n">
        <v>-2.29</v>
      </c>
      <c r="E242" s="9" t="n">
        <v>4.13</v>
      </c>
      <c r="F242" s="9" t="n">
        <v>1.48</v>
      </c>
      <c r="G242" s="9" t="n">
        <v>4.58</v>
      </c>
      <c r="H242" s="9" t="n">
        <v>4.2</v>
      </c>
      <c r="I242" s="9" t="n">
        <v>3.66</v>
      </c>
      <c r="J242" s="9" t="n">
        <v>-1.11</v>
      </c>
      <c r="K242" s="9" t="n">
        <v>1.93</v>
      </c>
      <c r="L242" s="9" t="n">
        <v>3.41</v>
      </c>
      <c r="M242" s="9" t="n">
        <v>0.62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-0.75</v>
      </c>
      <c r="C243" s="9" t="n">
        <v>-1.15</v>
      </c>
      <c r="D243" s="9" t="n">
        <v>-0.86</v>
      </c>
      <c r="E243" s="9" t="n">
        <v>5.06</v>
      </c>
      <c r="F243" s="9" t="n">
        <v>-1.33</v>
      </c>
      <c r="G243" s="9" t="n">
        <v>0.28</v>
      </c>
      <c r="H243" s="9" t="n">
        <v>6.34</v>
      </c>
      <c r="I243" s="9" t="n">
        <v>1.3</v>
      </c>
      <c r="J243" s="9" t="n">
        <v>-1.96</v>
      </c>
      <c r="K243" s="9"/>
      <c r="L243" s="9"/>
      <c r="M243" s="9" t="n">
        <v>-0.5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0.32</v>
      </c>
      <c r="C244" s="5" t="n">
        <v>-0.79</v>
      </c>
      <c r="D244" s="5" t="n">
        <v>0.3</v>
      </c>
      <c r="E244" s="5" t="n">
        <v>0.55</v>
      </c>
      <c r="F244" s="5" t="n">
        <v>0.43</v>
      </c>
      <c r="G244" s="5" t="n">
        <v>0.43</v>
      </c>
      <c r="H244" s="5" t="n">
        <v>0.53</v>
      </c>
      <c r="I244" s="5" t="n">
        <v>0.11</v>
      </c>
      <c r="J244" s="5" t="n">
        <v>-0.92</v>
      </c>
      <c r="K244" s="5" t="n">
        <v>0.18</v>
      </c>
      <c r="L244" s="5" t="n">
        <v>0</v>
      </c>
      <c r="M244" s="5" t="n">
        <v>0.08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-1.58</v>
      </c>
      <c r="C245" s="5" t="n">
        <v>-0.77</v>
      </c>
      <c r="D245" s="5" t="n">
        <v>0.34</v>
      </c>
      <c r="E245" s="5" t="n">
        <v>0.35</v>
      </c>
      <c r="F245" s="5" t="n">
        <v>1.07</v>
      </c>
      <c r="G245" s="5" t="n">
        <v>-0.3</v>
      </c>
      <c r="H245" s="5" t="n">
        <v>0.06</v>
      </c>
      <c r="I245" s="5" t="n">
        <v>0.34</v>
      </c>
      <c r="J245" s="5" t="n">
        <v>-1.15</v>
      </c>
      <c r="K245" s="5" t="n">
        <v>-0.5</v>
      </c>
      <c r="L245" s="5" t="n">
        <v>0.11</v>
      </c>
      <c r="M245" s="5" t="n">
        <v>0.07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-3.45</v>
      </c>
      <c r="C246" s="9" t="n">
        <v>-0.74</v>
      </c>
      <c r="D246" s="9" t="n">
        <v>2.52</v>
      </c>
      <c r="E246" s="9" t="n">
        <v>-1.78</v>
      </c>
      <c r="F246" s="9" t="n">
        <v>3.02</v>
      </c>
      <c r="G246" s="9" t="n">
        <v>-2.79</v>
      </c>
      <c r="H246" s="9" t="n">
        <v>1.84</v>
      </c>
      <c r="I246" s="9" t="n">
        <v>-0.25</v>
      </c>
      <c r="J246" s="9" t="n">
        <v>-2.05</v>
      </c>
      <c r="K246" s="9" t="n">
        <v>0.06</v>
      </c>
      <c r="L246" s="9" t="n">
        <v>-0.13</v>
      </c>
      <c r="M246" s="9" t="n">
        <v>0.79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-1.24</v>
      </c>
      <c r="C247" s="9" t="n">
        <v>-2.6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-1.76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3.4</v>
      </c>
      <c r="J248" s="9"/>
      <c r="K248" s="9"/>
      <c r="L248" s="9" t="n">
        <v>3</v>
      </c>
      <c r="M248" s="9" t="n">
        <v>3.16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0.79</v>
      </c>
      <c r="C249" s="9" t="n">
        <v>0.2</v>
      </c>
      <c r="D249" s="9" t="n">
        <v>-0.93</v>
      </c>
      <c r="E249" s="9" t="n">
        <v>1.29</v>
      </c>
      <c r="F249" s="9" t="n">
        <v>0.29</v>
      </c>
      <c r="G249" s="9" t="n">
        <v>1.94</v>
      </c>
      <c r="H249" s="9" t="n">
        <v>0.86</v>
      </c>
      <c r="I249" s="9" t="n">
        <v>0.39</v>
      </c>
      <c r="J249" s="9" t="n">
        <v>-0.54</v>
      </c>
      <c r="K249" s="9" t="n">
        <v>1.14</v>
      </c>
      <c r="L249" s="9" t="n">
        <v>-0.8</v>
      </c>
      <c r="M249" s="9" t="n">
        <v>0.32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1.95</v>
      </c>
      <c r="K250" s="9"/>
      <c r="L250" s="9"/>
      <c r="M250" s="9" t="n">
        <v>1.95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0.54</v>
      </c>
      <c r="C251" s="9" t="n">
        <v>2.03</v>
      </c>
      <c r="D251" s="9"/>
      <c r="E251" s="9" t="n">
        <v>2.19</v>
      </c>
      <c r="F251" s="9"/>
      <c r="G251" s="9"/>
      <c r="H251" s="9" t="n">
        <v>-2.14</v>
      </c>
      <c r="I251" s="9"/>
      <c r="J251" s="9" t="n">
        <v>0.21</v>
      </c>
      <c r="K251" s="9"/>
      <c r="L251" s="9"/>
      <c r="M251" s="9" t="n">
        <v>0.46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-1.38</v>
      </c>
      <c r="C252" s="9" t="n">
        <v>-1.8</v>
      </c>
      <c r="D252" s="9" t="n">
        <v>-2.83</v>
      </c>
      <c r="E252" s="9" t="n">
        <v>2.26</v>
      </c>
      <c r="F252" s="9" t="n">
        <v>-2.17</v>
      </c>
      <c r="G252" s="9" t="n">
        <v>1.53</v>
      </c>
      <c r="H252" s="9" t="n">
        <v>-2.1</v>
      </c>
      <c r="I252" s="9" t="n">
        <v>-1.27</v>
      </c>
      <c r="J252" s="9" t="n">
        <v>-1.12</v>
      </c>
      <c r="K252" s="9" t="n">
        <v>-1.36</v>
      </c>
      <c r="L252" s="9" t="n">
        <v>0.93</v>
      </c>
      <c r="M252" s="9" t="n">
        <v>-1.56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-0.33</v>
      </c>
      <c r="E253" s="9" t="n">
        <v>3.16</v>
      </c>
      <c r="F253" s="9"/>
      <c r="G253" s="9"/>
      <c r="H253" s="9" t="n">
        <v>-0.63</v>
      </c>
      <c r="I253" s="9" t="n">
        <v>5.45</v>
      </c>
      <c r="J253" s="9"/>
      <c r="K253" s="9" t="n">
        <v>-2.37</v>
      </c>
      <c r="L253" s="9"/>
      <c r="M253" s="9" t="n">
        <v>-0.42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2.68</v>
      </c>
      <c r="H254" s="9"/>
      <c r="I254" s="9"/>
      <c r="J254" s="9"/>
      <c r="K254" s="9" t="n">
        <v>-2.05</v>
      </c>
      <c r="L254" s="9" t="n">
        <v>-2.02</v>
      </c>
      <c r="M254" s="9" t="n">
        <v>-1.39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1.29</v>
      </c>
      <c r="C255" s="5" t="n">
        <v>-0.83</v>
      </c>
      <c r="D255" s="5" t="n">
        <v>0.25</v>
      </c>
      <c r="E255" s="5" t="n">
        <v>0.88</v>
      </c>
      <c r="F255" s="5" t="n">
        <v>-0.67</v>
      </c>
      <c r="G255" s="5" t="n">
        <v>1.51</v>
      </c>
      <c r="H255" s="5" t="n">
        <v>1.48</v>
      </c>
      <c r="I255" s="5" t="n">
        <v>-0.25</v>
      </c>
      <c r="J255" s="5" t="n">
        <v>-0.58</v>
      </c>
      <c r="K255" s="5" t="n">
        <v>1.39</v>
      </c>
      <c r="L255" s="5" t="n">
        <v>-0.17</v>
      </c>
      <c r="M255" s="5" t="n">
        <v>0.09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2.33</v>
      </c>
      <c r="C256" s="9" t="n">
        <v>0.73</v>
      </c>
      <c r="D256" s="9" t="n">
        <v>2.1</v>
      </c>
      <c r="E256" s="9" t="n">
        <v>7.3</v>
      </c>
      <c r="F256" s="9" t="n">
        <v>-1.73</v>
      </c>
      <c r="G256" s="9" t="n">
        <v>1.37</v>
      </c>
      <c r="H256" s="9" t="n">
        <v>2.72</v>
      </c>
      <c r="I256" s="9" t="n">
        <v>2.03</v>
      </c>
      <c r="J256" s="9" t="n">
        <v>2.13</v>
      </c>
      <c r="K256" s="9" t="n">
        <v>1.57</v>
      </c>
      <c r="L256" s="9" t="n">
        <v>1.97</v>
      </c>
      <c r="M256" s="9" t="n">
        <v>1.06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3.49</v>
      </c>
      <c r="C257" s="9" t="n">
        <v>1.56</v>
      </c>
      <c r="D257" s="9" t="n">
        <v>-0.87</v>
      </c>
      <c r="E257" s="9" t="n">
        <v>-1.15</v>
      </c>
      <c r="F257" s="9" t="n">
        <v>0.14</v>
      </c>
      <c r="G257" s="9" t="n">
        <v>5.35</v>
      </c>
      <c r="H257" s="9" t="n">
        <v>1.64</v>
      </c>
      <c r="I257" s="9" t="n">
        <v>-1.25</v>
      </c>
      <c r="J257" s="9" t="n">
        <v>1.34</v>
      </c>
      <c r="K257" s="9" t="n">
        <v>-0.03</v>
      </c>
      <c r="L257" s="9" t="n">
        <v>-0.25</v>
      </c>
      <c r="M257" s="9" t="n">
        <v>0.8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5.15</v>
      </c>
      <c r="C258" s="9" t="n">
        <v>-0.31</v>
      </c>
      <c r="D258" s="9" t="n">
        <v>-3.25</v>
      </c>
      <c r="E258" s="9" t="n">
        <v>-0.6</v>
      </c>
      <c r="F258" s="9" t="n">
        <v>-1.53</v>
      </c>
      <c r="G258" s="9" t="n">
        <v>4.13</v>
      </c>
      <c r="H258" s="9" t="n">
        <v>4.84</v>
      </c>
      <c r="I258" s="9" t="n">
        <v>1.86</v>
      </c>
      <c r="J258" s="9" t="n">
        <v>-4.63</v>
      </c>
      <c r="K258" s="9" t="n">
        <v>0.66</v>
      </c>
      <c r="L258" s="9" t="n">
        <v>0.11</v>
      </c>
      <c r="M258" s="9" t="n">
        <v>-0.03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3.27</v>
      </c>
      <c r="C259" s="9" t="n">
        <v>-4.52</v>
      </c>
      <c r="D259" s="9" t="n">
        <v>0.21</v>
      </c>
      <c r="E259" s="9" t="n">
        <v>-3.93</v>
      </c>
      <c r="F259" s="9" t="n">
        <v>-0.34</v>
      </c>
      <c r="G259" s="9" t="n">
        <v>-5.96</v>
      </c>
      <c r="H259" s="9" t="n">
        <v>-2.52</v>
      </c>
      <c r="I259" s="9" t="n">
        <v>-1.59</v>
      </c>
      <c r="J259" s="9" t="n">
        <v>-5.6</v>
      </c>
      <c r="K259" s="9" t="n">
        <v>3.84</v>
      </c>
      <c r="L259" s="9" t="n">
        <v>-2.73</v>
      </c>
      <c r="M259" s="9" t="n">
        <v>-1.63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-1.12</v>
      </c>
      <c r="C260" s="5" t="n">
        <v>-1.43</v>
      </c>
      <c r="D260" s="5" t="n">
        <v>1.38</v>
      </c>
      <c r="E260" s="5" t="n">
        <v>1.48</v>
      </c>
      <c r="F260" s="5" t="n">
        <v>-1.37</v>
      </c>
      <c r="G260" s="5" t="n">
        <v>-0.6</v>
      </c>
      <c r="H260" s="5" t="n">
        <v>-1.03</v>
      </c>
      <c r="I260" s="5" t="n">
        <v>-4.11</v>
      </c>
      <c r="J260" s="5" t="n">
        <v>3.36</v>
      </c>
      <c r="K260" s="5" t="n">
        <v>0.01</v>
      </c>
      <c r="L260" s="5" t="n">
        <v>0.59</v>
      </c>
      <c r="M260" s="5" t="n">
        <v>-0.53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-1.12</v>
      </c>
      <c r="C261" s="5" t="n">
        <v>-1.43</v>
      </c>
      <c r="D261" s="5" t="n">
        <v>1.38</v>
      </c>
      <c r="E261" s="5" t="n">
        <v>1.48</v>
      </c>
      <c r="F261" s="5" t="n">
        <v>-1.37</v>
      </c>
      <c r="G261" s="5" t="n">
        <v>-0.6</v>
      </c>
      <c r="H261" s="5" t="n">
        <v>-1.03</v>
      </c>
      <c r="I261" s="5" t="n">
        <v>-4.11</v>
      </c>
      <c r="J261" s="5" t="n">
        <v>3.36</v>
      </c>
      <c r="K261" s="5" t="n">
        <v>0.01</v>
      </c>
      <c r="L261" s="5" t="n">
        <v>0.59</v>
      </c>
      <c r="M261" s="5" t="n">
        <v>-0.53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-1.43</v>
      </c>
      <c r="C262" s="9" t="n">
        <v>0.15</v>
      </c>
      <c r="D262" s="9"/>
      <c r="E262" s="9" t="n">
        <v>3.68</v>
      </c>
      <c r="F262" s="9" t="n">
        <v>-0.52</v>
      </c>
      <c r="G262" s="9" t="n">
        <v>-0.18</v>
      </c>
      <c r="H262" s="9" t="n">
        <v>-3.45</v>
      </c>
      <c r="I262" s="9" t="n">
        <v>-9.6</v>
      </c>
      <c r="J262" s="9" t="n">
        <v>0</v>
      </c>
      <c r="K262" s="9" t="n">
        <v>0.98</v>
      </c>
      <c r="L262" s="9"/>
      <c r="M262" s="9" t="n">
        <v>-0.87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1.29</v>
      </c>
      <c r="C263" s="9" t="n">
        <v>-2.44</v>
      </c>
      <c r="D263" s="9" t="n">
        <v>0.63</v>
      </c>
      <c r="E263" s="9" t="n">
        <v>0.09</v>
      </c>
      <c r="F263" s="9" t="n">
        <v>-0.62</v>
      </c>
      <c r="G263" s="9" t="n">
        <v>-3.87</v>
      </c>
      <c r="H263" s="9" t="n">
        <v>0</v>
      </c>
      <c r="I263" s="9" t="n">
        <v>2.24</v>
      </c>
      <c r="J263" s="9" t="n">
        <v>2.39</v>
      </c>
      <c r="K263" s="9" t="n">
        <v>-1.38</v>
      </c>
      <c r="L263" s="9" t="n">
        <v>-1.66</v>
      </c>
      <c r="M263" s="9" t="n">
        <v>-0.17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-6.34</v>
      </c>
      <c r="C264" s="9"/>
      <c r="D264" s="9" t="n">
        <v>1.54</v>
      </c>
      <c r="E264" s="9" t="n">
        <v>0.46</v>
      </c>
      <c r="F264" s="9"/>
      <c r="G264" s="9"/>
      <c r="H264" s="9" t="n">
        <v>-0.8</v>
      </c>
      <c r="I264" s="9" t="n">
        <v>-4.99</v>
      </c>
      <c r="J264" s="9" t="n">
        <v>3</v>
      </c>
      <c r="K264" s="9" t="n">
        <v>1.46</v>
      </c>
      <c r="L264" s="9" t="n">
        <v>2.84</v>
      </c>
      <c r="M264" s="9" t="n">
        <v>-0.43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5.44</v>
      </c>
      <c r="C265" s="9" t="n">
        <v>-2.2</v>
      </c>
      <c r="D265" s="9" t="n">
        <v>2.83</v>
      </c>
      <c r="E265" s="9" t="n">
        <v>0</v>
      </c>
      <c r="F265" s="9" t="n">
        <v>0.71</v>
      </c>
      <c r="G265" s="9" t="n">
        <v>2.29</v>
      </c>
      <c r="H265" s="9"/>
      <c r="I265" s="9"/>
      <c r="J265" s="9"/>
      <c r="K265" s="9" t="n">
        <v>-0.58</v>
      </c>
      <c r="L265" s="9"/>
      <c r="M265" s="9" t="n">
        <v>0.63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-3.66</v>
      </c>
      <c r="C266" s="9" t="n">
        <v>-0.05</v>
      </c>
      <c r="D266" s="9" t="n">
        <v>1.88</v>
      </c>
      <c r="E266" s="9" t="n">
        <v>2.03</v>
      </c>
      <c r="F266" s="9" t="n">
        <v>-2.43</v>
      </c>
      <c r="G266" s="9" t="n">
        <v>0.35</v>
      </c>
      <c r="H266" s="9" t="n">
        <v>0.07</v>
      </c>
      <c r="I266" s="9" t="n">
        <v>-7.92</v>
      </c>
      <c r="J266" s="9" t="n">
        <v>10.11</v>
      </c>
      <c r="K266" s="9" t="n">
        <v>0.55</v>
      </c>
      <c r="L266" s="9" t="n">
        <v>0.87</v>
      </c>
      <c r="M266" s="9" t="n">
        <v>-0.62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0.24</v>
      </c>
      <c r="D267" s="9" t="n">
        <v>-1.68</v>
      </c>
      <c r="E267" s="9"/>
      <c r="F267" s="9" t="n">
        <v>-3.72</v>
      </c>
      <c r="G267" s="9" t="n">
        <v>0.35</v>
      </c>
      <c r="H267" s="9" t="n">
        <v>-1.32</v>
      </c>
      <c r="I267" s="9"/>
      <c r="J267" s="9"/>
      <c r="K267" s="9" t="n">
        <v>0</v>
      </c>
      <c r="L267" s="9" t="n">
        <v>1.32</v>
      </c>
      <c r="M267" s="9" t="n">
        <v>-2.55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1.22</v>
      </c>
      <c r="C268" s="5" t="n">
        <v>0.62</v>
      </c>
      <c r="D268" s="5" t="n">
        <v>-0.74</v>
      </c>
      <c r="E268" s="5" t="n">
        <v>0.99</v>
      </c>
      <c r="F268" s="5" t="n">
        <v>0.83</v>
      </c>
      <c r="G268" s="5" t="n">
        <v>0.8</v>
      </c>
      <c r="H268" s="5" t="n">
        <v>-0.04</v>
      </c>
      <c r="I268" s="5" t="n">
        <v>0.77</v>
      </c>
      <c r="J268" s="5" t="n">
        <v>0.11</v>
      </c>
      <c r="K268" s="5" t="n">
        <v>0.62</v>
      </c>
      <c r="L268" s="5" t="n">
        <v>-0.52</v>
      </c>
      <c r="M268" s="5" t="n">
        <v>0.51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1.66</v>
      </c>
      <c r="C269" s="5" t="n">
        <v>0.28</v>
      </c>
      <c r="D269" s="5" t="n">
        <v>-1.19</v>
      </c>
      <c r="E269" s="5" t="n">
        <v>0.67</v>
      </c>
      <c r="F269" s="5" t="n">
        <v>0.92</v>
      </c>
      <c r="G269" s="5" t="n">
        <v>0.63</v>
      </c>
      <c r="H269" s="5" t="n">
        <v>0.03</v>
      </c>
      <c r="I269" s="5" t="n">
        <v>1.08</v>
      </c>
      <c r="J269" s="5" t="n">
        <v>-0.46</v>
      </c>
      <c r="K269" s="5" t="n">
        <v>0.19</v>
      </c>
      <c r="L269" s="5" t="n">
        <v>-0.78</v>
      </c>
      <c r="M269" s="5" t="n">
        <v>0.43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1.05</v>
      </c>
      <c r="C270" s="5" t="n">
        <v>0.09</v>
      </c>
      <c r="D270" s="5" t="n">
        <v>-1.52</v>
      </c>
      <c r="E270" s="5" t="n">
        <v>0.68</v>
      </c>
      <c r="F270" s="5" t="n">
        <v>1.47</v>
      </c>
      <c r="G270" s="5" t="n">
        <v>0.84</v>
      </c>
      <c r="H270" s="5" t="n">
        <v>-1.2</v>
      </c>
      <c r="I270" s="5" t="n">
        <v>0.03</v>
      </c>
      <c r="J270" s="5" t="n">
        <v>-0.62</v>
      </c>
      <c r="K270" s="5" t="n">
        <v>0.72</v>
      </c>
      <c r="L270" s="5" t="n">
        <v>-1.4</v>
      </c>
      <c r="M270" s="5" t="n">
        <v>0.32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0.06</v>
      </c>
      <c r="C271" s="9" t="n">
        <v>-0.14</v>
      </c>
      <c r="D271" s="9" t="n">
        <v>-1.8</v>
      </c>
      <c r="E271" s="9" t="n">
        <v>-0.2</v>
      </c>
      <c r="F271" s="9" t="n">
        <v>1.35</v>
      </c>
      <c r="G271" s="9" t="n">
        <v>1.39</v>
      </c>
      <c r="H271" s="9" t="n">
        <v>0.11</v>
      </c>
      <c r="I271" s="9" t="n">
        <v>0.29</v>
      </c>
      <c r="J271" s="9" t="n">
        <v>-0.47</v>
      </c>
      <c r="K271" s="9" t="n">
        <v>1.87</v>
      </c>
      <c r="L271" s="9" t="n">
        <v>1.81</v>
      </c>
      <c r="M271" s="9" t="n">
        <v>0.31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1.73</v>
      </c>
      <c r="C272" s="9"/>
      <c r="D272" s="9"/>
      <c r="E272" s="9"/>
      <c r="F272" s="9" t="n">
        <v>0.59</v>
      </c>
      <c r="G272" s="9" t="n">
        <v>0.78</v>
      </c>
      <c r="H272" s="9"/>
      <c r="I272" s="9"/>
      <c r="J272" s="9"/>
      <c r="K272" s="9" t="n">
        <v>2.76</v>
      </c>
      <c r="L272" s="9"/>
      <c r="M272" s="9" t="n">
        <v>1.09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-2.42</v>
      </c>
      <c r="D273" s="9"/>
      <c r="E273" s="9"/>
      <c r="F273" s="9" t="n">
        <v>-1.83</v>
      </c>
      <c r="G273" s="9"/>
      <c r="H273" s="9"/>
      <c r="I273" s="9"/>
      <c r="J273" s="9"/>
      <c r="K273" s="9" t="n">
        <v>0.39</v>
      </c>
      <c r="L273" s="9"/>
      <c r="M273" s="9" t="n">
        <v>-1.65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1.95</v>
      </c>
      <c r="C274" s="9" t="n">
        <v>2.43</v>
      </c>
      <c r="D274" s="9" t="n">
        <v>-0.19</v>
      </c>
      <c r="E274" s="9" t="n">
        <v>-0.89</v>
      </c>
      <c r="F274" s="9" t="n">
        <v>1.7</v>
      </c>
      <c r="G274" s="9" t="n">
        <v>1.32</v>
      </c>
      <c r="H274" s="9" t="n">
        <v>1.5</v>
      </c>
      <c r="I274" s="9" t="n">
        <v>2.27</v>
      </c>
      <c r="J274" s="9" t="n">
        <v>-0.55</v>
      </c>
      <c r="K274" s="9" t="n">
        <v>1.36</v>
      </c>
      <c r="L274" s="9" t="n">
        <v>1.13</v>
      </c>
      <c r="M274" s="9" t="n">
        <v>1.1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-0.91</v>
      </c>
      <c r="F275" s="9"/>
      <c r="G275" s="9"/>
      <c r="H275" s="9" t="n">
        <v>-0.7</v>
      </c>
      <c r="I275" s="9"/>
      <c r="J275" s="9" t="n">
        <v>-4.03</v>
      </c>
      <c r="K275" s="9"/>
      <c r="L275" s="9"/>
      <c r="M275" s="9" t="n">
        <v>-2.3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1.22</v>
      </c>
      <c r="C276" s="9" t="n">
        <v>0.92</v>
      </c>
      <c r="D276" s="9" t="n">
        <v>-1.64</v>
      </c>
      <c r="E276" s="9" t="n">
        <v>1.79</v>
      </c>
      <c r="F276" s="9" t="n">
        <v>2.44</v>
      </c>
      <c r="G276" s="9" t="n">
        <v>0.21</v>
      </c>
      <c r="H276" s="9" t="n">
        <v>-2.74</v>
      </c>
      <c r="I276" s="9" t="n">
        <v>-0.99</v>
      </c>
      <c r="J276" s="9" t="n">
        <v>-0.46</v>
      </c>
      <c r="K276" s="9" t="n">
        <v>-0.65</v>
      </c>
      <c r="L276" s="9" t="n">
        <v>-4.63</v>
      </c>
      <c r="M276" s="9" t="n">
        <v>0.26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2.72</v>
      </c>
      <c r="C277" s="5" t="n">
        <v>-0.05</v>
      </c>
      <c r="D277" s="5" t="n">
        <v>-1.67</v>
      </c>
      <c r="E277" s="5" t="n">
        <v>0.69</v>
      </c>
      <c r="F277" s="5" t="n">
        <v>0.58</v>
      </c>
      <c r="G277" s="5" t="n">
        <v>0.57</v>
      </c>
      <c r="H277" s="5" t="n">
        <v>1.33</v>
      </c>
      <c r="I277" s="5" t="n">
        <v>2.54</v>
      </c>
      <c r="J277" s="5" t="n">
        <v>-0.44</v>
      </c>
      <c r="K277" s="5" t="n">
        <v>-0.23</v>
      </c>
      <c r="L277" s="5" t="n">
        <v>-0.72</v>
      </c>
      <c r="M277" s="5" t="n">
        <v>0.47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0.09</v>
      </c>
      <c r="C278" s="9" t="n">
        <v>0.28</v>
      </c>
      <c r="D278" s="9" t="n">
        <v>-3.73</v>
      </c>
      <c r="E278" s="9" t="n">
        <v>-2.16</v>
      </c>
      <c r="F278" s="9" t="n">
        <v>0.3</v>
      </c>
      <c r="G278" s="9" t="n">
        <v>0.88</v>
      </c>
      <c r="H278" s="9" t="n">
        <v>0.53</v>
      </c>
      <c r="I278" s="9" t="n">
        <v>2.9</v>
      </c>
      <c r="J278" s="9" t="n">
        <v>-0.51</v>
      </c>
      <c r="K278" s="9" t="n">
        <v>-0.63</v>
      </c>
      <c r="L278" s="9" t="n">
        <v>-2.39</v>
      </c>
      <c r="M278" s="9" t="n">
        <v>-0.4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-3.42</v>
      </c>
      <c r="D279" s="9"/>
      <c r="E279" s="9"/>
      <c r="F279" s="9"/>
      <c r="G279" s="9" t="n">
        <v>-1.88</v>
      </c>
      <c r="H279" s="9"/>
      <c r="I279" s="9"/>
      <c r="J279" s="9"/>
      <c r="K279" s="9" t="n">
        <v>-0.45</v>
      </c>
      <c r="L279" s="9"/>
      <c r="M279" s="9" t="n">
        <v>-2.13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2.97</v>
      </c>
      <c r="C280" s="9" t="n">
        <v>0.6</v>
      </c>
      <c r="D280" s="9" t="n">
        <v>1.21</v>
      </c>
      <c r="E280" s="9" t="n">
        <v>5.33</v>
      </c>
      <c r="F280" s="9" t="n">
        <v>0.77</v>
      </c>
      <c r="G280" s="9" t="n">
        <v>2.44</v>
      </c>
      <c r="H280" s="9" t="n">
        <v>1.05</v>
      </c>
      <c r="I280" s="9" t="n">
        <v>4.35</v>
      </c>
      <c r="J280" s="9" t="n">
        <v>2.59</v>
      </c>
      <c r="K280" s="9" t="n">
        <v>1.94</v>
      </c>
      <c r="L280" s="9"/>
      <c r="M280" s="9" t="n">
        <v>1.89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-0.11</v>
      </c>
      <c r="C281" s="9" t="n">
        <v>-0.72</v>
      </c>
      <c r="D281" s="9" t="n">
        <v>1.87</v>
      </c>
      <c r="E281" s="9" t="n">
        <v>2.11</v>
      </c>
      <c r="F281" s="9" t="n">
        <v>0.25</v>
      </c>
      <c r="G281" s="9" t="n">
        <v>0.6</v>
      </c>
      <c r="H281" s="9" t="n">
        <v>0.4</v>
      </c>
      <c r="I281" s="9" t="n">
        <v>2.83</v>
      </c>
      <c r="J281" s="9" t="n">
        <v>-0.24</v>
      </c>
      <c r="K281" s="9" t="n">
        <v>-0.02</v>
      </c>
      <c r="L281" s="9" t="n">
        <v>3.78</v>
      </c>
      <c r="M281" s="9" t="n">
        <v>0.52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5.16</v>
      </c>
      <c r="C282" s="9" t="n">
        <v>-0.14</v>
      </c>
      <c r="D282" s="9" t="n">
        <v>-2.57</v>
      </c>
      <c r="E282" s="9" t="n">
        <v>1.33</v>
      </c>
      <c r="F282" s="9" t="n">
        <v>0.73</v>
      </c>
      <c r="G282" s="9" t="n">
        <v>0.66</v>
      </c>
      <c r="H282" s="9" t="n">
        <v>2.91</v>
      </c>
      <c r="I282" s="9" t="n">
        <v>2.97</v>
      </c>
      <c r="J282" s="9" t="n">
        <v>-1.12</v>
      </c>
      <c r="K282" s="9" t="n">
        <v>-0.29</v>
      </c>
      <c r="L282" s="9" t="n">
        <v>-0.3</v>
      </c>
      <c r="M282" s="9" t="n">
        <v>0.81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1.28</v>
      </c>
      <c r="C283" s="9" t="n">
        <v>2.74</v>
      </c>
      <c r="D283" s="9" t="n">
        <v>1.61</v>
      </c>
      <c r="E283" s="9" t="n">
        <v>1.52</v>
      </c>
      <c r="F283" s="9" t="n">
        <v>1.37</v>
      </c>
      <c r="G283" s="9" t="n">
        <v>-1.15</v>
      </c>
      <c r="H283" s="9" t="n">
        <v>0.19</v>
      </c>
      <c r="I283" s="9" t="n">
        <v>0.85</v>
      </c>
      <c r="J283" s="9" t="n">
        <v>-1.87</v>
      </c>
      <c r="K283" s="9" t="n">
        <v>0.97</v>
      </c>
      <c r="L283" s="9" t="n">
        <v>2.6</v>
      </c>
      <c r="M283" s="9" t="n">
        <v>1.06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-0.57</v>
      </c>
      <c r="I284" s="9"/>
      <c r="J284" s="9" t="n">
        <v>0.26</v>
      </c>
      <c r="K284" s="9"/>
      <c r="L284" s="9"/>
      <c r="M284" s="9" t="n">
        <v>-0.11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4.51</v>
      </c>
      <c r="C285" s="9"/>
      <c r="D285" s="9"/>
      <c r="E285" s="9" t="n">
        <v>0.43</v>
      </c>
      <c r="F285" s="9"/>
      <c r="G285" s="9"/>
      <c r="H285" s="9" t="n">
        <v>0.25</v>
      </c>
      <c r="I285" s="9" t="n">
        <v>-2.18</v>
      </c>
      <c r="J285" s="9" t="n">
        <v>-1.03</v>
      </c>
      <c r="K285" s="9"/>
      <c r="L285" s="9"/>
      <c r="M285" s="9" t="n">
        <v>0.93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0.67</v>
      </c>
      <c r="C286" s="5" t="n">
        <v>1.26</v>
      </c>
      <c r="D286" s="5" t="n">
        <v>0.34</v>
      </c>
      <c r="E286" s="5" t="n">
        <v>0.61</v>
      </c>
      <c r="F286" s="5" t="n">
        <v>0.84</v>
      </c>
      <c r="G286" s="5" t="n">
        <v>0.42</v>
      </c>
      <c r="H286" s="5" t="n">
        <v>-0.15</v>
      </c>
      <c r="I286" s="5" t="n">
        <v>-0.71</v>
      </c>
      <c r="J286" s="5" t="n">
        <v>-0.16</v>
      </c>
      <c r="K286" s="5" t="n">
        <v>0.21</v>
      </c>
      <c r="L286" s="5" t="n">
        <v>0.24</v>
      </c>
      <c r="M286" s="5" t="n">
        <v>0.55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-0.13</v>
      </c>
      <c r="C287" s="9"/>
      <c r="D287" s="9" t="n">
        <v>0.28</v>
      </c>
      <c r="E287" s="9" t="n">
        <v>-0.62</v>
      </c>
      <c r="F287" s="9" t="n">
        <v>-0.47</v>
      </c>
      <c r="G287" s="9"/>
      <c r="H287" s="9" t="n">
        <v>3.47</v>
      </c>
      <c r="I287" s="9" t="n">
        <v>0.22</v>
      </c>
      <c r="J287" s="9" t="n">
        <v>-2.52</v>
      </c>
      <c r="K287" s="9" t="n">
        <v>0.41</v>
      </c>
      <c r="L287" s="9" t="n">
        <v>0.02</v>
      </c>
      <c r="M287" s="9" t="n">
        <v>-0.08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0.8</v>
      </c>
      <c r="C288" s="9" t="n">
        <v>-0.38</v>
      </c>
      <c r="D288" s="9" t="n">
        <v>2.02</v>
      </c>
      <c r="E288" s="9" t="n">
        <v>1.46</v>
      </c>
      <c r="F288" s="9" t="n">
        <v>-0.98</v>
      </c>
      <c r="G288" s="9" t="n">
        <v>1.31</v>
      </c>
      <c r="H288" s="9" t="n">
        <v>0.12</v>
      </c>
      <c r="I288" s="9" t="n">
        <v>-0.76</v>
      </c>
      <c r="J288" s="9" t="n">
        <v>-3.79</v>
      </c>
      <c r="K288" s="9" t="n">
        <v>-0.75</v>
      </c>
      <c r="L288" s="9" t="n">
        <v>-1.91</v>
      </c>
      <c r="M288" s="9" t="n">
        <v>-0.43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0.38</v>
      </c>
      <c r="D289" s="9"/>
      <c r="E289" s="9"/>
      <c r="F289" s="9" t="n">
        <v>-0.87</v>
      </c>
      <c r="G289" s="9" t="n">
        <v>-0.55</v>
      </c>
      <c r="H289" s="9"/>
      <c r="I289" s="9"/>
      <c r="J289" s="9"/>
      <c r="K289" s="9" t="n">
        <v>-1.19</v>
      </c>
      <c r="L289" s="9"/>
      <c r="M289" s="9" t="n">
        <v>-0.67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0.62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3.41</v>
      </c>
      <c r="M290" s="9" t="n">
        <v>1.21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-0.5</v>
      </c>
      <c r="C291" s="9" t="n">
        <v>-4.02</v>
      </c>
      <c r="D291" s="9" t="n">
        <v>-0.41</v>
      </c>
      <c r="E291" s="9" t="n">
        <v>1.49</v>
      </c>
      <c r="F291" s="9"/>
      <c r="G291" s="9" t="n">
        <v>1.56</v>
      </c>
      <c r="H291" s="9" t="n">
        <v>1.21</v>
      </c>
      <c r="I291" s="9" t="n">
        <v>-1.9</v>
      </c>
      <c r="J291" s="9" t="n">
        <v>0.41</v>
      </c>
      <c r="K291" s="9"/>
      <c r="L291" s="9" t="n">
        <v>-4.78</v>
      </c>
      <c r="M291" s="9" t="n">
        <v>-0.48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1.99</v>
      </c>
      <c r="C292" s="9" t="n">
        <v>5.93</v>
      </c>
      <c r="D292" s="9" t="n">
        <v>-0.56</v>
      </c>
      <c r="E292" s="9" t="n">
        <v>0.08</v>
      </c>
      <c r="F292" s="9" t="n">
        <v>3.67</v>
      </c>
      <c r="G292" s="9" t="n">
        <v>0.72</v>
      </c>
      <c r="H292" s="9" t="n">
        <v>-4.79</v>
      </c>
      <c r="I292" s="9" t="n">
        <v>-0.07</v>
      </c>
      <c r="J292" s="9" t="n">
        <v>1.54</v>
      </c>
      <c r="K292" s="9" t="n">
        <v>0.29</v>
      </c>
      <c r="L292" s="9" t="n">
        <v>-0.19</v>
      </c>
      <c r="M292" s="9" t="n">
        <v>1.82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-0.43</v>
      </c>
      <c r="C293" s="9" t="n">
        <v>-1.04</v>
      </c>
      <c r="D293" s="9" t="n">
        <v>0.6</v>
      </c>
      <c r="E293" s="9" t="n">
        <v>1.18</v>
      </c>
      <c r="F293" s="9" t="n">
        <v>1.09</v>
      </c>
      <c r="G293" s="9" t="n">
        <v>-0.34</v>
      </c>
      <c r="H293" s="9" t="n">
        <v>0.49</v>
      </c>
      <c r="I293" s="9" t="n">
        <v>-0.62</v>
      </c>
      <c r="J293" s="9" t="n">
        <v>-1.36</v>
      </c>
      <c r="K293" s="9" t="n">
        <v>2.42</v>
      </c>
      <c r="L293" s="9" t="n">
        <v>0.99</v>
      </c>
      <c r="M293" s="9" t="n">
        <v>0.53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0.81</v>
      </c>
      <c r="D294" s="9" t="n">
        <v>1.6</v>
      </c>
      <c r="E294" s="9" t="n">
        <v>-0.31</v>
      </c>
      <c r="F294" s="9" t="n">
        <v>-2.08</v>
      </c>
      <c r="G294" s="9" t="n">
        <v>-1.49</v>
      </c>
      <c r="H294" s="9" t="n">
        <v>2.92</v>
      </c>
      <c r="I294" s="9" t="n">
        <v>-2.06</v>
      </c>
      <c r="J294" s="9" t="n">
        <v>3.03</v>
      </c>
      <c r="K294" s="9"/>
      <c r="L294" s="9" t="n">
        <v>5.89</v>
      </c>
      <c r="M294" s="9" t="n">
        <v>0.4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-0.11</v>
      </c>
      <c r="C295" s="5" t="n">
        <v>1.51</v>
      </c>
      <c r="D295" s="5" t="n">
        <v>0.12</v>
      </c>
      <c r="E295" s="5" t="n">
        <v>1.85</v>
      </c>
      <c r="F295" s="5" t="n">
        <v>0.39</v>
      </c>
      <c r="G295" s="5" t="n">
        <v>1.67</v>
      </c>
      <c r="H295" s="5" t="n">
        <v>0.27</v>
      </c>
      <c r="I295" s="5" t="n">
        <v>0.26</v>
      </c>
      <c r="J295" s="5" t="n">
        <v>1.15</v>
      </c>
      <c r="K295" s="5" t="n">
        <v>1.94</v>
      </c>
      <c r="L295" s="5" t="n">
        <v>0.1</v>
      </c>
      <c r="M295" s="5" t="n">
        <v>0.68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-0.11</v>
      </c>
      <c r="C296" s="5" t="n">
        <v>1.51</v>
      </c>
      <c r="D296" s="5" t="n">
        <v>0.12</v>
      </c>
      <c r="E296" s="5" t="n">
        <v>1.85</v>
      </c>
      <c r="F296" s="5" t="n">
        <v>0.39</v>
      </c>
      <c r="G296" s="5" t="n">
        <v>1.67</v>
      </c>
      <c r="H296" s="5" t="n">
        <v>0.27</v>
      </c>
      <c r="I296" s="5" t="n">
        <v>0.26</v>
      </c>
      <c r="J296" s="5" t="n">
        <v>1.15</v>
      </c>
      <c r="K296" s="5" t="n">
        <v>1.94</v>
      </c>
      <c r="L296" s="5" t="n">
        <v>0.1</v>
      </c>
      <c r="M296" s="5" t="n">
        <v>0.68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1.14</v>
      </c>
      <c r="C297" s="9" t="n">
        <v>1.22</v>
      </c>
      <c r="D297" s="9" t="n">
        <v>0.45</v>
      </c>
      <c r="E297" s="9" t="n">
        <v>2.02</v>
      </c>
      <c r="F297" s="9" t="n">
        <v>-1.5</v>
      </c>
      <c r="G297" s="9" t="n">
        <v>0.43</v>
      </c>
      <c r="H297" s="9" t="n">
        <v>-2.76</v>
      </c>
      <c r="I297" s="9" t="n">
        <v>-3.29</v>
      </c>
      <c r="J297" s="9" t="n">
        <v>-0.44</v>
      </c>
      <c r="K297" s="9" t="n">
        <v>2.15</v>
      </c>
      <c r="L297" s="9" t="n">
        <v>-1.83</v>
      </c>
      <c r="M297" s="9" t="n">
        <v>-0.2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-1.85</v>
      </c>
      <c r="C298" s="9" t="n">
        <v>1.35</v>
      </c>
      <c r="D298" s="9" t="n">
        <v>-1.91</v>
      </c>
      <c r="E298" s="9" t="n">
        <v>-0.11</v>
      </c>
      <c r="F298" s="9" t="n">
        <v>1.13</v>
      </c>
      <c r="G298" s="9" t="n">
        <v>0.86</v>
      </c>
      <c r="H298" s="9" t="n">
        <v>2.99</v>
      </c>
      <c r="I298" s="9" t="n">
        <v>-1.23</v>
      </c>
      <c r="J298" s="9" t="n">
        <v>-1.9</v>
      </c>
      <c r="K298" s="9" t="n">
        <v>2.3</v>
      </c>
      <c r="L298" s="9" t="n">
        <v>-0.54</v>
      </c>
      <c r="M298" s="9" t="n">
        <v>0.3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-2.17</v>
      </c>
      <c r="F299" s="9"/>
      <c r="G299" s="9"/>
      <c r="H299" s="9" t="n">
        <v>0.24</v>
      </c>
      <c r="I299" s="9"/>
      <c r="J299" s="9"/>
      <c r="K299" s="9"/>
      <c r="L299" s="9"/>
      <c r="M299" s="9" t="n">
        <v>-0.9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-1.78</v>
      </c>
      <c r="F300" s="9"/>
      <c r="G300" s="9"/>
      <c r="H300" s="9" t="n">
        <v>2.12</v>
      </c>
      <c r="I300" s="9"/>
      <c r="J300" s="9"/>
      <c r="K300" s="9"/>
      <c r="L300" s="9"/>
      <c r="M300" s="9" t="n">
        <v>0.5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-0.17</v>
      </c>
      <c r="C301" s="9" t="n">
        <v>0.31</v>
      </c>
      <c r="D301" s="9" t="n">
        <v>2.82</v>
      </c>
      <c r="E301" s="9" t="n">
        <v>2.75</v>
      </c>
      <c r="F301" s="9" t="n">
        <v>2.63</v>
      </c>
      <c r="G301" s="9" t="n">
        <v>2.74</v>
      </c>
      <c r="H301" s="9" t="n">
        <v>2.33</v>
      </c>
      <c r="I301" s="9" t="n">
        <v>1.22</v>
      </c>
      <c r="J301" s="9" t="n">
        <v>1.48</v>
      </c>
      <c r="K301" s="9" t="n">
        <v>2.11</v>
      </c>
      <c r="L301" s="9" t="n">
        <v>-1.47</v>
      </c>
      <c r="M301" s="9" t="n">
        <v>1.7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-2.18</v>
      </c>
      <c r="C302" s="9" t="n">
        <v>1.25</v>
      </c>
      <c r="D302" s="9" t="n">
        <v>-2.3</v>
      </c>
      <c r="E302" s="9" t="n">
        <v>2.21</v>
      </c>
      <c r="F302" s="9"/>
      <c r="G302" s="9"/>
      <c r="H302" s="9" t="n">
        <v>-0.97</v>
      </c>
      <c r="I302" s="9" t="n">
        <v>-1.19</v>
      </c>
      <c r="J302" s="9" t="n">
        <v>2.23</v>
      </c>
      <c r="K302" s="9"/>
      <c r="L302" s="9" t="n">
        <v>2.29</v>
      </c>
      <c r="M302" s="9" t="n">
        <v>-0.18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1.82</v>
      </c>
      <c r="C303" s="9" t="n">
        <v>2.83</v>
      </c>
      <c r="D303" s="9" t="n">
        <v>-3.55</v>
      </c>
      <c r="E303" s="9" t="n">
        <v>2.79</v>
      </c>
      <c r="F303" s="9" t="n">
        <v>-0.06</v>
      </c>
      <c r="G303" s="9" t="n">
        <v>0.75</v>
      </c>
      <c r="H303" s="9" t="n">
        <v>1.15</v>
      </c>
      <c r="I303" s="9" t="n">
        <v>1.6</v>
      </c>
      <c r="J303" s="9" t="n">
        <v>2.71</v>
      </c>
      <c r="K303" s="9" t="n">
        <v>-0.58</v>
      </c>
      <c r="L303" s="9" t="n">
        <v>2.22</v>
      </c>
      <c r="M303" s="9" t="n">
        <v>0.95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-0.31</v>
      </c>
      <c r="C304" s="9" t="n">
        <v>1.74</v>
      </c>
      <c r="D304" s="9" t="n">
        <v>0.33</v>
      </c>
      <c r="E304" s="9" t="n">
        <v>2.91</v>
      </c>
      <c r="F304" s="9" t="n">
        <v>-0.35</v>
      </c>
      <c r="G304" s="9" t="n">
        <v>2.7</v>
      </c>
      <c r="H304" s="9" t="n">
        <v>-2.03</v>
      </c>
      <c r="I304" s="9" t="n">
        <v>1.29</v>
      </c>
      <c r="J304" s="9" t="n">
        <v>1.5</v>
      </c>
      <c r="K304" s="9" t="n">
        <v>2.17</v>
      </c>
      <c r="L304" s="9" t="n">
        <v>2.14</v>
      </c>
      <c r="M304" s="9" t="n">
        <v>0.59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1.86</v>
      </c>
      <c r="C305" s="5" t="n">
        <v>0.36</v>
      </c>
      <c r="D305" s="5" t="n">
        <v>0.02</v>
      </c>
      <c r="E305" s="5" t="n">
        <v>-1.21</v>
      </c>
      <c r="F305" s="5" t="n">
        <v>2.64</v>
      </c>
      <c r="G305" s="5" t="n">
        <v>-1.65</v>
      </c>
      <c r="H305" s="5" t="n">
        <v>-1.75</v>
      </c>
      <c r="I305" s="5" t="n">
        <v>-0.4</v>
      </c>
      <c r="J305" s="5" t="n">
        <v>2.17</v>
      </c>
      <c r="K305" s="5" t="n">
        <v>0.66</v>
      </c>
      <c r="L305" s="5" t="n">
        <v>-1.22</v>
      </c>
      <c r="M305" s="5" t="n">
        <v>0.76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1.86</v>
      </c>
      <c r="C306" s="5" t="n">
        <v>0.36</v>
      </c>
      <c r="D306" s="5" t="n">
        <v>0.02</v>
      </c>
      <c r="E306" s="5" t="n">
        <v>-1.21</v>
      </c>
      <c r="F306" s="5" t="n">
        <v>2.64</v>
      </c>
      <c r="G306" s="5" t="n">
        <v>-1.65</v>
      </c>
      <c r="H306" s="5" t="n">
        <v>-1.75</v>
      </c>
      <c r="I306" s="5" t="n">
        <v>-0.4</v>
      </c>
      <c r="J306" s="5" t="n">
        <v>2.17</v>
      </c>
      <c r="K306" s="5" t="n">
        <v>0.66</v>
      </c>
      <c r="L306" s="5" t="n">
        <v>-1.22</v>
      </c>
      <c r="M306" s="5" t="n">
        <v>0.76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0.13</v>
      </c>
      <c r="C307" s="9" t="n">
        <v>-2.56</v>
      </c>
      <c r="D307" s="9" t="n">
        <v>-1</v>
      </c>
      <c r="E307" s="9" t="n">
        <v>-1.38</v>
      </c>
      <c r="F307" s="9" t="n">
        <v>2.03</v>
      </c>
      <c r="G307" s="9" t="n">
        <v>-3.49</v>
      </c>
      <c r="H307" s="9" t="n">
        <v>-1.89</v>
      </c>
      <c r="I307" s="9" t="n">
        <v>-1.12</v>
      </c>
      <c r="J307" s="9" t="n">
        <v>2.06</v>
      </c>
      <c r="K307" s="9" t="n">
        <v>-0.95</v>
      </c>
      <c r="L307" s="9" t="n">
        <v>-2.19</v>
      </c>
      <c r="M307" s="9" t="n">
        <v>-0.05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2.43</v>
      </c>
      <c r="C308" s="9" t="n">
        <v>1.75</v>
      </c>
      <c r="D308" s="9" t="n">
        <v>-1.45</v>
      </c>
      <c r="E308" s="9"/>
      <c r="F308" s="9" t="n">
        <v>3.53</v>
      </c>
      <c r="G308" s="9" t="n">
        <v>-2.17</v>
      </c>
      <c r="H308" s="9" t="n">
        <v>-0.41</v>
      </c>
      <c r="I308" s="9" t="n">
        <v>2.52</v>
      </c>
      <c r="J308" s="9" t="n">
        <v>2.34</v>
      </c>
      <c r="K308" s="9" t="n">
        <v>1.67</v>
      </c>
      <c r="L308" s="9" t="n">
        <v>-0.47</v>
      </c>
      <c r="M308" s="9" t="n">
        <v>1.48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3.22</v>
      </c>
      <c r="C309" s="9" t="n">
        <v>2.5</v>
      </c>
      <c r="D309" s="9" t="n">
        <v>3.4</v>
      </c>
      <c r="E309" s="9" t="n">
        <v>-0.86</v>
      </c>
      <c r="F309" s="9"/>
      <c r="G309" s="9" t="n">
        <v>1.55</v>
      </c>
      <c r="H309" s="9" t="n">
        <v>-3.43</v>
      </c>
      <c r="I309" s="9" t="n">
        <v>-1.16</v>
      </c>
      <c r="J309" s="9" t="n">
        <v>2.15</v>
      </c>
      <c r="K309" s="9"/>
      <c r="L309" s="9" t="n">
        <v>-0.04</v>
      </c>
      <c r="M309" s="9" t="n">
        <v>1.31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2.49</v>
      </c>
      <c r="C310" s="5" t="n">
        <v>-1.49</v>
      </c>
      <c r="D310" s="5" t="n">
        <v>-1.71</v>
      </c>
      <c r="E310" s="5" t="n">
        <v>2.99</v>
      </c>
      <c r="F310" s="5" t="n">
        <v>-0.45</v>
      </c>
      <c r="G310" s="5" t="n">
        <v>-0.64</v>
      </c>
      <c r="H310" s="5" t="n">
        <v>-0.08</v>
      </c>
      <c r="I310" s="5" t="n">
        <v>0.77</v>
      </c>
      <c r="J310" s="5" t="n">
        <v>0.29</v>
      </c>
      <c r="K310" s="5" t="n">
        <v>-2.85</v>
      </c>
      <c r="L310" s="5" t="n">
        <v>-2.17</v>
      </c>
      <c r="M310" s="5" t="n">
        <v>-0.12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2.49</v>
      </c>
      <c r="C311" s="5" t="n">
        <v>-1.49</v>
      </c>
      <c r="D311" s="5" t="n">
        <v>-1.71</v>
      </c>
      <c r="E311" s="5" t="n">
        <v>2.99</v>
      </c>
      <c r="F311" s="5" t="n">
        <v>-0.45</v>
      </c>
      <c r="G311" s="5" t="n">
        <v>-0.64</v>
      </c>
      <c r="H311" s="5" t="n">
        <v>-0.08</v>
      </c>
      <c r="I311" s="5" t="n">
        <v>0.77</v>
      </c>
      <c r="J311" s="5" t="n">
        <v>0.29</v>
      </c>
      <c r="K311" s="5" t="n">
        <v>-2.85</v>
      </c>
      <c r="L311" s="5" t="n">
        <v>-2.17</v>
      </c>
      <c r="M311" s="5" t="n">
        <v>-0.12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4.41</v>
      </c>
      <c r="C312" s="9" t="n">
        <v>-0.92</v>
      </c>
      <c r="D312" s="9" t="n">
        <v>-1.9</v>
      </c>
      <c r="E312" s="9" t="n">
        <v>3.11</v>
      </c>
      <c r="F312" s="9" t="n">
        <v>-0.11</v>
      </c>
      <c r="G312" s="9" t="n">
        <v>-0.51</v>
      </c>
      <c r="H312" s="9" t="n">
        <v>0.45</v>
      </c>
      <c r="I312" s="9" t="n">
        <v>0.77</v>
      </c>
      <c r="J312" s="9" t="n">
        <v>1.13</v>
      </c>
      <c r="K312" s="9" t="n">
        <v>-7.1</v>
      </c>
      <c r="L312" s="9" t="n">
        <v>-2.17</v>
      </c>
      <c r="M312" s="9" t="n">
        <v>0.13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-1.83</v>
      </c>
      <c r="C313" s="9" t="n">
        <v>-3.3</v>
      </c>
      <c r="D313" s="9" t="n">
        <v>-0.76</v>
      </c>
      <c r="E313" s="9" t="n">
        <v>2.48</v>
      </c>
      <c r="F313" s="9" t="n">
        <v>-0.92</v>
      </c>
      <c r="G313" s="9" t="n">
        <v>-1</v>
      </c>
      <c r="H313" s="9" t="n">
        <v>-1.64</v>
      </c>
      <c r="I313" s="9"/>
      <c r="J313" s="9" t="n">
        <v>-1.99</v>
      </c>
      <c r="K313" s="9" t="n">
        <v>2.75</v>
      </c>
      <c r="L313" s="9"/>
      <c r="M313" s="9" t="n">
        <v>-0.77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0.31</v>
      </c>
      <c r="C314" s="5" t="n">
        <v>0.09</v>
      </c>
      <c r="D314" s="5" t="n">
        <v>-0.21</v>
      </c>
      <c r="E314" s="5" t="n">
        <v>0.16</v>
      </c>
      <c r="F314" s="5" t="n">
        <v>0.37</v>
      </c>
      <c r="G314" s="5" t="n">
        <v>-0.67</v>
      </c>
      <c r="H314" s="5" t="n">
        <v>0.06</v>
      </c>
      <c r="I314" s="5" t="n">
        <v>0.02</v>
      </c>
      <c r="J314" s="5" t="n">
        <v>-0.18</v>
      </c>
      <c r="K314" s="5" t="n">
        <v>0.75</v>
      </c>
      <c r="L314" s="5" t="n">
        <v>-0.16</v>
      </c>
      <c r="M314" s="5" t="n">
        <v>0.18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0.31</v>
      </c>
      <c r="C315" s="5" t="n">
        <v>0.09</v>
      </c>
      <c r="D315" s="5" t="n">
        <v>-0.21</v>
      </c>
      <c r="E315" s="5" t="n">
        <v>0.16</v>
      </c>
      <c r="F315" s="5" t="n">
        <v>0.37</v>
      </c>
      <c r="G315" s="5" t="n">
        <v>-0.67</v>
      </c>
      <c r="H315" s="5" t="n">
        <v>0.06</v>
      </c>
      <c r="I315" s="5" t="n">
        <v>0.02</v>
      </c>
      <c r="J315" s="5" t="n">
        <v>-0.18</v>
      </c>
      <c r="K315" s="5" t="n">
        <v>0.75</v>
      </c>
      <c r="L315" s="5" t="n">
        <v>-0.16</v>
      </c>
      <c r="M315" s="5" t="n">
        <v>0.18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-0.38</v>
      </c>
      <c r="C316" s="5" t="n">
        <v>0.31</v>
      </c>
      <c r="D316" s="5" t="n">
        <v>-0.9</v>
      </c>
      <c r="E316" s="5" t="n">
        <v>-0.48</v>
      </c>
      <c r="F316" s="5" t="n">
        <v>-0.36</v>
      </c>
      <c r="G316" s="5" t="n">
        <v>-1.71</v>
      </c>
      <c r="H316" s="5" t="n">
        <v>0.04</v>
      </c>
      <c r="I316" s="5" t="n">
        <v>-0.89</v>
      </c>
      <c r="J316" s="5" t="n">
        <v>-0.38</v>
      </c>
      <c r="K316" s="5" t="n">
        <v>-0.58</v>
      </c>
      <c r="L316" s="5" t="n">
        <v>-0.24</v>
      </c>
      <c r="M316" s="5" t="n">
        <v>-0.44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.4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.08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0</v>
      </c>
      <c r="C320" s="9" t="n">
        <v>2.38</v>
      </c>
      <c r="D320" s="9" t="n">
        <v>0</v>
      </c>
      <c r="E320" s="9" t="n">
        <v>0</v>
      </c>
      <c r="F320" s="9" t="n">
        <v>0</v>
      </c>
      <c r="G320" s="9"/>
      <c r="H320" s="9" t="n">
        <v>0</v>
      </c>
      <c r="I320" s="9" t="n">
        <v>0</v>
      </c>
      <c r="J320" s="9" t="n">
        <v>-0.06</v>
      </c>
      <c r="K320" s="9" t="n">
        <v>0</v>
      </c>
      <c r="L320" s="9" t="n">
        <v>0.91</v>
      </c>
      <c r="M320" s="9" t="n">
        <v>0.27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</v>
      </c>
      <c r="C321" s="9" t="n">
        <v>0</v>
      </c>
      <c r="D321" s="9" t="n">
        <v>0</v>
      </c>
      <c r="E321" s="9" t="n">
        <v>-0.94</v>
      </c>
      <c r="F321" s="9" t="n">
        <v>-0.12</v>
      </c>
      <c r="G321" s="9" t="n">
        <v>0.24</v>
      </c>
      <c r="H321" s="9" t="n">
        <v>0.03</v>
      </c>
      <c r="I321" s="9" t="n">
        <v>-0.34</v>
      </c>
      <c r="J321" s="9" t="n">
        <v>-0.05</v>
      </c>
      <c r="K321" s="9" t="n">
        <v>0.12</v>
      </c>
      <c r="L321" s="9" t="n">
        <v>-1.07</v>
      </c>
      <c r="M321" s="9" t="n">
        <v>-0.09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-8.86</v>
      </c>
      <c r="C323" s="9" t="n">
        <v>-11.34</v>
      </c>
      <c r="D323" s="9" t="n">
        <v>-16.24</v>
      </c>
      <c r="E323" s="9" t="n">
        <v>-14.59</v>
      </c>
      <c r="F323" s="9" t="n">
        <v>-17.91</v>
      </c>
      <c r="G323" s="9" t="n">
        <v>-9.44</v>
      </c>
      <c r="H323" s="9"/>
      <c r="I323" s="9" t="n">
        <v>-12.28</v>
      </c>
      <c r="J323" s="9" t="n">
        <v>-10.83</v>
      </c>
      <c r="K323" s="9" t="n">
        <v>-12.34</v>
      </c>
      <c r="L323" s="9" t="n">
        <v>-5.71</v>
      </c>
      <c r="M323" s="9" t="n">
        <v>-12.35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0</v>
      </c>
      <c r="C326" s="9" t="n">
        <v>0</v>
      </c>
      <c r="D326" s="9" t="n">
        <v>-0.36</v>
      </c>
      <c r="E326" s="9" t="n">
        <v>0</v>
      </c>
      <c r="F326" s="9" t="n">
        <v>0</v>
      </c>
      <c r="G326" s="9" t="n">
        <v>0</v>
      </c>
      <c r="H326" s="9" t="n">
        <v>2.35</v>
      </c>
      <c r="I326" s="9" t="n">
        <v>0</v>
      </c>
      <c r="J326" s="9" t="n">
        <v>2.2</v>
      </c>
      <c r="K326" s="9" t="n">
        <v>0.5</v>
      </c>
      <c r="L326" s="9" t="n">
        <v>0</v>
      </c>
      <c r="M326" s="9" t="n">
        <v>0.22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0.77</v>
      </c>
      <c r="C327" s="5" t="n">
        <v>0.21</v>
      </c>
      <c r="D327" s="5" t="n">
        <v>0.41</v>
      </c>
      <c r="E327" s="5" t="n">
        <v>0.59</v>
      </c>
      <c r="F327" s="5" t="n">
        <v>0.12</v>
      </c>
      <c r="G327" s="5" t="n">
        <v>-0.28</v>
      </c>
      <c r="H327" s="5" t="n">
        <v>0.2</v>
      </c>
      <c r="I327" s="5" t="n">
        <v>1.12</v>
      </c>
      <c r="J327" s="5" t="n">
        <v>0.44</v>
      </c>
      <c r="K327" s="5" t="n">
        <v>0.8</v>
      </c>
      <c r="L327" s="5" t="n">
        <v>-0.37</v>
      </c>
      <c r="M327" s="5" t="n">
        <v>0.33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0.58</v>
      </c>
      <c r="C328" s="9" t="n">
        <v>2.16</v>
      </c>
      <c r="D328" s="9" t="n">
        <v>1.53</v>
      </c>
      <c r="E328" s="9" t="n">
        <v>0.06</v>
      </c>
      <c r="F328" s="9" t="n">
        <v>0.42</v>
      </c>
      <c r="G328" s="9" t="n">
        <v>-0.63</v>
      </c>
      <c r="H328" s="9" t="n">
        <v>1.17</v>
      </c>
      <c r="I328" s="9" t="n">
        <v>0.98</v>
      </c>
      <c r="J328" s="9" t="n">
        <v>0</v>
      </c>
      <c r="K328" s="9" t="n">
        <v>1.79</v>
      </c>
      <c r="L328" s="9" t="n">
        <v>-0.07</v>
      </c>
      <c r="M328" s="9" t="n">
        <v>0.7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.51</v>
      </c>
      <c r="C329" s="9" t="n">
        <v>0.45</v>
      </c>
      <c r="D329" s="9" t="n">
        <v>-0.15</v>
      </c>
      <c r="E329" s="9" t="n">
        <v>0.49</v>
      </c>
      <c r="F329" s="9" t="n">
        <v>0.39</v>
      </c>
      <c r="G329" s="9" t="n">
        <v>0.27</v>
      </c>
      <c r="H329" s="9" t="n">
        <v>0.38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7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2.67</v>
      </c>
      <c r="C330" s="9" t="n">
        <v>-9.05</v>
      </c>
      <c r="D330" s="9" t="n">
        <v>-0.22</v>
      </c>
      <c r="E330" s="9" t="n">
        <v>4.24</v>
      </c>
      <c r="F330" s="9" t="n">
        <v>7.04</v>
      </c>
      <c r="G330" s="9" t="n">
        <v>-0.33</v>
      </c>
      <c r="H330" s="9" t="n">
        <v>-1.96</v>
      </c>
      <c r="I330" s="9" t="n">
        <v>1.66</v>
      </c>
      <c r="J330" s="9"/>
      <c r="K330" s="9" t="n">
        <v>-2.28</v>
      </c>
      <c r="L330" s="9" t="n">
        <v>-0.9</v>
      </c>
      <c r="M330" s="9" t="n">
        <v>2.53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-0.13</v>
      </c>
      <c r="D332" s="9" t="n">
        <v>-0.29</v>
      </c>
      <c r="E332" s="9"/>
      <c r="F332" s="9" t="n">
        <v>-0.52</v>
      </c>
      <c r="G332" s="9" t="n">
        <v>0.77</v>
      </c>
      <c r="H332" s="9"/>
      <c r="I332" s="9"/>
      <c r="J332" s="9"/>
      <c r="K332" s="9" t="n">
        <v>-1.84</v>
      </c>
      <c r="L332" s="9" t="n">
        <v>-2.04</v>
      </c>
      <c r="M332" s="9" t="n">
        <v>-0.6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1.04</v>
      </c>
      <c r="C333" s="9" t="n">
        <v>-0.96</v>
      </c>
      <c r="D333" s="9" t="n">
        <v>0.03</v>
      </c>
      <c r="E333" s="9" t="n">
        <v>-0.75</v>
      </c>
      <c r="F333" s="9" t="n">
        <v>-0.84</v>
      </c>
      <c r="G333" s="9" t="n">
        <v>-3.83</v>
      </c>
      <c r="H333" s="9" t="n">
        <v>0.66</v>
      </c>
      <c r="I333" s="9" t="n">
        <v>0.21</v>
      </c>
      <c r="J333" s="9" t="n">
        <v>0.53</v>
      </c>
      <c r="K333" s="9" t="n">
        <v>-0.45</v>
      </c>
      <c r="L333" s="9" t="n">
        <v>3.84</v>
      </c>
      <c r="M333" s="9" t="n">
        <v>-0.27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0.76</v>
      </c>
      <c r="C334" s="9" t="n">
        <v>0.02</v>
      </c>
      <c r="D334" s="9" t="n">
        <v>-0.53</v>
      </c>
      <c r="E334" s="9" t="n">
        <v>1.12</v>
      </c>
      <c r="F334" s="9" t="n">
        <v>-0.58</v>
      </c>
      <c r="G334" s="9" t="n">
        <v>3.27</v>
      </c>
      <c r="H334" s="9"/>
      <c r="I334" s="9" t="n">
        <v>1.36</v>
      </c>
      <c r="J334" s="9" t="n">
        <v>2.23</v>
      </c>
      <c r="K334" s="9" t="n">
        <v>0.35</v>
      </c>
      <c r="L334" s="9" t="n">
        <v>-0.87</v>
      </c>
      <c r="M334" s="9" t="n">
        <v>0.33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-0.57</v>
      </c>
      <c r="C335" s="9" t="n">
        <v>0.25</v>
      </c>
      <c r="D335" s="9" t="n">
        <v>0.7</v>
      </c>
      <c r="E335" s="9" t="n">
        <v>1.91</v>
      </c>
      <c r="F335" s="9" t="n">
        <v>-0.85</v>
      </c>
      <c r="G335" s="9" t="n">
        <v>0.18</v>
      </c>
      <c r="H335" s="9" t="n">
        <v>-0.5</v>
      </c>
      <c r="I335" s="9" t="n">
        <v>2.54</v>
      </c>
      <c r="J335" s="9" t="n">
        <v>0.13</v>
      </c>
      <c r="K335" s="9" t="n">
        <v>-0.34</v>
      </c>
      <c r="L335" s="9" t="n">
        <v>-1.76</v>
      </c>
      <c r="M335" s="9" t="n">
        <v>-0.17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1.25</v>
      </c>
      <c r="C336" s="9" t="n">
        <v>1.79</v>
      </c>
      <c r="D336" s="9" t="n">
        <v>0.93</v>
      </c>
      <c r="E336" s="9"/>
      <c r="F336" s="9" t="n">
        <v>0.85</v>
      </c>
      <c r="G336" s="9"/>
      <c r="H336" s="9"/>
      <c r="I336" s="9"/>
      <c r="J336" s="9"/>
      <c r="K336" s="9" t="n">
        <v>0.69</v>
      </c>
      <c r="L336" s="9"/>
      <c r="M336" s="9" t="n">
        <v>1.03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1.69</v>
      </c>
      <c r="C337" s="9" t="n">
        <v>0</v>
      </c>
      <c r="D337" s="9"/>
      <c r="E337" s="9"/>
      <c r="F337" s="9" t="n">
        <v>0</v>
      </c>
      <c r="G337" s="9"/>
      <c r="H337" s="9"/>
      <c r="I337" s="9"/>
      <c r="J337" s="9"/>
      <c r="K337" s="9" t="n">
        <v>0</v>
      </c>
      <c r="L337" s="9"/>
      <c r="M337" s="9" t="n">
        <v>0.23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3.69</v>
      </c>
      <c r="C338" s="9"/>
      <c r="D338" s="9"/>
      <c r="E338" s="9"/>
      <c r="F338" s="9" t="n">
        <v>1.87</v>
      </c>
      <c r="G338" s="9"/>
      <c r="H338" s="9"/>
      <c r="I338" s="9"/>
      <c r="J338" s="9"/>
      <c r="K338" s="9"/>
      <c r="L338" s="9"/>
      <c r="M338" s="9" t="n">
        <v>2.39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1.75</v>
      </c>
      <c r="C339" s="9" t="n">
        <v>-1.35</v>
      </c>
      <c r="D339" s="9" t="n">
        <v>-1.49</v>
      </c>
      <c r="E339" s="9" t="n">
        <v>-2.72</v>
      </c>
      <c r="F339" s="9" t="n">
        <v>-1.32</v>
      </c>
      <c r="G339" s="9" t="n">
        <v>0.81</v>
      </c>
      <c r="H339" s="9" t="n">
        <v>-0.36</v>
      </c>
      <c r="I339" s="9" t="n">
        <v>2.58</v>
      </c>
      <c r="J339" s="9" t="n">
        <v>1.86</v>
      </c>
      <c r="K339" s="9" t="n">
        <v>2.19</v>
      </c>
      <c r="L339" s="9" t="n">
        <v>-0.9</v>
      </c>
      <c r="M339" s="9" t="n">
        <v>-0.32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0.25</v>
      </c>
      <c r="E340" s="9"/>
      <c r="F340" s="9"/>
      <c r="G340" s="9"/>
      <c r="H340" s="9"/>
      <c r="I340" s="9"/>
      <c r="J340" s="9"/>
      <c r="K340" s="9"/>
      <c r="L340" s="9"/>
      <c r="M340" s="9" t="n">
        <v>0.25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2.87</v>
      </c>
      <c r="G341" s="9" t="n">
        <v>-1.88</v>
      </c>
      <c r="H341" s="9" t="n">
        <v>1.48</v>
      </c>
      <c r="I341" s="9"/>
      <c r="J341" s="9" t="n">
        <v>2.72</v>
      </c>
      <c r="K341" s="9" t="n">
        <v>-1.15</v>
      </c>
      <c r="L341" s="9"/>
      <c r="M341" s="9" t="n">
        <v>1.25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-0.55</v>
      </c>
      <c r="F342" s="9" t="n">
        <v>0.61</v>
      </c>
      <c r="G342" s="9"/>
      <c r="H342" s="9"/>
      <c r="I342" s="9" t="n">
        <v>-2.12</v>
      </c>
      <c r="J342" s="9"/>
      <c r="K342" s="9"/>
      <c r="L342" s="9"/>
      <c r="M342" s="9" t="n">
        <v>0.22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0.77</v>
      </c>
      <c r="C343" s="9" t="n">
        <v>1.29</v>
      </c>
      <c r="D343" s="9" t="n">
        <v>-0.62</v>
      </c>
      <c r="E343" s="9" t="n">
        <v>2.56</v>
      </c>
      <c r="F343" s="9" t="n">
        <v>-0.3</v>
      </c>
      <c r="G343" s="9" t="n">
        <v>-0.3</v>
      </c>
      <c r="H343" s="9" t="n">
        <v>-0.41</v>
      </c>
      <c r="I343" s="9" t="n">
        <v>-0.5</v>
      </c>
      <c r="J343" s="9" t="n">
        <v>-0.29</v>
      </c>
      <c r="K343" s="9" t="n">
        <v>2.35</v>
      </c>
      <c r="L343" s="9" t="n">
        <v>0.15</v>
      </c>
      <c r="M343" s="9" t="n">
        <v>0.33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0.92</v>
      </c>
      <c r="C344" s="5" t="n">
        <v>-0.38</v>
      </c>
      <c r="D344" s="5" t="n">
        <v>0.12</v>
      </c>
      <c r="E344" s="5" t="n">
        <v>0.28</v>
      </c>
      <c r="F344" s="5" t="n">
        <v>1.82</v>
      </c>
      <c r="G344" s="5" t="n">
        <v>-0.13</v>
      </c>
      <c r="H344" s="5" t="n">
        <v>-0.07</v>
      </c>
      <c r="I344" s="5" t="n">
        <v>-0.78</v>
      </c>
      <c r="J344" s="5" t="n">
        <v>-0.83</v>
      </c>
      <c r="K344" s="5" t="n">
        <v>1.49</v>
      </c>
      <c r="L344" s="5" t="n">
        <v>0.23</v>
      </c>
      <c r="M344" s="5" t="n">
        <v>0.81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0.61</v>
      </c>
      <c r="C345" s="9" t="n">
        <v>-0.62</v>
      </c>
      <c r="D345" s="9" t="n">
        <v>0.28</v>
      </c>
      <c r="E345" s="9" t="n">
        <v>0.21</v>
      </c>
      <c r="F345" s="9" t="n">
        <v>0.97</v>
      </c>
      <c r="G345" s="9" t="n">
        <v>-0.17</v>
      </c>
      <c r="H345" s="9" t="n">
        <v>-0.1</v>
      </c>
      <c r="I345" s="9" t="n">
        <v>-0.78</v>
      </c>
      <c r="J345" s="9" t="n">
        <v>-0.88</v>
      </c>
      <c r="K345" s="9" t="n">
        <v>1.2</v>
      </c>
      <c r="L345" s="9" t="n">
        <v>0.05</v>
      </c>
      <c r="M345" s="9" t="n">
        <v>0.42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3.99</v>
      </c>
      <c r="C346" s="9" t="n">
        <v>5.53</v>
      </c>
      <c r="D346" s="9" t="n">
        <v>1.54</v>
      </c>
      <c r="E346" s="9" t="n">
        <v>0.8</v>
      </c>
      <c r="F346" s="9" t="n">
        <v>10.19</v>
      </c>
      <c r="G346" s="9" t="n">
        <v>0.24</v>
      </c>
      <c r="H346" s="9" t="n">
        <v>0.27</v>
      </c>
      <c r="I346" s="9" t="n">
        <v>-0.13</v>
      </c>
      <c r="J346" s="9" t="n">
        <v>1.13</v>
      </c>
      <c r="K346" s="9" t="n">
        <v>5.19</v>
      </c>
      <c r="L346" s="9" t="n">
        <v>3.2</v>
      </c>
      <c r="M346" s="9" t="n">
        <v>6.35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1.17</v>
      </c>
      <c r="E347" s="9"/>
      <c r="F347" s="9" t="n">
        <v>-0.19</v>
      </c>
      <c r="G347" s="9" t="n">
        <v>0.42</v>
      </c>
      <c r="H347" s="9"/>
      <c r="I347" s="9" t="n">
        <v>-1.09</v>
      </c>
      <c r="J347" s="9"/>
      <c r="K347" s="9" t="n">
        <v>0.6</v>
      </c>
      <c r="L347" s="9" t="n">
        <v>0.13</v>
      </c>
      <c r="M347" s="9" t="n">
        <v>-0.38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0.79</v>
      </c>
      <c r="C348" s="9"/>
      <c r="D348" s="9" t="n">
        <v>-1.67</v>
      </c>
      <c r="E348" s="9"/>
      <c r="F348" s="9" t="n">
        <v>-0.08</v>
      </c>
      <c r="G348" s="9"/>
      <c r="H348" s="9"/>
      <c r="I348" s="9" t="n">
        <v>-0.61</v>
      </c>
      <c r="J348" s="9"/>
      <c r="K348" s="9"/>
      <c r="L348" s="9"/>
      <c r="M348" s="9" t="n">
        <v>-0.29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0.38</v>
      </c>
      <c r="C349" s="5" t="n">
        <v>0.26</v>
      </c>
      <c r="D349" s="5" t="n">
        <v>0.23</v>
      </c>
      <c r="E349" s="5" t="n">
        <v>0.26</v>
      </c>
      <c r="F349" s="5" t="n">
        <v>0.08</v>
      </c>
      <c r="G349" s="5" t="n">
        <v>0.37</v>
      </c>
      <c r="H349" s="5" t="n">
        <v>0.26</v>
      </c>
      <c r="I349" s="5" t="n">
        <v>-0.07</v>
      </c>
      <c r="J349" s="5" t="n">
        <v>0.41</v>
      </c>
      <c r="K349" s="5" t="n">
        <v>0.23</v>
      </c>
      <c r="L349" s="5" t="n">
        <v>0.12</v>
      </c>
      <c r="M349" s="5" t="n">
        <v>0.21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-0.19</v>
      </c>
      <c r="C350" s="5" t="n">
        <v>0.31</v>
      </c>
      <c r="D350" s="5" t="n">
        <v>0.4</v>
      </c>
      <c r="E350" s="5" t="n">
        <v>-0.27</v>
      </c>
      <c r="F350" s="5" t="n">
        <v>-0.8</v>
      </c>
      <c r="G350" s="5" t="n">
        <v>0.57</v>
      </c>
      <c r="H350" s="5" t="n">
        <v>-0.09</v>
      </c>
      <c r="I350" s="5" t="n">
        <v>-0.1</v>
      </c>
      <c r="J350" s="5" t="n">
        <v>0.33</v>
      </c>
      <c r="K350" s="5" t="n">
        <v>-0.08</v>
      </c>
      <c r="L350" s="5" t="n">
        <v>-0.12</v>
      </c>
      <c r="M350" s="5" t="n">
        <v>-0.18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-0.2</v>
      </c>
      <c r="C351" s="5" t="n">
        <v>0.25</v>
      </c>
      <c r="D351" s="5" t="n">
        <v>0.41</v>
      </c>
      <c r="E351" s="5" t="n">
        <v>-0.14</v>
      </c>
      <c r="F351" s="5" t="n">
        <v>-0.81</v>
      </c>
      <c r="G351" s="5" t="n">
        <v>0.12</v>
      </c>
      <c r="H351" s="5" t="n">
        <v>0.03</v>
      </c>
      <c r="I351" s="5" t="n">
        <v>-0.26</v>
      </c>
      <c r="J351" s="5" t="n">
        <v>0.29</v>
      </c>
      <c r="K351" s="5" t="n">
        <v>-0.21</v>
      </c>
      <c r="L351" s="5" t="n">
        <v>-0.35</v>
      </c>
      <c r="M351" s="5" t="n">
        <v>-0.2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-0.32</v>
      </c>
      <c r="C352" s="9" t="n">
        <v>1</v>
      </c>
      <c r="D352" s="9" t="n">
        <v>0.21</v>
      </c>
      <c r="E352" s="9" t="n">
        <v>-1.14</v>
      </c>
      <c r="F352" s="9" t="n">
        <v>-0.32</v>
      </c>
      <c r="G352" s="9" t="n">
        <v>0.65</v>
      </c>
      <c r="H352" s="9" t="n">
        <v>-0.36</v>
      </c>
      <c r="I352" s="9" t="n">
        <v>-1.56</v>
      </c>
      <c r="J352" s="9" t="n">
        <v>0.37</v>
      </c>
      <c r="K352" s="9" t="n">
        <v>0.73</v>
      </c>
      <c r="L352" s="9" t="n">
        <v>0.31</v>
      </c>
      <c r="M352" s="9" t="n">
        <v>-0.04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-2.31</v>
      </c>
      <c r="C353" s="9" t="n">
        <v>0.07</v>
      </c>
      <c r="D353" s="9" t="n">
        <v>0.15</v>
      </c>
      <c r="E353" s="9" t="n">
        <v>-1.18</v>
      </c>
      <c r="F353" s="9" t="n">
        <v>1.19</v>
      </c>
      <c r="G353" s="9" t="n">
        <v>0.13</v>
      </c>
      <c r="H353" s="9" t="n">
        <v>0.35</v>
      </c>
      <c r="I353" s="9" t="n">
        <v>-0.82</v>
      </c>
      <c r="J353" s="9" t="n">
        <v>0.47</v>
      </c>
      <c r="K353" s="9" t="n">
        <v>-0.53</v>
      </c>
      <c r="L353" s="9" t="n">
        <v>-1.41</v>
      </c>
      <c r="M353" s="9" t="n">
        <v>0.04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-0.3</v>
      </c>
      <c r="C354" s="9" t="n">
        <v>0.52</v>
      </c>
      <c r="D354" s="9" t="n">
        <v>-0.39</v>
      </c>
      <c r="E354" s="9" t="n">
        <v>-0.13</v>
      </c>
      <c r="F354" s="9" t="n">
        <v>-1.25</v>
      </c>
      <c r="G354" s="9" t="n">
        <v>0.93</v>
      </c>
      <c r="H354" s="9" t="n">
        <v>0.02</v>
      </c>
      <c r="I354" s="9" t="n">
        <v>-1.65</v>
      </c>
      <c r="J354" s="9" t="n">
        <v>0.03</v>
      </c>
      <c r="K354" s="9" t="n">
        <v>0.15</v>
      </c>
      <c r="L354" s="9" t="n">
        <v>1.2</v>
      </c>
      <c r="M354" s="9" t="n">
        <v>-0.32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-1.4</v>
      </c>
      <c r="C355" s="9" t="n">
        <v>2.54</v>
      </c>
      <c r="D355" s="9" t="n">
        <v>0.3</v>
      </c>
      <c r="E355" s="9" t="n">
        <v>0.21</v>
      </c>
      <c r="F355" s="9" t="n">
        <v>0.47</v>
      </c>
      <c r="G355" s="9" t="n">
        <v>0.58</v>
      </c>
      <c r="H355" s="9" t="n">
        <v>0.58</v>
      </c>
      <c r="I355" s="9" t="n">
        <v>-0.17</v>
      </c>
      <c r="J355" s="9" t="n">
        <v>0.56</v>
      </c>
      <c r="K355" s="9" t="n">
        <v>-0.98</v>
      </c>
      <c r="L355" s="9" t="n">
        <v>0.4</v>
      </c>
      <c r="M355" s="9" t="n">
        <v>0.29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-0.73</v>
      </c>
      <c r="C356" s="9" t="n">
        <v>0.56</v>
      </c>
      <c r="D356" s="9" t="n">
        <v>0.89</v>
      </c>
      <c r="E356" s="9" t="n">
        <v>-0.47</v>
      </c>
      <c r="F356" s="9" t="n">
        <v>-0.55</v>
      </c>
      <c r="G356" s="9" t="n">
        <v>-0.15</v>
      </c>
      <c r="H356" s="9" t="n">
        <v>-1.08</v>
      </c>
      <c r="I356" s="9" t="n">
        <v>0.12</v>
      </c>
      <c r="J356" s="9" t="n">
        <v>0.92</v>
      </c>
      <c r="K356" s="9" t="n">
        <v>-0.61</v>
      </c>
      <c r="L356" s="9" t="n">
        <v>-1.12</v>
      </c>
      <c r="M356" s="9" t="n">
        <v>-0.19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-0.24</v>
      </c>
      <c r="C357" s="9" t="n">
        <v>-0.56</v>
      </c>
      <c r="D357" s="9" t="n">
        <v>0.47</v>
      </c>
      <c r="E357" s="9" t="n">
        <v>1.3</v>
      </c>
      <c r="F357" s="9" t="n">
        <v>-2.17</v>
      </c>
      <c r="G357" s="9" t="n">
        <v>-0.07</v>
      </c>
      <c r="H357" s="9" t="n">
        <v>0.33</v>
      </c>
      <c r="I357" s="9" t="n">
        <v>-0.36</v>
      </c>
      <c r="J357" s="9" t="n">
        <v>-0.58</v>
      </c>
      <c r="K357" s="9" t="n">
        <v>-1.21</v>
      </c>
      <c r="L357" s="9" t="n">
        <v>-1</v>
      </c>
      <c r="M357" s="9" t="n">
        <v>-0.77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0.15</v>
      </c>
      <c r="C358" s="9" t="n">
        <v>-0.22</v>
      </c>
      <c r="D358" s="9" t="n">
        <v>0.14</v>
      </c>
      <c r="E358" s="9" t="n">
        <v>-0.28</v>
      </c>
      <c r="F358" s="9" t="n">
        <v>-2.01</v>
      </c>
      <c r="G358" s="9" t="n">
        <v>-0.65</v>
      </c>
      <c r="H358" s="9" t="n">
        <v>-0.3</v>
      </c>
      <c r="I358" s="9" t="n">
        <v>0.04</v>
      </c>
      <c r="J358" s="9" t="n">
        <v>-1.22</v>
      </c>
      <c r="K358" s="9" t="n">
        <v>0.11</v>
      </c>
      <c r="L358" s="9" t="n">
        <v>-0.22</v>
      </c>
      <c r="M358" s="9" t="n">
        <v>-0.65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-0.07</v>
      </c>
      <c r="C359" s="9" t="n">
        <v>-0.09</v>
      </c>
      <c r="D359" s="9" t="n">
        <v>-0.29</v>
      </c>
      <c r="E359" s="9" t="n">
        <v>0.65</v>
      </c>
      <c r="F359" s="9" t="n">
        <v>-0.91</v>
      </c>
      <c r="G359" s="9" t="n">
        <v>-0.18</v>
      </c>
      <c r="H359" s="9" t="n">
        <v>0.1</v>
      </c>
      <c r="I359" s="9" t="n">
        <v>-0.02</v>
      </c>
      <c r="J359" s="9" t="n">
        <v>1.75</v>
      </c>
      <c r="K359" s="9" t="n">
        <v>-0.05</v>
      </c>
      <c r="L359" s="9" t="n">
        <v>-0.14</v>
      </c>
      <c r="M359" s="9" t="n">
        <v>-0.13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-0.77</v>
      </c>
      <c r="C360" s="9" t="n">
        <v>0.51</v>
      </c>
      <c r="D360" s="9" t="n">
        <v>0.93</v>
      </c>
      <c r="E360" s="9" t="n">
        <v>0.53</v>
      </c>
      <c r="F360" s="9" t="n">
        <v>-1.55</v>
      </c>
      <c r="G360" s="9" t="n">
        <v>0.31</v>
      </c>
      <c r="H360" s="9" t="n">
        <v>0.12</v>
      </c>
      <c r="I360" s="9" t="n">
        <v>0.13</v>
      </c>
      <c r="J360" s="9" t="n">
        <v>0.68</v>
      </c>
      <c r="K360" s="9" t="n">
        <v>-0.62</v>
      </c>
      <c r="L360" s="9" t="n">
        <v>-1.27</v>
      </c>
      <c r="M360" s="9" t="n">
        <v>-0.43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-0.98</v>
      </c>
      <c r="C361" s="9" t="n">
        <v>1.59</v>
      </c>
      <c r="D361" s="9" t="n">
        <v>0.49</v>
      </c>
      <c r="E361" s="9" t="n">
        <v>-0.21</v>
      </c>
      <c r="F361" s="9" t="n">
        <v>-1.1</v>
      </c>
      <c r="G361" s="9" t="n">
        <v>-0.7</v>
      </c>
      <c r="H361" s="9" t="n">
        <v>0.33</v>
      </c>
      <c r="I361" s="9" t="n">
        <v>0.26</v>
      </c>
      <c r="J361" s="9" t="n">
        <v>-0.52</v>
      </c>
      <c r="K361" s="9" t="n">
        <v>-0.77</v>
      </c>
      <c r="L361" s="9" t="n">
        <v>-0.54</v>
      </c>
      <c r="M361" s="9" t="n">
        <v>-0.38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1.95</v>
      </c>
      <c r="C362" s="9" t="n">
        <v>-1.06</v>
      </c>
      <c r="D362" s="9" t="n">
        <v>1</v>
      </c>
      <c r="E362" s="9" t="n">
        <v>-0.16</v>
      </c>
      <c r="F362" s="9" t="n">
        <v>-1.29</v>
      </c>
      <c r="G362" s="9" t="n">
        <v>0.21</v>
      </c>
      <c r="H362" s="9" t="n">
        <v>0.09</v>
      </c>
      <c r="I362" s="9" t="n">
        <v>0.57</v>
      </c>
      <c r="J362" s="9" t="n">
        <v>1.22</v>
      </c>
      <c r="K362" s="9" t="n">
        <v>0.56</v>
      </c>
      <c r="L362" s="9" t="n">
        <v>-0.17</v>
      </c>
      <c r="M362" s="9" t="n">
        <v>0.11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-0.8</v>
      </c>
      <c r="C363" s="9" t="n">
        <v>-0.15</v>
      </c>
      <c r="D363" s="9"/>
      <c r="E363" s="9" t="n">
        <v>-0.25</v>
      </c>
      <c r="F363" s="9"/>
      <c r="G363" s="9" t="n">
        <v>-0.54</v>
      </c>
      <c r="H363" s="9" t="n">
        <v>-0.07</v>
      </c>
      <c r="I363" s="9" t="n">
        <v>-1.06</v>
      </c>
      <c r="J363" s="9" t="n">
        <v>-1.31</v>
      </c>
      <c r="K363" s="9" t="n">
        <v>-0.11</v>
      </c>
      <c r="L363" s="9"/>
      <c r="M363" s="9" t="n">
        <v>-0.58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0.13</v>
      </c>
      <c r="C364" s="5" t="n">
        <v>0.85</v>
      </c>
      <c r="D364" s="5" t="n">
        <v>0.33</v>
      </c>
      <c r="E364" s="5" t="n">
        <v>-1.2</v>
      </c>
      <c r="F364" s="5" t="n">
        <v>-0.8</v>
      </c>
      <c r="G364" s="5" t="n">
        <v>2.57</v>
      </c>
      <c r="H364" s="5" t="n">
        <v>-1.15</v>
      </c>
      <c r="I364" s="5" t="n">
        <v>1.1</v>
      </c>
      <c r="J364" s="5" t="n">
        <v>0.55</v>
      </c>
      <c r="K364" s="5" t="n">
        <v>0.69</v>
      </c>
      <c r="L364" s="5" t="n">
        <v>1.52</v>
      </c>
      <c r="M364" s="5" t="n">
        <v>-0.02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1.24</v>
      </c>
      <c r="C365" s="9" t="n">
        <v>0.28</v>
      </c>
      <c r="D365" s="9" t="n">
        <v>0.61</v>
      </c>
      <c r="E365" s="9" t="n">
        <v>-3.23</v>
      </c>
      <c r="F365" s="9" t="n">
        <v>-0.8</v>
      </c>
      <c r="G365" s="9" t="n">
        <v>-0.94</v>
      </c>
      <c r="H365" s="9" t="n">
        <v>0.08</v>
      </c>
      <c r="I365" s="9" t="n">
        <v>1.83</v>
      </c>
      <c r="J365" s="9" t="n">
        <v>2.12</v>
      </c>
      <c r="K365" s="9" t="n">
        <v>-0.56</v>
      </c>
      <c r="L365" s="9" t="n">
        <v>1.23</v>
      </c>
      <c r="M365" s="9" t="n">
        <v>-0.27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2.54</v>
      </c>
      <c r="C366" s="9"/>
      <c r="D366" s="9" t="n">
        <v>-0.7</v>
      </c>
      <c r="E366" s="9" t="n">
        <v>0.71</v>
      </c>
      <c r="F366" s="9" t="n">
        <v>-1.5</v>
      </c>
      <c r="G366" s="9" t="n">
        <v>5.59</v>
      </c>
      <c r="H366" s="9" t="n">
        <v>-1</v>
      </c>
      <c r="I366" s="9" t="n">
        <v>-0.65</v>
      </c>
      <c r="J366" s="9" t="n">
        <v>1.91</v>
      </c>
      <c r="K366" s="9" t="n">
        <v>0.51</v>
      </c>
      <c r="L366" s="9" t="n">
        <v>1.93</v>
      </c>
      <c r="M366" s="9" t="n">
        <v>-0.17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1.86</v>
      </c>
      <c r="D367" s="9" t="n">
        <v>1.45</v>
      </c>
      <c r="E367" s="9"/>
      <c r="F367" s="9" t="n">
        <v>1.13</v>
      </c>
      <c r="G367" s="9" t="n">
        <v>2.66</v>
      </c>
      <c r="H367" s="9" t="n">
        <v>-3.42</v>
      </c>
      <c r="I367" s="9" t="n">
        <v>1.72</v>
      </c>
      <c r="J367" s="9" t="n">
        <v>-5.19</v>
      </c>
      <c r="K367" s="9" t="n">
        <v>3.36</v>
      </c>
      <c r="L367" s="9" t="n">
        <v>1.36</v>
      </c>
      <c r="M367" s="9" t="n">
        <v>0.81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0.84</v>
      </c>
      <c r="F368" s="9"/>
      <c r="G368" s="9"/>
      <c r="H368" s="9"/>
      <c r="I368" s="9"/>
      <c r="J368" s="9"/>
      <c r="K368" s="9"/>
      <c r="L368" s="9"/>
      <c r="M368" s="9" t="n">
        <v>0.84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0.68</v>
      </c>
      <c r="C369" s="5" t="n">
        <v>0.26</v>
      </c>
      <c r="D369" s="5" t="n">
        <v>-0.09</v>
      </c>
      <c r="E369" s="5" t="n">
        <v>0.65</v>
      </c>
      <c r="F369" s="5" t="n">
        <v>0.69</v>
      </c>
      <c r="G369" s="5" t="n">
        <v>0.33</v>
      </c>
      <c r="H369" s="5" t="n">
        <v>0.55</v>
      </c>
      <c r="I369" s="5" t="n">
        <v>0.17</v>
      </c>
      <c r="J369" s="5" t="n">
        <v>0.48</v>
      </c>
      <c r="K369" s="5" t="n">
        <v>0.47</v>
      </c>
      <c r="L369" s="5" t="n">
        <v>0.43</v>
      </c>
      <c r="M369" s="5" t="n">
        <v>0.5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1.27</v>
      </c>
      <c r="C370" s="5" t="n">
        <v>-0.16</v>
      </c>
      <c r="D370" s="5" t="n">
        <v>-1.65</v>
      </c>
      <c r="E370" s="5" t="n">
        <v>1.47</v>
      </c>
      <c r="F370" s="5" t="n">
        <v>0.85</v>
      </c>
      <c r="G370" s="5" t="n">
        <v>0.21</v>
      </c>
      <c r="H370" s="5" t="n">
        <v>0.84</v>
      </c>
      <c r="I370" s="5" t="n">
        <v>-0.65</v>
      </c>
      <c r="J370" s="5" t="n">
        <v>0.49</v>
      </c>
      <c r="K370" s="5" t="n">
        <v>0.41</v>
      </c>
      <c r="L370" s="5" t="n">
        <v>-0.17</v>
      </c>
      <c r="M370" s="5" t="n">
        <v>0.35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-0.4</v>
      </c>
      <c r="C371" s="9" t="n">
        <v>-0.26</v>
      </c>
      <c r="D371" s="9" t="n">
        <v>1.52</v>
      </c>
      <c r="E371" s="9" t="n">
        <v>0</v>
      </c>
      <c r="F371" s="9" t="n">
        <v>1.23</v>
      </c>
      <c r="G371" s="9" t="n">
        <v>0.14</v>
      </c>
      <c r="H371" s="9" t="n">
        <v>0.77</v>
      </c>
      <c r="I371" s="9" t="n">
        <v>-0.96</v>
      </c>
      <c r="J371" s="9" t="n">
        <v>1.67</v>
      </c>
      <c r="K371" s="9" t="n">
        <v>0.38</v>
      </c>
      <c r="L371" s="9" t="n">
        <v>-0.99</v>
      </c>
      <c r="M371" s="9" t="n">
        <v>0.29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1.96</v>
      </c>
      <c r="C372" s="9" t="n">
        <v>0.06</v>
      </c>
      <c r="D372" s="9" t="n">
        <v>-3</v>
      </c>
      <c r="E372" s="9" t="n">
        <v>2.52</v>
      </c>
      <c r="F372" s="9" t="n">
        <v>1.32</v>
      </c>
      <c r="G372" s="9" t="n">
        <v>0.21</v>
      </c>
      <c r="H372" s="9" t="n">
        <v>1.09</v>
      </c>
      <c r="I372" s="9" t="n">
        <v>0.1</v>
      </c>
      <c r="J372" s="9" t="n">
        <v>0.3</v>
      </c>
      <c r="K372" s="9" t="n">
        <v>0.6</v>
      </c>
      <c r="L372" s="9" t="n">
        <v>0.49</v>
      </c>
      <c r="M372" s="9" t="n">
        <v>0.44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2.21</v>
      </c>
      <c r="C373" s="9" t="n">
        <v>0.13</v>
      </c>
      <c r="D373" s="9" t="n">
        <v>0.43</v>
      </c>
      <c r="E373" s="9" t="n">
        <v>1.99</v>
      </c>
      <c r="F373" s="9" t="n">
        <v>-0.26</v>
      </c>
      <c r="G373" s="9"/>
      <c r="H373" s="9"/>
      <c r="I373" s="9"/>
      <c r="J373" s="9" t="n">
        <v>-0.03</v>
      </c>
      <c r="K373" s="9" t="n">
        <v>-1.03</v>
      </c>
      <c r="L373" s="9" t="n">
        <v>2.15</v>
      </c>
      <c r="M373" s="9" t="n">
        <v>0.32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-1.15</v>
      </c>
      <c r="D374" s="9"/>
      <c r="E374" s="9"/>
      <c r="F374" s="9"/>
      <c r="G374" s="9"/>
      <c r="H374" s="9"/>
      <c r="I374" s="9"/>
      <c r="J374" s="9" t="n">
        <v>-0.85</v>
      </c>
      <c r="K374" s="9"/>
      <c r="L374" s="9"/>
      <c r="M374" s="9" t="n">
        <v>-1.05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-0.81</v>
      </c>
      <c r="D375" s="9" t="n">
        <v>-0.43</v>
      </c>
      <c r="E375" s="9" t="n">
        <v>2.65</v>
      </c>
      <c r="F375" s="9" t="n">
        <v>0</v>
      </c>
      <c r="G375" s="9" t="n">
        <v>0.55</v>
      </c>
      <c r="H375" s="9"/>
      <c r="I375" s="9" t="n">
        <v>1.32</v>
      </c>
      <c r="J375" s="9"/>
      <c r="K375" s="9"/>
      <c r="L375" s="9"/>
      <c r="M375" s="9" t="n">
        <v>0.03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24</v>
      </c>
      <c r="C376" s="5" t="n">
        <v>0.42</v>
      </c>
      <c r="D376" s="5" t="n">
        <v>0.32</v>
      </c>
      <c r="E376" s="5" t="n">
        <v>0.02</v>
      </c>
      <c r="F376" s="5" t="n">
        <v>1.78</v>
      </c>
      <c r="G376" s="5" t="n">
        <v>-0.05</v>
      </c>
      <c r="H376" s="5" t="n">
        <v>0.28</v>
      </c>
      <c r="I376" s="5" t="n">
        <v>-0.36</v>
      </c>
      <c r="J376" s="5" t="n">
        <v>-0.05</v>
      </c>
      <c r="K376" s="5" t="n">
        <v>-0.56</v>
      </c>
      <c r="L376" s="5" t="n">
        <v>2.03</v>
      </c>
      <c r="M376" s="5" t="n">
        <v>0.44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-0.01</v>
      </c>
      <c r="D377" s="9" t="n">
        <v>-0.34</v>
      </c>
      <c r="E377" s="9" t="n">
        <v>-1.45</v>
      </c>
      <c r="F377" s="9"/>
      <c r="G377" s="9" t="n">
        <v>0.51</v>
      </c>
      <c r="H377" s="9" t="n">
        <v>-0.42</v>
      </c>
      <c r="I377" s="9" t="n">
        <v>-0.41</v>
      </c>
      <c r="J377" s="9" t="n">
        <v>-0.31</v>
      </c>
      <c r="K377" s="9"/>
      <c r="L377" s="9" t="n">
        <v>0.9</v>
      </c>
      <c r="M377" s="9" t="n">
        <v>-0.2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0.3</v>
      </c>
      <c r="C378" s="9" t="n">
        <v>0.61</v>
      </c>
      <c r="D378" s="9"/>
      <c r="E378" s="9" t="n">
        <v>1.45</v>
      </c>
      <c r="F378" s="9" t="n">
        <v>1.78</v>
      </c>
      <c r="G378" s="9" t="n">
        <v>-0.07</v>
      </c>
      <c r="H378" s="9" t="n">
        <v>0.61</v>
      </c>
      <c r="I378" s="9" t="n">
        <v>-0.56</v>
      </c>
      <c r="J378" s="9" t="n">
        <v>0</v>
      </c>
      <c r="K378" s="9" t="n">
        <v>-0.6</v>
      </c>
      <c r="L378" s="9" t="n">
        <v>2.64</v>
      </c>
      <c r="M378" s="9" t="n">
        <v>0.64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0.81</v>
      </c>
      <c r="C379" s="9" t="n">
        <v>0.77</v>
      </c>
      <c r="D379" s="9" t="n">
        <v>1.23</v>
      </c>
      <c r="E379" s="9"/>
      <c r="F379" s="9"/>
      <c r="G379" s="9" t="n">
        <v>-0.72</v>
      </c>
      <c r="H379" s="9" t="n">
        <v>0.36</v>
      </c>
      <c r="I379" s="9" t="n">
        <v>-0.21</v>
      </c>
      <c r="J379" s="9" t="n">
        <v>0.16</v>
      </c>
      <c r="K379" s="9" t="n">
        <v>-0.31</v>
      </c>
      <c r="L379" s="9" t="n">
        <v>2.47</v>
      </c>
      <c r="M379" s="9" t="n">
        <v>0.58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0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0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0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0.55</v>
      </c>
      <c r="C382" s="5" t="n">
        <v>0.54</v>
      </c>
      <c r="D382" s="5" t="n">
        <v>0.65</v>
      </c>
      <c r="E382" s="5" t="n">
        <v>0.55</v>
      </c>
      <c r="F382" s="5" t="n">
        <v>0.56</v>
      </c>
      <c r="G382" s="5" t="n">
        <v>0.55</v>
      </c>
      <c r="H382" s="5" t="n">
        <v>0.55</v>
      </c>
      <c r="I382" s="5" t="n">
        <v>0.48</v>
      </c>
      <c r="J382" s="5" t="n">
        <v>0.5</v>
      </c>
      <c r="K382" s="5" t="n">
        <v>0.65</v>
      </c>
      <c r="L382" s="5" t="n">
        <v>0.55</v>
      </c>
      <c r="M382" s="5" t="n">
        <v>0.56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54</v>
      </c>
      <c r="D383" s="9" t="n">
        <v>0.65</v>
      </c>
      <c r="E383" s="9" t="n">
        <v>0.55</v>
      </c>
      <c r="F383" s="9" t="n">
        <v>0.56</v>
      </c>
      <c r="G383" s="9" t="n">
        <v>0.55</v>
      </c>
      <c r="H383" s="9" t="n">
        <v>0.55</v>
      </c>
      <c r="I383" s="9" t="n">
        <v>0.48</v>
      </c>
      <c r="J383" s="9" t="n">
        <v>0.5</v>
      </c>
      <c r="K383" s="9" t="n">
        <v>0.65</v>
      </c>
      <c r="L383" s="9" t="n">
        <v>0.55</v>
      </c>
      <c r="M383" s="9" t="n">
        <v>0.56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0.45</v>
      </c>
      <c r="C384" s="5" t="n">
        <v>0.16</v>
      </c>
      <c r="D384" s="5" t="n">
        <v>0.73</v>
      </c>
      <c r="E384" s="5" t="n">
        <v>0.27</v>
      </c>
      <c r="F384" s="5" t="n">
        <v>-0.18</v>
      </c>
      <c r="G384" s="5" t="n">
        <v>0.17</v>
      </c>
      <c r="H384" s="5" t="n">
        <v>0.16</v>
      </c>
      <c r="I384" s="5" t="n">
        <v>-0.4</v>
      </c>
      <c r="J384" s="5" t="n">
        <v>0.38</v>
      </c>
      <c r="K384" s="5" t="n">
        <v>0.13</v>
      </c>
      <c r="L384" s="5" t="n">
        <v>-0.18</v>
      </c>
      <c r="M384" s="5" t="n">
        <v>0.13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0.45</v>
      </c>
      <c r="C385" s="5" t="n">
        <v>0.16</v>
      </c>
      <c r="D385" s="5" t="n">
        <v>0.73</v>
      </c>
      <c r="E385" s="5" t="n">
        <v>0.27</v>
      </c>
      <c r="F385" s="5" t="n">
        <v>-0.18</v>
      </c>
      <c r="G385" s="5" t="n">
        <v>0.17</v>
      </c>
      <c r="H385" s="5" t="n">
        <v>0.16</v>
      </c>
      <c r="I385" s="5" t="n">
        <v>-0.4</v>
      </c>
      <c r="J385" s="5" t="n">
        <v>0.38</v>
      </c>
      <c r="K385" s="5" t="n">
        <v>0.13</v>
      </c>
      <c r="L385" s="5" t="n">
        <v>-0.18</v>
      </c>
      <c r="M385" s="5" t="n">
        <v>0.13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0.81</v>
      </c>
      <c r="C386" s="9" t="n">
        <v>-1.26</v>
      </c>
      <c r="D386" s="9" t="n">
        <v>0.68</v>
      </c>
      <c r="E386" s="9" t="n">
        <v>-1.01</v>
      </c>
      <c r="F386" s="9" t="n">
        <v>-0.09</v>
      </c>
      <c r="G386" s="9" t="n">
        <v>-0.1</v>
      </c>
      <c r="H386" s="9" t="n">
        <v>0.78</v>
      </c>
      <c r="I386" s="9" t="n">
        <v>0.11</v>
      </c>
      <c r="J386" s="9" t="n">
        <v>-1.06</v>
      </c>
      <c r="K386" s="9" t="n">
        <v>-0.39</v>
      </c>
      <c r="L386" s="9" t="n">
        <v>-0.64</v>
      </c>
      <c r="M386" s="9" t="n">
        <v>-0.14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-0.9</v>
      </c>
      <c r="C387" s="9" t="n">
        <v>0.25</v>
      </c>
      <c r="D387" s="9" t="n">
        <v>1.27</v>
      </c>
      <c r="E387" s="9" t="n">
        <v>1.76</v>
      </c>
      <c r="F387" s="9" t="n">
        <v>-0.53</v>
      </c>
      <c r="G387" s="9" t="n">
        <v>0.64</v>
      </c>
      <c r="H387" s="9" t="n">
        <v>0.31</v>
      </c>
      <c r="I387" s="9" t="n">
        <v>-0.06</v>
      </c>
      <c r="J387" s="9" t="n">
        <v>1.76</v>
      </c>
      <c r="K387" s="9" t="n">
        <v>1.36</v>
      </c>
      <c r="L387" s="9" t="n">
        <v>-1.49</v>
      </c>
      <c r="M387" s="9" t="n">
        <v>0.18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-0.39</v>
      </c>
      <c r="C388" s="9" t="n">
        <v>-0.15</v>
      </c>
      <c r="D388" s="9" t="n">
        <v>0.23</v>
      </c>
      <c r="E388" s="9" t="n">
        <v>0.02</v>
      </c>
      <c r="F388" s="9" t="n">
        <v>-1.05</v>
      </c>
      <c r="G388" s="9" t="n">
        <v>-1</v>
      </c>
      <c r="H388" s="9" t="n">
        <v>-0.61</v>
      </c>
      <c r="I388" s="9" t="n">
        <v>-2.01</v>
      </c>
      <c r="J388" s="9" t="n">
        <v>1.66</v>
      </c>
      <c r="K388" s="9" t="n">
        <v>-0.52</v>
      </c>
      <c r="L388" s="9" t="n">
        <v>-1.49</v>
      </c>
      <c r="M388" s="9" t="n">
        <v>-0.48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0.78</v>
      </c>
      <c r="C389" s="9" t="n">
        <v>1.26</v>
      </c>
      <c r="D389" s="9"/>
      <c r="E389" s="9" t="n">
        <v>0.55</v>
      </c>
      <c r="F389" s="9"/>
      <c r="G389" s="9" t="n">
        <v>-0.44</v>
      </c>
      <c r="H389" s="9" t="n">
        <v>0.94</v>
      </c>
      <c r="I389" s="9" t="n">
        <v>1.53</v>
      </c>
      <c r="J389" s="9" t="n">
        <v>-0.89</v>
      </c>
      <c r="K389" s="9"/>
      <c r="L389" s="9"/>
      <c r="M389" s="9" t="n">
        <v>0.5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1.04</v>
      </c>
      <c r="C390" s="9" t="n">
        <v>0.63</v>
      </c>
      <c r="D390" s="9" t="n">
        <v>1.01</v>
      </c>
      <c r="E390" s="9" t="n">
        <v>-0.08</v>
      </c>
      <c r="F390" s="9" t="n">
        <v>0.27</v>
      </c>
      <c r="G390" s="9" t="n">
        <v>0.62</v>
      </c>
      <c r="H390" s="9" t="n">
        <v>-0.28</v>
      </c>
      <c r="I390" s="9" t="n">
        <v>-0.88</v>
      </c>
      <c r="J390" s="9" t="n">
        <v>0.09</v>
      </c>
      <c r="K390" s="9" t="n">
        <v>-0.12</v>
      </c>
      <c r="L390" s="9" t="n">
        <v>0.64</v>
      </c>
      <c r="M390" s="9" t="n">
        <v>0.28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0.74</v>
      </c>
      <c r="C391" s="9" t="n">
        <v>1.84</v>
      </c>
      <c r="D391" s="9" t="n">
        <v>0.55</v>
      </c>
      <c r="E391" s="9" t="n">
        <v>-0.19</v>
      </c>
      <c r="F391" s="9" t="n">
        <v>-0.67</v>
      </c>
      <c r="G391" s="9"/>
      <c r="H391" s="9" t="n">
        <v>0.62</v>
      </c>
      <c r="I391" s="9" t="n">
        <v>0.07</v>
      </c>
      <c r="J391" s="9" t="n">
        <v>-0.31</v>
      </c>
      <c r="K391" s="9" t="n">
        <v>-1.57</v>
      </c>
      <c r="L391" s="9" t="n">
        <v>0.42</v>
      </c>
      <c r="M391" s="9" t="n">
        <v>0.04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-0.37</v>
      </c>
      <c r="C392" s="9" t="n">
        <v>2.43</v>
      </c>
      <c r="D392" s="9"/>
      <c r="E392" s="9" t="n">
        <v>1.77</v>
      </c>
      <c r="F392" s="9" t="n">
        <v>1.89</v>
      </c>
      <c r="G392" s="9" t="n">
        <v>-0.29</v>
      </c>
      <c r="H392" s="9" t="n">
        <v>3.54</v>
      </c>
      <c r="I392" s="9" t="n">
        <v>0.01</v>
      </c>
      <c r="J392" s="9" t="n">
        <v>4.09</v>
      </c>
      <c r="K392" s="9" t="n">
        <v>0.02</v>
      </c>
      <c r="L392" s="9"/>
      <c r="M392" s="9" t="n">
        <v>1.56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-0.98</v>
      </c>
      <c r="C393" s="9" t="n">
        <v>0.78</v>
      </c>
      <c r="D393" s="9" t="n">
        <v>0.17</v>
      </c>
      <c r="E393" s="9" t="n">
        <v>-0.14</v>
      </c>
      <c r="F393" s="9" t="n">
        <v>-0.17</v>
      </c>
      <c r="G393" s="9" t="n">
        <v>-0.89</v>
      </c>
      <c r="H393" s="9" t="n">
        <v>-0.97</v>
      </c>
      <c r="I393" s="9" t="n">
        <v>0.23</v>
      </c>
      <c r="J393" s="9" t="n">
        <v>-0.11</v>
      </c>
      <c r="K393" s="9" t="n">
        <v>0.14</v>
      </c>
      <c r="L393" s="9" t="n">
        <v>-0.61</v>
      </c>
      <c r="M393" s="9" t="n">
        <v>-0.18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1.66</v>
      </c>
      <c r="C394" s="9" t="n">
        <v>-1.65</v>
      </c>
      <c r="D394" s="9" t="n">
        <v>-0.25</v>
      </c>
      <c r="E394" s="9" t="n">
        <v>1.71</v>
      </c>
      <c r="F394" s="9" t="n">
        <v>-1.46</v>
      </c>
      <c r="G394" s="9" t="n">
        <v>-1.97</v>
      </c>
      <c r="H394" s="9" t="n">
        <v>1.11</v>
      </c>
      <c r="I394" s="9" t="n">
        <v>1.25</v>
      </c>
      <c r="J394" s="9" t="n">
        <v>1.27</v>
      </c>
      <c r="K394" s="9" t="n">
        <v>1.11</v>
      </c>
      <c r="L394" s="9" t="n">
        <v>-0.37</v>
      </c>
      <c r="M394" s="9" t="n">
        <v>-0.13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0.78</v>
      </c>
      <c r="C395" s="9" t="n">
        <v>0.52</v>
      </c>
      <c r="D395" s="9" t="n">
        <v>1.04</v>
      </c>
      <c r="E395" s="9" t="n">
        <v>0.18</v>
      </c>
      <c r="F395" s="9" t="n">
        <v>0</v>
      </c>
      <c r="G395" s="9" t="n">
        <v>1.53</v>
      </c>
      <c r="H395" s="9" t="n">
        <v>0.86</v>
      </c>
      <c r="I395" s="9" t="n">
        <v>0.74</v>
      </c>
      <c r="J395" s="9" t="n">
        <v>-0.09</v>
      </c>
      <c r="K395" s="9" t="n">
        <v>-0.63</v>
      </c>
      <c r="L395" s="9" t="n">
        <v>1.23</v>
      </c>
      <c r="M395" s="9" t="n">
        <v>0.35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1.62</v>
      </c>
      <c r="C396" s="5" t="n">
        <v>0.35</v>
      </c>
      <c r="D396" s="5" t="n">
        <v>0.19</v>
      </c>
      <c r="E396" s="5" t="n">
        <v>0.44</v>
      </c>
      <c r="F396" s="5" t="n">
        <v>0.15</v>
      </c>
      <c r="G396" s="5" t="n">
        <v>0.33</v>
      </c>
      <c r="H396" s="5" t="n">
        <v>0.04</v>
      </c>
      <c r="I396" s="5" t="n">
        <v>0.06</v>
      </c>
      <c r="J396" s="5" t="n">
        <v>-1.39</v>
      </c>
      <c r="K396" s="5" t="n">
        <v>0.45</v>
      </c>
      <c r="L396" s="5" t="n">
        <v>0.31</v>
      </c>
      <c r="M396" s="5" t="n">
        <v>0.29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2.59</v>
      </c>
      <c r="C397" s="5" t="n">
        <v>0.36</v>
      </c>
      <c r="D397" s="5" t="n">
        <v>0.77</v>
      </c>
      <c r="E397" s="5" t="n">
        <v>-0.05</v>
      </c>
      <c r="F397" s="5" t="n">
        <v>0.2</v>
      </c>
      <c r="G397" s="5" t="n">
        <v>0.45</v>
      </c>
      <c r="H397" s="5" t="n">
        <v>0.6</v>
      </c>
      <c r="I397" s="5" t="n">
        <v>0.11</v>
      </c>
      <c r="J397" s="5" t="n">
        <v>-2.99</v>
      </c>
      <c r="K397" s="5" t="n">
        <v>0.4</v>
      </c>
      <c r="L397" s="5" t="n">
        <v>0.55</v>
      </c>
      <c r="M397" s="5" t="n">
        <v>0.37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2.59</v>
      </c>
      <c r="C398" s="5" t="n">
        <v>0.36</v>
      </c>
      <c r="D398" s="5" t="n">
        <v>0.77</v>
      </c>
      <c r="E398" s="5" t="n">
        <v>-0.05</v>
      </c>
      <c r="F398" s="5" t="n">
        <v>0.2</v>
      </c>
      <c r="G398" s="5" t="n">
        <v>0.45</v>
      </c>
      <c r="H398" s="5" t="n">
        <v>0.6</v>
      </c>
      <c r="I398" s="5" t="n">
        <v>0.11</v>
      </c>
      <c r="J398" s="5" t="n">
        <v>-2.99</v>
      </c>
      <c r="K398" s="5" t="n">
        <v>0.4</v>
      </c>
      <c r="L398" s="5" t="n">
        <v>0.55</v>
      </c>
      <c r="M398" s="5" t="n">
        <v>0.37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-2.05</v>
      </c>
      <c r="D399" s="9"/>
      <c r="E399" s="9" t="n">
        <v>1.6</v>
      </c>
      <c r="F399" s="9"/>
      <c r="G399" s="9" t="n">
        <v>-0.67</v>
      </c>
      <c r="H399" s="9" t="n">
        <v>3.46</v>
      </c>
      <c r="I399" s="9" t="n">
        <v>-0.32</v>
      </c>
      <c r="J399" s="9" t="n">
        <v>2.88</v>
      </c>
      <c r="K399" s="9" t="n">
        <v>0.11</v>
      </c>
      <c r="L399" s="9" t="n">
        <v>0.7</v>
      </c>
      <c r="M399" s="9" t="n">
        <v>0.61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0.22</v>
      </c>
      <c r="C400" s="9" t="n">
        <v>-0.37</v>
      </c>
      <c r="D400" s="9" t="n">
        <v>-0.76</v>
      </c>
      <c r="E400" s="9" t="n">
        <v>-0.66</v>
      </c>
      <c r="F400" s="9" t="n">
        <v>0.83</v>
      </c>
      <c r="G400" s="9" t="n">
        <v>0.18</v>
      </c>
      <c r="H400" s="9" t="n">
        <v>-0.58</v>
      </c>
      <c r="I400" s="9" t="n">
        <v>0</v>
      </c>
      <c r="J400" s="9" t="n">
        <v>-0.27</v>
      </c>
      <c r="K400" s="9" t="n">
        <v>1.32</v>
      </c>
      <c r="L400" s="9" t="n">
        <v>1.28</v>
      </c>
      <c r="M400" s="9" t="n">
        <v>0.29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0.61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0.61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0.96</v>
      </c>
      <c r="C402" s="9" t="n">
        <v>-1.71</v>
      </c>
      <c r="D402" s="9" t="n">
        <v>1.02</v>
      </c>
      <c r="E402" s="9" t="n">
        <v>3.46</v>
      </c>
      <c r="F402" s="9" t="n">
        <v>0.92</v>
      </c>
      <c r="G402" s="9" t="n">
        <v>1.48</v>
      </c>
      <c r="H402" s="9" t="n">
        <v>2.21</v>
      </c>
      <c r="I402" s="9" t="n">
        <v>-0.45</v>
      </c>
      <c r="J402" s="9" t="n">
        <v>0.07</v>
      </c>
      <c r="K402" s="9" t="n">
        <v>0.64</v>
      </c>
      <c r="L402" s="9" t="n">
        <v>1.28</v>
      </c>
      <c r="M402" s="9" t="n">
        <v>0.78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3.97</v>
      </c>
      <c r="C403" s="9" t="n">
        <v>0.87</v>
      </c>
      <c r="D403" s="9" t="n">
        <v>0.91</v>
      </c>
      <c r="E403" s="9" t="n">
        <v>-0.93</v>
      </c>
      <c r="F403" s="9" t="n">
        <v>-0.05</v>
      </c>
      <c r="G403" s="9" t="n">
        <v>0.29</v>
      </c>
      <c r="H403" s="9" t="n">
        <v>0.29</v>
      </c>
      <c r="I403" s="9" t="n">
        <v>0.29</v>
      </c>
      <c r="J403" s="9" t="n">
        <v>-5.38</v>
      </c>
      <c r="K403" s="9" t="n">
        <v>0.29</v>
      </c>
      <c r="L403" s="9" t="n">
        <v>0.29</v>
      </c>
      <c r="M403" s="9" t="n">
        <v>0.28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2.76</v>
      </c>
      <c r="E404" s="9"/>
      <c r="F404" s="9"/>
      <c r="G404" s="9"/>
      <c r="H404" s="9"/>
      <c r="I404" s="9"/>
      <c r="J404" s="9"/>
      <c r="K404" s="9"/>
      <c r="L404" s="9"/>
      <c r="M404" s="9" t="n">
        <v>2.76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-2.01</v>
      </c>
      <c r="F405" s="9"/>
      <c r="G405" s="9"/>
      <c r="H405" s="9"/>
      <c r="I405" s="9"/>
      <c r="J405" s="9"/>
      <c r="K405" s="9"/>
      <c r="L405" s="9"/>
      <c r="M405" s="9" t="n">
        <v>-2.01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0</v>
      </c>
      <c r="D406" s="9"/>
      <c r="E406" s="9"/>
      <c r="F406" s="9" t="n">
        <v>-0.24</v>
      </c>
      <c r="G406" s="9"/>
      <c r="H406" s="9"/>
      <c r="I406" s="9"/>
      <c r="J406" s="9"/>
      <c r="K406" s="9" t="n">
        <v>1.36</v>
      </c>
      <c r="L406" s="9" t="n">
        <v>-1.47</v>
      </c>
      <c r="M406" s="9" t="n">
        <v>0.03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0.23</v>
      </c>
      <c r="C407" s="9" t="n">
        <v>0.4</v>
      </c>
      <c r="D407" s="9" t="n">
        <v>-0.15</v>
      </c>
      <c r="E407" s="9" t="n">
        <v>0.44</v>
      </c>
      <c r="F407" s="9" t="n">
        <v>-0.06</v>
      </c>
      <c r="G407" s="9" t="n">
        <v>-0.17</v>
      </c>
      <c r="H407" s="9" t="n">
        <v>0.05</v>
      </c>
      <c r="I407" s="9" t="n">
        <v>-0.18</v>
      </c>
      <c r="J407" s="9" t="n">
        <v>0.53</v>
      </c>
      <c r="K407" s="9" t="n">
        <v>0.04</v>
      </c>
      <c r="L407" s="9" t="n">
        <v>-0.03</v>
      </c>
      <c r="M407" s="9" t="n">
        <v>0.04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2</v>
      </c>
      <c r="D408" s="9" t="n">
        <v>0.86</v>
      </c>
      <c r="E408" s="9"/>
      <c r="F408" s="9" t="n">
        <v>0.86</v>
      </c>
      <c r="G408" s="9" t="n">
        <v>0.82</v>
      </c>
      <c r="H408" s="9" t="n">
        <v>0.88</v>
      </c>
      <c r="I408" s="9" t="n">
        <v>0.76</v>
      </c>
      <c r="J408" s="9" t="n">
        <v>0.78</v>
      </c>
      <c r="K408" s="9"/>
      <c r="L408" s="9"/>
      <c r="M408" s="9" t="n">
        <v>0.8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0.69</v>
      </c>
      <c r="C409" s="5" t="n">
        <v>0.34</v>
      </c>
      <c r="D409" s="5" t="n">
        <v>-0.47</v>
      </c>
      <c r="E409" s="5" t="n">
        <v>1.23</v>
      </c>
      <c r="F409" s="5" t="n">
        <v>0.09</v>
      </c>
      <c r="G409" s="5" t="n">
        <v>0.13</v>
      </c>
      <c r="H409" s="5" t="n">
        <v>-0.58</v>
      </c>
      <c r="I409" s="5" t="n">
        <v>0</v>
      </c>
      <c r="J409" s="5" t="n">
        <v>0.67</v>
      </c>
      <c r="K409" s="5" t="n">
        <v>0.51</v>
      </c>
      <c r="L409" s="5" t="n">
        <v>-0.07</v>
      </c>
      <c r="M409" s="5" t="n">
        <v>0.2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0.88</v>
      </c>
      <c r="C410" s="5" t="n">
        <v>0.56</v>
      </c>
      <c r="D410" s="5" t="n">
        <v>-0.58</v>
      </c>
      <c r="E410" s="5" t="n">
        <v>1.55</v>
      </c>
      <c r="F410" s="5" t="n">
        <v>0.33</v>
      </c>
      <c r="G410" s="5" t="n">
        <v>0.08</v>
      </c>
      <c r="H410" s="5" t="n">
        <v>-0.81</v>
      </c>
      <c r="I410" s="5" t="n">
        <v>0.19</v>
      </c>
      <c r="J410" s="5" t="n">
        <v>0.86</v>
      </c>
      <c r="K410" s="5" t="n">
        <v>0.6</v>
      </c>
      <c r="L410" s="5" t="n">
        <v>-0.13</v>
      </c>
      <c r="M410" s="5" t="n">
        <v>0.34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0.67</v>
      </c>
      <c r="C411" s="9" t="n">
        <v>1.86</v>
      </c>
      <c r="D411" s="9" t="n">
        <v>-1.91</v>
      </c>
      <c r="E411" s="9" t="n">
        <v>4.85</v>
      </c>
      <c r="F411" s="9" t="n">
        <v>1.57</v>
      </c>
      <c r="G411" s="9" t="n">
        <v>-7.17</v>
      </c>
      <c r="H411" s="9" t="n">
        <v>0</v>
      </c>
      <c r="I411" s="9" t="n">
        <v>0</v>
      </c>
      <c r="J411" s="9" t="n">
        <v>3.54</v>
      </c>
      <c r="K411" s="9" t="n">
        <v>0</v>
      </c>
      <c r="L411" s="9" t="n">
        <v>-0.58</v>
      </c>
      <c r="M411" s="9" t="n">
        <v>0.69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0.54</v>
      </c>
      <c r="D412" s="9" t="n">
        <v>-7.17</v>
      </c>
      <c r="E412" s="9"/>
      <c r="F412" s="9"/>
      <c r="G412" s="9" t="n">
        <v>-4.28</v>
      </c>
      <c r="H412" s="9" t="n">
        <v>0</v>
      </c>
      <c r="I412" s="9" t="n">
        <v>0.43</v>
      </c>
      <c r="J412" s="9"/>
      <c r="K412" s="9" t="n">
        <v>0</v>
      </c>
      <c r="L412" s="9" t="n">
        <v>0</v>
      </c>
      <c r="M412" s="9" t="n">
        <v>-1.76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-0.15</v>
      </c>
      <c r="C413" s="9" t="n">
        <v>0</v>
      </c>
      <c r="D413" s="9" t="n">
        <v>0.31</v>
      </c>
      <c r="E413" s="9"/>
      <c r="F413" s="9" t="n">
        <v>1.18</v>
      </c>
      <c r="G413" s="9" t="n">
        <v>2.89</v>
      </c>
      <c r="H413" s="9" t="n">
        <v>0</v>
      </c>
      <c r="I413" s="9"/>
      <c r="J413" s="9"/>
      <c r="K413" s="9" t="n">
        <v>-0.16</v>
      </c>
      <c r="L413" s="9" t="n">
        <v>0</v>
      </c>
      <c r="M413" s="9" t="n">
        <v>0.64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-3.64</v>
      </c>
      <c r="C414" s="9" t="n">
        <v>1.17</v>
      </c>
      <c r="D414" s="9" t="n">
        <v>-1.74</v>
      </c>
      <c r="E414" s="9" t="n">
        <v>-0.26</v>
      </c>
      <c r="F414" s="9" t="n">
        <v>0.54</v>
      </c>
      <c r="G414" s="9" t="n">
        <v>-0.85</v>
      </c>
      <c r="H414" s="9" t="n">
        <v>-0.28</v>
      </c>
      <c r="I414" s="9" t="n">
        <v>3.16</v>
      </c>
      <c r="J414" s="9" t="n">
        <v>-0.94</v>
      </c>
      <c r="K414" s="9" t="n">
        <v>0.69</v>
      </c>
      <c r="L414" s="9" t="n">
        <v>-1.74</v>
      </c>
      <c r="M414" s="9" t="n">
        <v>-0.49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0.68</v>
      </c>
      <c r="C415" s="9"/>
      <c r="D415" s="9" t="n">
        <v>-3.08</v>
      </c>
      <c r="E415" s="9" t="n">
        <v>-3.67</v>
      </c>
      <c r="F415" s="9" t="n">
        <v>-0.84</v>
      </c>
      <c r="G415" s="9" t="n">
        <v>-1.3</v>
      </c>
      <c r="H415" s="9"/>
      <c r="I415" s="9"/>
      <c r="J415" s="9"/>
      <c r="K415" s="9" t="n">
        <v>0.7</v>
      </c>
      <c r="L415" s="9" t="n">
        <v>1.5</v>
      </c>
      <c r="M415" s="9" t="n">
        <v>-0.69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-0.23</v>
      </c>
      <c r="D416" s="9"/>
      <c r="E416" s="9"/>
      <c r="F416" s="9" t="n">
        <v>2.53</v>
      </c>
      <c r="G416" s="9"/>
      <c r="H416" s="9"/>
      <c r="I416" s="9" t="n">
        <v>-0.93</v>
      </c>
      <c r="J416" s="9" t="n">
        <v>0.52</v>
      </c>
      <c r="K416" s="9" t="n">
        <v>0.1</v>
      </c>
      <c r="L416" s="9"/>
      <c r="M416" s="9" t="n">
        <v>0.99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-1.29</v>
      </c>
      <c r="C417" s="9" t="n">
        <v>1.22</v>
      </c>
      <c r="D417" s="9" t="n">
        <v>-0.95</v>
      </c>
      <c r="E417" s="9" t="n">
        <v>1.48</v>
      </c>
      <c r="F417" s="9"/>
      <c r="G417" s="9" t="n">
        <v>0.69</v>
      </c>
      <c r="H417" s="9" t="n">
        <v>-2.24</v>
      </c>
      <c r="I417" s="9" t="n">
        <v>-1.78</v>
      </c>
      <c r="J417" s="9" t="n">
        <v>2.76</v>
      </c>
      <c r="K417" s="9" t="n">
        <v>0.99</v>
      </c>
      <c r="L417" s="9" t="n">
        <v>-0.32</v>
      </c>
      <c r="M417" s="9" t="n">
        <v>-0.27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0.45</v>
      </c>
      <c r="C418" s="9" t="n">
        <v>0.65</v>
      </c>
      <c r="D418" s="9" t="n">
        <v>-0.63</v>
      </c>
      <c r="E418" s="9" t="n">
        <v>4.54</v>
      </c>
      <c r="F418" s="9" t="n">
        <v>2.35</v>
      </c>
      <c r="G418" s="9" t="n">
        <v>1.76</v>
      </c>
      <c r="H418" s="9" t="n">
        <v>-4.56</v>
      </c>
      <c r="I418" s="9" t="n">
        <v>0.04</v>
      </c>
      <c r="J418" s="9" t="n">
        <v>2.15</v>
      </c>
      <c r="K418" s="9" t="n">
        <v>-0.61</v>
      </c>
      <c r="L418" s="9" t="n">
        <v>2.48</v>
      </c>
      <c r="M418" s="9" t="n">
        <v>0.81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1.07</v>
      </c>
      <c r="C419" s="9" t="n">
        <v>-0.21</v>
      </c>
      <c r="D419" s="9" t="n">
        <v>-2.08</v>
      </c>
      <c r="E419" s="9" t="n">
        <v>1.02</v>
      </c>
      <c r="F419" s="9" t="n">
        <v>1.55</v>
      </c>
      <c r="G419" s="9" t="n">
        <v>1.69</v>
      </c>
      <c r="H419" s="9" t="n">
        <v>-3.56</v>
      </c>
      <c r="I419" s="9" t="n">
        <v>-1.38</v>
      </c>
      <c r="J419" s="9" t="n">
        <v>0.8</v>
      </c>
      <c r="K419" s="9" t="n">
        <v>0.25</v>
      </c>
      <c r="L419" s="9" t="n">
        <v>2.34</v>
      </c>
      <c r="M419" s="9" t="n">
        <v>0.26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2.08</v>
      </c>
      <c r="C420" s="9" t="n">
        <v>0.28</v>
      </c>
      <c r="D420" s="9" t="n">
        <v>0</v>
      </c>
      <c r="E420" s="9" t="n">
        <v>3.25</v>
      </c>
      <c r="F420" s="9" t="n">
        <v>-1.24</v>
      </c>
      <c r="G420" s="9" t="n">
        <v>2.16</v>
      </c>
      <c r="H420" s="9" t="n">
        <v>0</v>
      </c>
      <c r="I420" s="9" t="n">
        <v>0.25</v>
      </c>
      <c r="J420" s="9" t="n">
        <v>1.52</v>
      </c>
      <c r="K420" s="9" t="n">
        <v>-1.37</v>
      </c>
      <c r="L420" s="9" t="n">
        <v>-2.36</v>
      </c>
      <c r="M420" s="9" t="n">
        <v>-0.08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0</v>
      </c>
      <c r="C421" s="9" t="n">
        <v>-0.02</v>
      </c>
      <c r="D421" s="9" t="n">
        <v>-0.67</v>
      </c>
      <c r="E421" s="9" t="n">
        <v>0</v>
      </c>
      <c r="F421" s="9" t="n">
        <v>-2.63</v>
      </c>
      <c r="G421" s="9" t="n">
        <v>2.6</v>
      </c>
      <c r="H421" s="9" t="n">
        <v>0</v>
      </c>
      <c r="I421" s="9" t="n">
        <v>-0.93</v>
      </c>
      <c r="J421" s="9" t="n">
        <v>0</v>
      </c>
      <c r="K421" s="9" t="n">
        <v>2.34</v>
      </c>
      <c r="L421" s="9" t="n">
        <v>-4.08</v>
      </c>
      <c r="M421" s="9" t="n">
        <v>-0.89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3.42</v>
      </c>
      <c r="C422" s="9" t="n">
        <v>3.42</v>
      </c>
      <c r="D422" s="9" t="n">
        <v>3.42</v>
      </c>
      <c r="E422" s="9" t="n">
        <v>3.42</v>
      </c>
      <c r="F422" s="9" t="n">
        <v>3.42</v>
      </c>
      <c r="G422" s="9" t="n">
        <v>3.42</v>
      </c>
      <c r="H422" s="9" t="n">
        <v>3.42</v>
      </c>
      <c r="I422" s="9" t="n">
        <v>3.42</v>
      </c>
      <c r="J422" s="9" t="n">
        <v>3.42</v>
      </c>
      <c r="K422" s="9" t="n">
        <v>3.42</v>
      </c>
      <c r="L422" s="9" t="n">
        <v>3.42</v>
      </c>
      <c r="M422" s="9" t="n">
        <v>3.42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2.67</v>
      </c>
      <c r="D423" s="9" t="n">
        <v>-2.73</v>
      </c>
      <c r="E423" s="9" t="n">
        <v>-0.24</v>
      </c>
      <c r="F423" s="9" t="n">
        <v>0.99</v>
      </c>
      <c r="G423" s="9" t="n">
        <v>0.82</v>
      </c>
      <c r="H423" s="9" t="n">
        <v>1.82</v>
      </c>
      <c r="I423" s="9"/>
      <c r="J423" s="9" t="n">
        <v>-1.47</v>
      </c>
      <c r="K423" s="9"/>
      <c r="L423" s="9"/>
      <c r="M423" s="9" t="n">
        <v>0.13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3.6</v>
      </c>
      <c r="H424" s="9"/>
      <c r="I424" s="9"/>
      <c r="J424" s="9"/>
      <c r="K424" s="9"/>
      <c r="L424" s="9"/>
      <c r="M424" s="9" t="n">
        <v>3.6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-0.56</v>
      </c>
      <c r="C425" s="9" t="n">
        <v>0.59</v>
      </c>
      <c r="D425" s="9" t="n">
        <v>1.25</v>
      </c>
      <c r="E425" s="9" t="n">
        <v>-1.93</v>
      </c>
      <c r="F425" s="9" t="n">
        <v>-4.01</v>
      </c>
      <c r="G425" s="9" t="n">
        <v>-1.91</v>
      </c>
      <c r="H425" s="9" t="n">
        <v>2.24</v>
      </c>
      <c r="I425" s="9" t="n">
        <v>-2.84</v>
      </c>
      <c r="J425" s="9" t="n">
        <v>-2.3</v>
      </c>
      <c r="K425" s="9" t="n">
        <v>0.29</v>
      </c>
      <c r="L425" s="9" t="n">
        <v>0.6</v>
      </c>
      <c r="M425" s="9" t="n">
        <v>-1.15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3.33</v>
      </c>
      <c r="E426" s="9"/>
      <c r="F426" s="9" t="n">
        <v>1.36</v>
      </c>
      <c r="G426" s="9"/>
      <c r="H426" s="9"/>
      <c r="I426" s="9"/>
      <c r="J426" s="9" t="n">
        <v>-0.78</v>
      </c>
      <c r="K426" s="9"/>
      <c r="L426" s="9" t="n">
        <v>-1.21</v>
      </c>
      <c r="M426" s="9" t="n">
        <v>1.16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2.12</v>
      </c>
      <c r="C429" s="5" t="n">
        <v>-1.47</v>
      </c>
      <c r="D429" s="5" t="n">
        <v>-0.28</v>
      </c>
      <c r="E429" s="5" t="n">
        <v>0.87</v>
      </c>
      <c r="F429" s="5" t="n">
        <v>-2.22</v>
      </c>
      <c r="G429" s="5" t="n">
        <v>1.33</v>
      </c>
      <c r="H429" s="5" t="n">
        <v>1.73</v>
      </c>
      <c r="I429" s="5" t="n">
        <v>-3.08</v>
      </c>
      <c r="J429" s="5" t="n">
        <v>-0.3</v>
      </c>
      <c r="K429" s="5" t="n">
        <v>1.17</v>
      </c>
      <c r="L429" s="5" t="n">
        <v>0.47</v>
      </c>
      <c r="M429" s="5" t="n">
        <v>-0.85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2.58</v>
      </c>
      <c r="H430" s="9"/>
      <c r="I430" s="9"/>
      <c r="J430" s="9" t="n">
        <v>-2.48</v>
      </c>
      <c r="K430" s="9"/>
      <c r="L430" s="9"/>
      <c r="M430" s="9" t="n">
        <v>-2.52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-1.34</v>
      </c>
      <c r="D431" s="9" t="n">
        <v>-2.03</v>
      </c>
      <c r="E431" s="9" t="n">
        <v>2.35</v>
      </c>
      <c r="F431" s="9" t="n">
        <v>-0.5</v>
      </c>
      <c r="G431" s="9"/>
      <c r="H431" s="9" t="n">
        <v>-0.29</v>
      </c>
      <c r="I431" s="9"/>
      <c r="J431" s="9" t="n">
        <v>0.66</v>
      </c>
      <c r="K431" s="9"/>
      <c r="L431" s="9" t="n">
        <v>0.19</v>
      </c>
      <c r="M431" s="9" t="n">
        <v>-0.54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2.12</v>
      </c>
      <c r="C432" s="9" t="n">
        <v>-1.51</v>
      </c>
      <c r="D432" s="9" t="n">
        <v>0.59</v>
      </c>
      <c r="E432" s="9" t="n">
        <v>0.13</v>
      </c>
      <c r="F432" s="9" t="n">
        <v>-2.89</v>
      </c>
      <c r="G432" s="9" t="n">
        <v>3.38</v>
      </c>
      <c r="H432" s="9" t="n">
        <v>2.2</v>
      </c>
      <c r="I432" s="9" t="n">
        <v>-3.08</v>
      </c>
      <c r="J432" s="9" t="n">
        <v>-0.17</v>
      </c>
      <c r="K432" s="9" t="n">
        <v>1.17</v>
      </c>
      <c r="L432" s="9" t="n">
        <v>0.58</v>
      </c>
      <c r="M432" s="9" t="n">
        <v>-0.88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07</v>
      </c>
      <c r="C433" s="5" t="n">
        <v>0.06</v>
      </c>
      <c r="D433" s="5" t="n">
        <v>-0.03</v>
      </c>
      <c r="E433" s="5" t="n">
        <v>0.07</v>
      </c>
      <c r="F433" s="5" t="n">
        <v>0.05</v>
      </c>
      <c r="G433" s="5" t="n">
        <v>0.01</v>
      </c>
      <c r="H433" s="5" t="n">
        <v>0.54</v>
      </c>
      <c r="I433" s="5" t="n">
        <v>0.14</v>
      </c>
      <c r="J433" s="5" t="n">
        <v>-0.03</v>
      </c>
      <c r="K433" s="5" t="n">
        <v>0.04</v>
      </c>
      <c r="L433" s="5" t="n">
        <v>0.05</v>
      </c>
      <c r="M433" s="5" t="n">
        <v>0.06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07</v>
      </c>
      <c r="C434" s="5" t="n">
        <v>0.06</v>
      </c>
      <c r="D434" s="5" t="n">
        <v>-0.03</v>
      </c>
      <c r="E434" s="5" t="n">
        <v>0.07</v>
      </c>
      <c r="F434" s="5" t="n">
        <v>0.05</v>
      </c>
      <c r="G434" s="5" t="n">
        <v>0.01</v>
      </c>
      <c r="H434" s="5" t="n">
        <v>0.54</v>
      </c>
      <c r="I434" s="5" t="n">
        <v>0.14</v>
      </c>
      <c r="J434" s="5" t="n">
        <v>-0.03</v>
      </c>
      <c r="K434" s="5" t="n">
        <v>0.04</v>
      </c>
      <c r="L434" s="5" t="n">
        <v>0.05</v>
      </c>
      <c r="M434" s="5" t="n">
        <v>0.06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0.07</v>
      </c>
      <c r="C443" s="5" t="n">
        <v>0.24</v>
      </c>
      <c r="D443" s="5" t="n">
        <v>0.2</v>
      </c>
      <c r="E443" s="5" t="n">
        <v>0.54</v>
      </c>
      <c r="F443" s="5" t="n">
        <v>0.17</v>
      </c>
      <c r="G443" s="5" t="n">
        <v>0.13</v>
      </c>
      <c r="H443" s="5" t="n">
        <v>0.19</v>
      </c>
      <c r="I443" s="5" t="n">
        <v>0.18</v>
      </c>
      <c r="J443" s="5" t="n">
        <v>0.16</v>
      </c>
      <c r="K443" s="5" t="n">
        <v>0.14</v>
      </c>
      <c r="L443" s="5" t="n">
        <v>0.21</v>
      </c>
      <c r="M443" s="5" t="n">
        <v>0.17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0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42</v>
      </c>
      <c r="C445" s="9" t="n">
        <v>0.35</v>
      </c>
      <c r="D445" s="9" t="n">
        <v>0.28</v>
      </c>
      <c r="E445" s="9" t="n">
        <v>1.17</v>
      </c>
      <c r="F445" s="9" t="n">
        <v>1.2</v>
      </c>
      <c r="G445" s="9" t="n">
        <v>0.41</v>
      </c>
      <c r="H445" s="9" t="n">
        <v>0</v>
      </c>
      <c r="I445" s="9" t="n">
        <v>0</v>
      </c>
      <c r="J445" s="9" t="n">
        <v>0</v>
      </c>
      <c r="K445" s="9" t="n">
        <v>0.5</v>
      </c>
      <c r="L445" s="9" t="n">
        <v>0</v>
      </c>
      <c r="M445" s="9" t="n">
        <v>0.57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-0.01</v>
      </c>
      <c r="C446" s="9" t="n">
        <v>0</v>
      </c>
      <c r="D446" s="9" t="n">
        <v>0.42</v>
      </c>
      <c r="E446" s="9" t="n">
        <v>-0.37</v>
      </c>
      <c r="F446" s="9" t="n">
        <v>0</v>
      </c>
      <c r="G446" s="9" t="n">
        <v>0</v>
      </c>
      <c r="H446" s="9" t="n">
        <v>0.41</v>
      </c>
      <c r="I446" s="9" t="n">
        <v>0.4</v>
      </c>
      <c r="J446" s="9" t="n">
        <v>0.01</v>
      </c>
      <c r="K446" s="9" t="n">
        <v>0</v>
      </c>
      <c r="L446" s="9" t="n">
        <v>0.02</v>
      </c>
      <c r="M446" s="9" t="n">
        <v>0.04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0.11</v>
      </c>
      <c r="C447" s="9" t="n">
        <v>0.34</v>
      </c>
      <c r="D447" s="9" t="n">
        <v>0.08</v>
      </c>
      <c r="E447" s="9" t="n">
        <v>0.64</v>
      </c>
      <c r="F447" s="9" t="n">
        <v>0.08</v>
      </c>
      <c r="G447" s="9" t="n">
        <v>0.19</v>
      </c>
      <c r="H447" s="9" t="n">
        <v>0.22</v>
      </c>
      <c r="I447" s="9" t="n">
        <v>0.2</v>
      </c>
      <c r="J447" s="9" t="n">
        <v>0.28</v>
      </c>
      <c r="K447" s="9" t="n">
        <v>0.2</v>
      </c>
      <c r="L447" s="9" t="n">
        <v>0.39</v>
      </c>
      <c r="M447" s="9" t="n">
        <v>0.19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1.39</v>
      </c>
      <c r="C448" s="5" t="n">
        <v>0.71</v>
      </c>
      <c r="D448" s="5" t="n">
        <v>-1.04</v>
      </c>
      <c r="E448" s="5" t="n">
        <v>-0.03</v>
      </c>
      <c r="F448" s="5" t="n">
        <v>0.9</v>
      </c>
      <c r="G448" s="5" t="n">
        <v>-0.07</v>
      </c>
      <c r="H448" s="5" t="n">
        <v>4.72</v>
      </c>
      <c r="I448" s="5" t="n">
        <v>2.18</v>
      </c>
      <c r="J448" s="5" t="n">
        <v>-1.03</v>
      </c>
      <c r="K448" s="5" t="n">
        <v>0.63</v>
      </c>
      <c r="L448" s="5" t="n">
        <v>0.63</v>
      </c>
      <c r="M448" s="5" t="n">
        <v>0.88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-0.76</v>
      </c>
      <c r="C449" s="9" t="n">
        <v>7.09</v>
      </c>
      <c r="D449" s="9" t="n">
        <v>-3.76</v>
      </c>
      <c r="E449" s="9" t="n">
        <v>0.17</v>
      </c>
      <c r="F449" s="9" t="n">
        <v>0.92</v>
      </c>
      <c r="G449" s="9" t="n">
        <v>-0.19</v>
      </c>
      <c r="H449" s="9" t="n">
        <v>2.11</v>
      </c>
      <c r="I449" s="9" t="n">
        <v>3.51</v>
      </c>
      <c r="J449" s="9" t="n">
        <v>-6.6</v>
      </c>
      <c r="K449" s="9" t="n">
        <v>1.23</v>
      </c>
      <c r="L449" s="9" t="n">
        <v>1.16</v>
      </c>
      <c r="M449" s="9" t="n">
        <v>0.54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1.87</v>
      </c>
      <c r="C450" s="9" t="n">
        <v>-5.12</v>
      </c>
      <c r="D450" s="9" t="n">
        <v>-3.91</v>
      </c>
      <c r="E450" s="9" t="n">
        <v>-1.1</v>
      </c>
      <c r="F450" s="9"/>
      <c r="G450" s="9" t="n">
        <v>-2.49</v>
      </c>
      <c r="H450" s="9" t="n">
        <v>-2.55</v>
      </c>
      <c r="I450" s="9" t="n">
        <v>0.04</v>
      </c>
      <c r="J450" s="9" t="n">
        <v>0.56</v>
      </c>
      <c r="K450" s="9" t="n">
        <v>0.2</v>
      </c>
      <c r="L450" s="9" t="n">
        <v>1.15</v>
      </c>
      <c r="M450" s="9" t="n">
        <v>-1.16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2.18</v>
      </c>
      <c r="C451" s="9" t="n">
        <v>0.07</v>
      </c>
      <c r="D451" s="9" t="n">
        <v>2.24</v>
      </c>
      <c r="E451" s="9" t="n">
        <v>0.29</v>
      </c>
      <c r="F451" s="9" t="n">
        <v>0.89</v>
      </c>
      <c r="G451" s="9" t="n">
        <v>1.08</v>
      </c>
      <c r="H451" s="9" t="n">
        <v>13.49</v>
      </c>
      <c r="I451" s="9" t="n">
        <v>3.19</v>
      </c>
      <c r="J451" s="9" t="n">
        <v>1.79</v>
      </c>
      <c r="K451" s="9" t="n">
        <v>0.26</v>
      </c>
      <c r="L451" s="9" t="n">
        <v>-0.29</v>
      </c>
      <c r="M451" s="9" t="n">
        <v>1.78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-0.02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-0.28</v>
      </c>
      <c r="E457" s="9"/>
      <c r="F457" s="9"/>
      <c r="G457" s="9"/>
      <c r="H457" s="9"/>
      <c r="I457" s="9"/>
      <c r="J457" s="9"/>
      <c r="K457" s="9"/>
      <c r="L457" s="9"/>
      <c r="M457" s="9" t="n">
        <v>-0.28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.43</v>
      </c>
      <c r="C462" s="5" t="n">
        <v>0.35</v>
      </c>
      <c r="D462" s="5" t="n">
        <v>0.41</v>
      </c>
      <c r="E462" s="5" t="n">
        <v>0.29</v>
      </c>
      <c r="F462" s="5" t="n">
        <v>0.93</v>
      </c>
      <c r="G462" s="5" t="n">
        <v>0.71</v>
      </c>
      <c r="H462" s="5" t="n">
        <v>0.76</v>
      </c>
      <c r="I462" s="5" t="n">
        <v>0.46</v>
      </c>
      <c r="J462" s="5" t="n">
        <v>0.45</v>
      </c>
      <c r="K462" s="5" t="n">
        <v>2.12</v>
      </c>
      <c r="L462" s="5" t="n">
        <v>0.61</v>
      </c>
      <c r="M462" s="5" t="n">
        <v>0.73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.43</v>
      </c>
      <c r="C463" s="5" t="n">
        <v>0.35</v>
      </c>
      <c r="D463" s="5" t="n">
        <v>0.41</v>
      </c>
      <c r="E463" s="5" t="n">
        <v>0.29</v>
      </c>
      <c r="F463" s="5" t="n">
        <v>0.93</v>
      </c>
      <c r="G463" s="5" t="n">
        <v>0.71</v>
      </c>
      <c r="H463" s="5" t="n">
        <v>0.76</v>
      </c>
      <c r="I463" s="5" t="n">
        <v>0.46</v>
      </c>
      <c r="J463" s="5" t="n">
        <v>0.45</v>
      </c>
      <c r="K463" s="5" t="n">
        <v>2.12</v>
      </c>
      <c r="L463" s="5" t="n">
        <v>0.61</v>
      </c>
      <c r="M463" s="5" t="n">
        <v>0.73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.43</v>
      </c>
      <c r="C464" s="5" t="n">
        <v>0.35</v>
      </c>
      <c r="D464" s="5" t="n">
        <v>0.41</v>
      </c>
      <c r="E464" s="5" t="n">
        <v>0.29</v>
      </c>
      <c r="F464" s="5" t="n">
        <v>0.93</v>
      </c>
      <c r="G464" s="5" t="n">
        <v>0.71</v>
      </c>
      <c r="H464" s="5" t="n">
        <v>0.76</v>
      </c>
      <c r="I464" s="5" t="n">
        <v>0.46</v>
      </c>
      <c r="J464" s="5" t="n">
        <v>0.45</v>
      </c>
      <c r="K464" s="5" t="n">
        <v>2.12</v>
      </c>
      <c r="L464" s="5" t="n">
        <v>0.61</v>
      </c>
      <c r="M464" s="5" t="n">
        <v>0.73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0</v>
      </c>
      <c r="C465" s="9"/>
      <c r="D465" s="9"/>
      <c r="E465" s="9"/>
      <c r="F465" s="9" t="n">
        <v>0</v>
      </c>
      <c r="G465" s="9"/>
      <c r="H465" s="9"/>
      <c r="I465" s="9"/>
      <c r="J465" s="9"/>
      <c r="K465" s="9"/>
      <c r="L465" s="9"/>
      <c r="M465" s="9" t="n">
        <v>0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.46</v>
      </c>
      <c r="C466" s="9" t="n">
        <v>0.74</v>
      </c>
      <c r="D466" s="9" t="n">
        <v>0.5</v>
      </c>
      <c r="E466" s="9" t="n">
        <v>0.5</v>
      </c>
      <c r="F466" s="9" t="n">
        <v>0.7</v>
      </c>
      <c r="G466" s="9" t="n">
        <v>0.54</v>
      </c>
      <c r="H466" s="9" t="n">
        <v>0.67</v>
      </c>
      <c r="I466" s="9" t="n">
        <v>0.7</v>
      </c>
      <c r="J466" s="9" t="n">
        <v>0.55</v>
      </c>
      <c r="K466" s="9" t="n">
        <v>2.64</v>
      </c>
      <c r="L466" s="9" t="n">
        <v>0.91</v>
      </c>
      <c r="M466" s="9" t="n">
        <v>0.76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0.45</v>
      </c>
      <c r="C467" s="9" t="n">
        <v>0.78</v>
      </c>
      <c r="D467" s="9" t="n">
        <v>-1</v>
      </c>
      <c r="E467" s="9" t="n">
        <v>-1.71</v>
      </c>
      <c r="F467" s="9" t="n">
        <v>1.58</v>
      </c>
      <c r="G467" s="9" t="n">
        <v>0.27</v>
      </c>
      <c r="H467" s="9" t="n">
        <v>-0.91</v>
      </c>
      <c r="I467" s="9" t="n">
        <v>2</v>
      </c>
      <c r="J467" s="9" t="n">
        <v>-0.49</v>
      </c>
      <c r="K467" s="9" t="n">
        <v>0.59</v>
      </c>
      <c r="L467" s="9" t="n">
        <v>0</v>
      </c>
      <c r="M467" s="9" t="n">
        <v>0.32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.29</v>
      </c>
      <c r="C468" s="9" t="n">
        <v>0.45</v>
      </c>
      <c r="D468" s="9" t="n">
        <v>0.62</v>
      </c>
      <c r="E468" s="9" t="n">
        <v>1</v>
      </c>
      <c r="F468" s="9" t="n">
        <v>0.68</v>
      </c>
      <c r="G468" s="9" t="n">
        <v>0.63</v>
      </c>
      <c r="H468" s="9" t="n">
        <v>0.34</v>
      </c>
      <c r="I468" s="9" t="n">
        <v>0.91</v>
      </c>
      <c r="J468" s="9" t="n">
        <v>0.77</v>
      </c>
      <c r="K468" s="9" t="n">
        <v>0.76</v>
      </c>
      <c r="L468" s="9" t="n">
        <v>0.48</v>
      </c>
      <c r="M468" s="9" t="n">
        <v>0.64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0</v>
      </c>
      <c r="D469" s="9" t="n">
        <v>0</v>
      </c>
      <c r="E469" s="9" t="n">
        <v>6.38</v>
      </c>
      <c r="F469" s="9" t="n">
        <v>3.96</v>
      </c>
      <c r="G469" s="9" t="n">
        <v>5.01</v>
      </c>
      <c r="H469" s="9" t="n">
        <v>2.29</v>
      </c>
      <c r="I469" s="9" t="n">
        <v>0</v>
      </c>
      <c r="J469" s="9" t="n">
        <v>1.29</v>
      </c>
      <c r="K469" s="9" t="n">
        <v>3.27</v>
      </c>
      <c r="L469" s="9" t="n">
        <v>2.29</v>
      </c>
      <c r="M469" s="9" t="n">
        <v>1.88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1.98</v>
      </c>
      <c r="C471" s="9" t="n">
        <v>-2.98</v>
      </c>
      <c r="D471" s="9" t="n">
        <v>0.56</v>
      </c>
      <c r="E471" s="9" t="n">
        <v>-5.87</v>
      </c>
      <c r="F471" s="9" t="n">
        <v>1.52</v>
      </c>
      <c r="G471" s="9" t="n">
        <v>0.62</v>
      </c>
      <c r="H471" s="9" t="n">
        <v>3.32</v>
      </c>
      <c r="I471" s="9" t="n">
        <v>-3.58</v>
      </c>
      <c r="J471" s="9" t="n">
        <v>-1.08</v>
      </c>
      <c r="K471" s="9" t="n">
        <v>2.65</v>
      </c>
      <c r="L471" s="9" t="n">
        <v>-2.68</v>
      </c>
      <c r="M471" s="9" t="n">
        <v>0.02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12" min="2" style="1" width="7.85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8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2.75" hidden="false" customHeight="false" outlineLevel="0" collapsed="false">
      <c r="A6" s="0"/>
    </row>
    <row r="7" s="12" customFormat="true" ht="11.25" hidden="false" customHeight="false" outlineLevel="0" collapsed="false">
      <c r="A7" s="4" t="s">
        <v>15</v>
      </c>
      <c r="B7" s="5" t="n">
        <v>0.37</v>
      </c>
      <c r="C7" s="5" t="n">
        <v>0.55</v>
      </c>
      <c r="D7" s="5" t="n">
        <v>0.43</v>
      </c>
      <c r="E7" s="5" t="n">
        <v>0.43</v>
      </c>
      <c r="F7" s="5" t="n">
        <v>0.42</v>
      </c>
      <c r="G7" s="5" t="n">
        <v>0.71</v>
      </c>
      <c r="H7" s="5" t="n">
        <v>0.3</v>
      </c>
      <c r="I7" s="5" t="n">
        <v>0.52</v>
      </c>
      <c r="J7" s="5" t="n">
        <v>0.5</v>
      </c>
      <c r="K7" s="5" t="n">
        <v>0.47</v>
      </c>
      <c r="L7" s="5" t="n">
        <v>0.34</v>
      </c>
      <c r="M7" s="5" t="n">
        <v>0.44</v>
      </c>
    </row>
    <row r="8" s="12" customFormat="true" ht="11.25" hidden="false" customHeight="false" outlineLevel="0" collapsed="false">
      <c r="A8" s="4" t="s">
        <v>16</v>
      </c>
      <c r="B8" s="5" t="n">
        <v>0.85</v>
      </c>
      <c r="C8" s="5" t="n">
        <v>0.61</v>
      </c>
      <c r="D8" s="5" t="n">
        <v>0.33</v>
      </c>
      <c r="E8" s="5" t="n">
        <v>0.77</v>
      </c>
      <c r="F8" s="5" t="n">
        <v>-0.06</v>
      </c>
      <c r="G8" s="5" t="n">
        <v>0.79</v>
      </c>
      <c r="H8" s="5" t="n">
        <v>0.31</v>
      </c>
      <c r="I8" s="5" t="n">
        <v>0.91</v>
      </c>
      <c r="J8" s="5" t="n">
        <v>1.2</v>
      </c>
      <c r="K8" s="5" t="n">
        <v>0.08</v>
      </c>
      <c r="L8" s="5" t="n">
        <v>-0.33</v>
      </c>
      <c r="M8" s="5" t="n">
        <v>0.39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s="12" customFormat="true" ht="11.25" hidden="false" customHeight="false" outlineLevel="0" collapsed="false">
      <c r="A9" s="4" t="s">
        <v>17</v>
      </c>
      <c r="B9" s="5" t="n">
        <v>1.11</v>
      </c>
      <c r="C9" s="5" t="n">
        <v>0.39</v>
      </c>
      <c r="D9" s="5" t="n">
        <v>0.43</v>
      </c>
      <c r="E9" s="5" t="n">
        <v>0.73</v>
      </c>
      <c r="F9" s="5" t="n">
        <v>-0.05</v>
      </c>
      <c r="G9" s="5" t="n">
        <v>0.77</v>
      </c>
      <c r="H9" s="5" t="n">
        <v>0.19</v>
      </c>
      <c r="I9" s="5" t="n">
        <v>0.95</v>
      </c>
      <c r="J9" s="5" t="n">
        <v>1.01</v>
      </c>
      <c r="K9" s="5" t="n">
        <v>0.12</v>
      </c>
      <c r="L9" s="5" t="n">
        <v>0.23</v>
      </c>
      <c r="M9" s="5" t="n">
        <v>0.42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2" customFormat="true" ht="11.25" hidden="false" customHeight="false" outlineLevel="0" collapsed="false">
      <c r="A10" s="7" t="s">
        <v>18</v>
      </c>
      <c r="B10" s="5" t="n">
        <v>2.74</v>
      </c>
      <c r="C10" s="5" t="n">
        <v>-1.9</v>
      </c>
      <c r="D10" s="5" t="n">
        <v>-0.97</v>
      </c>
      <c r="E10" s="5" t="n">
        <v>-1.87</v>
      </c>
      <c r="F10" s="5" t="n">
        <v>-3.05</v>
      </c>
      <c r="G10" s="5" t="n">
        <v>0.6</v>
      </c>
      <c r="H10" s="5" t="n">
        <v>-0.5</v>
      </c>
      <c r="I10" s="5" t="n">
        <v>-1.13</v>
      </c>
      <c r="J10" s="5" t="n">
        <v>-3.67</v>
      </c>
      <c r="K10" s="5" t="n">
        <v>-1.09</v>
      </c>
      <c r="L10" s="5" t="n">
        <v>-3.1</v>
      </c>
      <c r="M10" s="5" t="n">
        <v>-1.53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9" t="n">
        <v>2.46</v>
      </c>
      <c r="C11" s="9" t="n">
        <v>-1.14</v>
      </c>
      <c r="D11" s="9" t="n">
        <v>2.41</v>
      </c>
      <c r="E11" s="9" t="n">
        <v>1.19</v>
      </c>
      <c r="F11" s="9" t="n">
        <v>-1.88</v>
      </c>
      <c r="G11" s="9" t="n">
        <v>2.36</v>
      </c>
      <c r="H11" s="9" t="n">
        <v>1.26</v>
      </c>
      <c r="I11" s="9" t="n">
        <v>0.02</v>
      </c>
      <c r="J11" s="9" t="n">
        <v>0.29</v>
      </c>
      <c r="K11" s="9" t="n">
        <v>-0.36</v>
      </c>
      <c r="L11" s="9" t="n">
        <v>-1.75</v>
      </c>
      <c r="M11" s="9" t="n">
        <v>0.12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2.52</v>
      </c>
      <c r="F12" s="9"/>
      <c r="G12" s="9"/>
      <c r="H12" s="9"/>
      <c r="I12" s="9" t="n">
        <v>-2.5</v>
      </c>
      <c r="J12" s="9" t="n">
        <v>-5.82</v>
      </c>
      <c r="K12" s="9"/>
      <c r="L12" s="9"/>
      <c r="M12" s="9" t="n">
        <v>-3.89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3.39</v>
      </c>
      <c r="C13" s="9" t="n">
        <v>-3.49</v>
      </c>
      <c r="D13" s="9"/>
      <c r="E13" s="9" t="n">
        <v>-5</v>
      </c>
      <c r="F13" s="9"/>
      <c r="G13" s="9" t="n">
        <v>-2.73</v>
      </c>
      <c r="H13" s="9" t="n">
        <v>-4.8</v>
      </c>
      <c r="I13" s="9"/>
      <c r="J13" s="9" t="n">
        <v>-10.76</v>
      </c>
      <c r="K13" s="9" t="n">
        <v>-2.96</v>
      </c>
      <c r="L13" s="9"/>
      <c r="M13" s="9" t="n">
        <v>-2.43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2.62</v>
      </c>
      <c r="F14" s="9"/>
      <c r="G14" s="9"/>
      <c r="H14" s="9"/>
      <c r="I14" s="9" t="n">
        <v>-3.6</v>
      </c>
      <c r="J14" s="9"/>
      <c r="K14" s="9"/>
      <c r="L14" s="9"/>
      <c r="M14" s="9" t="n">
        <v>-2.6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7.23</v>
      </c>
      <c r="E15" s="9" t="n">
        <v>-11.3</v>
      </c>
      <c r="F15" s="9" t="n">
        <v>-5.69</v>
      </c>
      <c r="G15" s="9" t="n">
        <v>-5.43</v>
      </c>
      <c r="H15" s="9" t="n">
        <v>-2.37</v>
      </c>
      <c r="I15" s="9" t="n">
        <v>-2.96</v>
      </c>
      <c r="J15" s="9" t="n">
        <v>-4.05</v>
      </c>
      <c r="K15" s="9"/>
      <c r="L15" s="9" t="n">
        <v>-7.7</v>
      </c>
      <c r="M15" s="9" t="n">
        <v>-5.85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4.31</v>
      </c>
      <c r="F16" s="9"/>
      <c r="G16" s="9"/>
      <c r="H16" s="9"/>
      <c r="I16" s="9"/>
      <c r="J16" s="9"/>
      <c r="K16" s="9"/>
      <c r="L16" s="9"/>
      <c r="M16" s="9" t="n">
        <v>4.31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1.09</v>
      </c>
      <c r="C17" s="5" t="n">
        <v>-3.4</v>
      </c>
      <c r="D17" s="5" t="n">
        <v>0.3</v>
      </c>
      <c r="E17" s="5" t="n">
        <v>1.58</v>
      </c>
      <c r="F17" s="5" t="n">
        <v>-0.55</v>
      </c>
      <c r="G17" s="5" t="n">
        <v>3.57</v>
      </c>
      <c r="H17" s="5" t="n">
        <v>-0.59</v>
      </c>
      <c r="I17" s="5" t="n">
        <v>1.27</v>
      </c>
      <c r="J17" s="5" t="n">
        <v>3.8</v>
      </c>
      <c r="K17" s="5" t="n">
        <v>-2.03</v>
      </c>
      <c r="L17" s="5" t="n">
        <v>-0.53</v>
      </c>
      <c r="M17" s="5" t="n">
        <v>0.15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2.48</v>
      </c>
      <c r="F18" s="9"/>
      <c r="G18" s="9"/>
      <c r="H18" s="9"/>
      <c r="I18" s="9" t="n">
        <v>2.4</v>
      </c>
      <c r="J18" s="9"/>
      <c r="K18" s="9"/>
      <c r="L18" s="9"/>
      <c r="M18" s="9" t="n">
        <v>2.44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0.05</v>
      </c>
      <c r="C19" s="9" t="n">
        <v>-4.9</v>
      </c>
      <c r="D19" s="9" t="n">
        <v>0.98</v>
      </c>
      <c r="E19" s="9" t="n">
        <v>-0.57</v>
      </c>
      <c r="F19" s="9" t="n">
        <v>-0.81</v>
      </c>
      <c r="G19" s="9" t="n">
        <v>0.83</v>
      </c>
      <c r="H19" s="9" t="n">
        <v>-0.13</v>
      </c>
      <c r="I19" s="9" t="n">
        <v>-0.72</v>
      </c>
      <c r="J19" s="9" t="n">
        <v>0.51</v>
      </c>
      <c r="K19" s="9" t="n">
        <v>-2.98</v>
      </c>
      <c r="L19" s="9" t="n">
        <v>0.69</v>
      </c>
      <c r="M19" s="9" t="n">
        <v>-0.82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0.71</v>
      </c>
      <c r="E20" s="9" t="n">
        <v>0.53</v>
      </c>
      <c r="F20" s="9"/>
      <c r="G20" s="9"/>
      <c r="H20" s="9"/>
      <c r="I20" s="9" t="n">
        <v>-1.47</v>
      </c>
      <c r="J20" s="9"/>
      <c r="K20" s="9"/>
      <c r="L20" s="9"/>
      <c r="M20" s="9" t="n">
        <v>0.31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3.44</v>
      </c>
      <c r="D21" s="9" t="n">
        <v>-0.26</v>
      </c>
      <c r="E21" s="9" t="n">
        <v>-1.24</v>
      </c>
      <c r="F21" s="9" t="n">
        <v>-2.99</v>
      </c>
      <c r="G21" s="9" t="n">
        <v>-1.47</v>
      </c>
      <c r="H21" s="9" t="n">
        <v>-1.78</v>
      </c>
      <c r="I21" s="9"/>
      <c r="J21" s="9" t="n">
        <v>-2.39</v>
      </c>
      <c r="K21" s="9" t="n">
        <v>-1.4</v>
      </c>
      <c r="L21" s="9" t="n">
        <v>0.04</v>
      </c>
      <c r="M21" s="9" t="n">
        <v>-2.24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-0.1</v>
      </c>
      <c r="C22" s="9"/>
      <c r="D22" s="9"/>
      <c r="E22" s="9"/>
      <c r="F22" s="9"/>
      <c r="G22" s="9"/>
      <c r="H22" s="9"/>
      <c r="I22" s="9" t="n">
        <v>1.69</v>
      </c>
      <c r="J22" s="9"/>
      <c r="K22" s="9"/>
      <c r="L22" s="9"/>
      <c r="M22" s="9" t="n">
        <v>0.39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6.49</v>
      </c>
      <c r="C23" s="9"/>
      <c r="D23" s="9"/>
      <c r="E23" s="9" t="n">
        <v>8.15</v>
      </c>
      <c r="F23" s="9"/>
      <c r="G23" s="9"/>
      <c r="H23" s="9" t="n">
        <v>-0.7</v>
      </c>
      <c r="I23" s="9" t="n">
        <v>5.7</v>
      </c>
      <c r="J23" s="9" t="n">
        <v>7.74</v>
      </c>
      <c r="K23" s="9"/>
      <c r="L23" s="9"/>
      <c r="M23" s="9" t="n">
        <v>3.74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-0.22</v>
      </c>
      <c r="C24" s="9" t="n">
        <v>-0.04</v>
      </c>
      <c r="D24" s="9" t="n">
        <v>-2.68</v>
      </c>
      <c r="E24" s="9"/>
      <c r="F24" s="9" t="n">
        <v>1.53</v>
      </c>
      <c r="G24" s="9" t="n">
        <v>7.5</v>
      </c>
      <c r="H24" s="9" t="n">
        <v>-0.27</v>
      </c>
      <c r="I24" s="9"/>
      <c r="J24" s="9" t="n">
        <v>-1.9</v>
      </c>
      <c r="K24" s="9" t="n">
        <v>-0.46</v>
      </c>
      <c r="L24" s="9" t="n">
        <v>-2.27</v>
      </c>
      <c r="M24" s="9" t="n">
        <v>0.39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22.21</v>
      </c>
      <c r="C25" s="5" t="n">
        <v>13.5</v>
      </c>
      <c r="D25" s="5" t="n">
        <v>15.7</v>
      </c>
      <c r="E25" s="5" t="n">
        <v>10.19</v>
      </c>
      <c r="F25" s="5" t="n">
        <v>14.77</v>
      </c>
      <c r="G25" s="5" t="n">
        <v>19.11</v>
      </c>
      <c r="H25" s="5" t="n">
        <v>5.45</v>
      </c>
      <c r="I25" s="5" t="n">
        <v>21.31</v>
      </c>
      <c r="J25" s="5" t="n">
        <v>15.26</v>
      </c>
      <c r="K25" s="5" t="n">
        <v>14.35</v>
      </c>
      <c r="L25" s="5" t="n">
        <v>12.23</v>
      </c>
      <c r="M25" s="5" t="n">
        <v>15.17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20.46</v>
      </c>
      <c r="C26" s="9" t="n">
        <v>0.23</v>
      </c>
      <c r="D26" s="9" t="n">
        <v>14.63</v>
      </c>
      <c r="E26" s="9" t="n">
        <v>9.5</v>
      </c>
      <c r="F26" s="9" t="n">
        <v>8.32</v>
      </c>
      <c r="G26" s="9" t="n">
        <v>25.1</v>
      </c>
      <c r="H26" s="9" t="n">
        <v>1.67</v>
      </c>
      <c r="I26" s="9" t="n">
        <v>12.12</v>
      </c>
      <c r="J26" s="9" t="n">
        <v>3.15</v>
      </c>
      <c r="K26" s="9" t="n">
        <v>5.75</v>
      </c>
      <c r="L26" s="9" t="n">
        <v>16.23</v>
      </c>
      <c r="M26" s="9" t="n">
        <v>9.63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0.55</v>
      </c>
      <c r="F27" s="9"/>
      <c r="G27" s="9"/>
      <c r="H27" s="9"/>
      <c r="I27" s="9"/>
      <c r="J27" s="9"/>
      <c r="K27" s="9"/>
      <c r="L27" s="9"/>
      <c r="M27" s="9" t="n">
        <v>0.55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2.54</v>
      </c>
      <c r="E28" s="9"/>
      <c r="F28" s="9"/>
      <c r="G28" s="9"/>
      <c r="H28" s="9"/>
      <c r="I28" s="9"/>
      <c r="J28" s="9"/>
      <c r="K28" s="9"/>
      <c r="L28" s="9" t="n">
        <v>1.18</v>
      </c>
      <c r="M28" s="9" t="n">
        <v>-1.59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7.95</v>
      </c>
      <c r="E29" s="9"/>
      <c r="F29" s="9"/>
      <c r="G29" s="9" t="n">
        <v>1.76</v>
      </c>
      <c r="H29" s="9"/>
      <c r="I29" s="9"/>
      <c r="J29" s="9"/>
      <c r="K29" s="9"/>
      <c r="L29" s="9" t="n">
        <v>0.15</v>
      </c>
      <c r="M29" s="9" t="n">
        <v>-4.57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-5.88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-5.88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-3.31</v>
      </c>
      <c r="F31" s="9" t="n">
        <v>7.16</v>
      </c>
      <c r="G31" s="9"/>
      <c r="H31" s="9"/>
      <c r="I31" s="9"/>
      <c r="J31" s="9" t="n">
        <v>4.43</v>
      </c>
      <c r="K31" s="9"/>
      <c r="L31" s="9"/>
      <c r="M31" s="9" t="n">
        <v>3.99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14.92</v>
      </c>
      <c r="E32" s="9"/>
      <c r="F32" s="9"/>
      <c r="G32" s="9" t="n">
        <v>1.25</v>
      </c>
      <c r="H32" s="9"/>
      <c r="I32" s="9"/>
      <c r="J32" s="9"/>
      <c r="K32" s="9"/>
      <c r="L32" s="9"/>
      <c r="M32" s="9" t="n">
        <v>11.06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37.46</v>
      </c>
      <c r="C33" s="9" t="n">
        <v>34.68</v>
      </c>
      <c r="D33" s="9" t="n">
        <v>34.7</v>
      </c>
      <c r="E33" s="9" t="n">
        <v>10.15</v>
      </c>
      <c r="F33" s="9" t="n">
        <v>24.13</v>
      </c>
      <c r="G33" s="9" t="n">
        <v>25.16</v>
      </c>
      <c r="H33" s="9" t="n">
        <v>13.59</v>
      </c>
      <c r="I33" s="9" t="n">
        <v>51.52</v>
      </c>
      <c r="J33" s="9" t="n">
        <v>32.37</v>
      </c>
      <c r="K33" s="9" t="n">
        <v>18.13</v>
      </c>
      <c r="L33" s="9" t="n">
        <v>14.09</v>
      </c>
      <c r="M33" s="9" t="n">
        <v>26.99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27.36</v>
      </c>
      <c r="C34" s="9" t="n">
        <v>17.13</v>
      </c>
      <c r="D34" s="9" t="n">
        <v>15.88</v>
      </c>
      <c r="E34" s="9" t="n">
        <v>24.27</v>
      </c>
      <c r="F34" s="9" t="n">
        <v>21.29</v>
      </c>
      <c r="G34" s="9" t="n">
        <v>22.7</v>
      </c>
      <c r="H34" s="9" t="n">
        <v>7.11</v>
      </c>
      <c r="I34" s="9" t="n">
        <v>8.08</v>
      </c>
      <c r="J34" s="9" t="n">
        <v>13.28</v>
      </c>
      <c r="K34" s="9" t="n">
        <v>34.9</v>
      </c>
      <c r="L34" s="9" t="n">
        <v>13.12</v>
      </c>
      <c r="M34" s="9" t="n">
        <v>19.05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-6.46</v>
      </c>
      <c r="C35" s="9" t="n">
        <v>-1.74</v>
      </c>
      <c r="D35" s="9" t="n">
        <v>1.2</v>
      </c>
      <c r="E35" s="9" t="n">
        <v>5.49</v>
      </c>
      <c r="F35" s="9" t="n">
        <v>-1.57</v>
      </c>
      <c r="G35" s="9" t="n">
        <v>13.57</v>
      </c>
      <c r="H35" s="9" t="n">
        <v>-4.75</v>
      </c>
      <c r="I35" s="9" t="n">
        <v>21.82</v>
      </c>
      <c r="J35" s="9" t="n">
        <v>-5.53</v>
      </c>
      <c r="K35" s="9" t="n">
        <v>-5.55</v>
      </c>
      <c r="L35" s="9" t="n">
        <v>10.57</v>
      </c>
      <c r="M35" s="9" t="n">
        <v>-0.68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3.1</v>
      </c>
      <c r="C36" s="5" t="n">
        <v>5.65</v>
      </c>
      <c r="D36" s="5" t="n">
        <v>0.47</v>
      </c>
      <c r="E36" s="5" t="n">
        <v>3.98</v>
      </c>
      <c r="F36" s="5" t="n">
        <v>1.8</v>
      </c>
      <c r="G36" s="5" t="n">
        <v>4.61</v>
      </c>
      <c r="H36" s="5" t="n">
        <v>1.36</v>
      </c>
      <c r="I36" s="5" t="n">
        <v>-0.13</v>
      </c>
      <c r="J36" s="5" t="n">
        <v>0.62</v>
      </c>
      <c r="K36" s="5" t="n">
        <v>1.23</v>
      </c>
      <c r="L36" s="5" t="n">
        <v>2.58</v>
      </c>
      <c r="M36" s="5" t="n">
        <v>2.01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5.78</v>
      </c>
      <c r="C37" s="9" t="n">
        <v>11.07</v>
      </c>
      <c r="D37" s="9"/>
      <c r="E37" s="9" t="n">
        <v>5.38</v>
      </c>
      <c r="F37" s="9" t="n">
        <v>3.81</v>
      </c>
      <c r="G37" s="9" t="n">
        <v>10.19</v>
      </c>
      <c r="H37" s="9" t="n">
        <v>1.13</v>
      </c>
      <c r="I37" s="9" t="n">
        <v>0.94</v>
      </c>
      <c r="J37" s="9" t="n">
        <v>11.12</v>
      </c>
      <c r="K37" s="9" t="n">
        <v>2.69</v>
      </c>
      <c r="L37" s="9"/>
      <c r="M37" s="9" t="n">
        <v>4.51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16.09</v>
      </c>
      <c r="D38" s="9" t="n">
        <v>0.36</v>
      </c>
      <c r="E38" s="9" t="n">
        <v>3.8</v>
      </c>
      <c r="F38" s="9"/>
      <c r="G38" s="9" t="n">
        <v>7.77</v>
      </c>
      <c r="H38" s="9" t="n">
        <v>2.52</v>
      </c>
      <c r="I38" s="9" t="n">
        <v>-0.81</v>
      </c>
      <c r="J38" s="9" t="n">
        <v>-1.19</v>
      </c>
      <c r="K38" s="9"/>
      <c r="L38" s="9" t="n">
        <v>4.19</v>
      </c>
      <c r="M38" s="9" t="n">
        <v>1.57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1.17</v>
      </c>
      <c r="C39" s="9" t="n">
        <v>2.76</v>
      </c>
      <c r="D39" s="9" t="n">
        <v>0.63</v>
      </c>
      <c r="E39" s="9" t="n">
        <v>11.62</v>
      </c>
      <c r="F39" s="9" t="n">
        <v>0.47</v>
      </c>
      <c r="G39" s="9" t="n">
        <v>-1.25</v>
      </c>
      <c r="H39" s="9" t="n">
        <v>1.43</v>
      </c>
      <c r="I39" s="9"/>
      <c r="J39" s="9"/>
      <c r="K39" s="9" t="n">
        <v>-1.12</v>
      </c>
      <c r="L39" s="9"/>
      <c r="M39" s="9" t="n">
        <v>0.86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0.11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0.11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-0.54</v>
      </c>
      <c r="C41" s="9" t="n">
        <v>-1.67</v>
      </c>
      <c r="D41" s="9"/>
      <c r="E41" s="9" t="n">
        <v>1.13</v>
      </c>
      <c r="F41" s="9" t="n">
        <v>-1.88</v>
      </c>
      <c r="G41" s="9" t="n">
        <v>-0.04</v>
      </c>
      <c r="H41" s="9"/>
      <c r="I41" s="9"/>
      <c r="J41" s="9"/>
      <c r="K41" s="9" t="n">
        <v>0.31</v>
      </c>
      <c r="L41" s="9" t="n">
        <v>-0.51</v>
      </c>
      <c r="M41" s="9" t="n">
        <v>-1.12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0.02</v>
      </c>
      <c r="C42" s="9" t="n">
        <v>-2.26</v>
      </c>
      <c r="D42" s="9" t="n">
        <v>1.35</v>
      </c>
      <c r="E42" s="9" t="n">
        <v>-0.25</v>
      </c>
      <c r="F42" s="9" t="n">
        <v>-0.26</v>
      </c>
      <c r="G42" s="9" t="n">
        <v>0.39</v>
      </c>
      <c r="H42" s="9" t="n">
        <v>1.06</v>
      </c>
      <c r="I42" s="9" t="n">
        <v>-1.41</v>
      </c>
      <c r="J42" s="9" t="n">
        <v>2.72</v>
      </c>
      <c r="K42" s="9" t="n">
        <v>-0.15</v>
      </c>
      <c r="L42" s="9" t="n">
        <v>3.45</v>
      </c>
      <c r="M42" s="9" t="n">
        <v>0.03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-2.76</v>
      </c>
      <c r="M43" s="9" t="n">
        <v>-2.76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0.29</v>
      </c>
      <c r="E44" s="9"/>
      <c r="F44" s="9"/>
      <c r="G44" s="9"/>
      <c r="H44" s="9"/>
      <c r="I44" s="9"/>
      <c r="J44" s="9"/>
      <c r="K44" s="9"/>
      <c r="L44" s="9"/>
      <c r="M44" s="9" t="n">
        <v>0.29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2.14</v>
      </c>
      <c r="C45" s="5" t="n">
        <v>-3.5</v>
      </c>
      <c r="D45" s="5" t="n">
        <v>1.12</v>
      </c>
      <c r="E45" s="5" t="n">
        <v>3.95</v>
      </c>
      <c r="F45" s="5" t="n">
        <v>-2.96</v>
      </c>
      <c r="G45" s="5" t="n">
        <v>4.04</v>
      </c>
      <c r="H45" s="5" t="n">
        <v>-4.54</v>
      </c>
      <c r="I45" s="5" t="n">
        <v>-1.93</v>
      </c>
      <c r="J45" s="5" t="n">
        <v>0.57</v>
      </c>
      <c r="K45" s="5" t="n">
        <v>-4.91</v>
      </c>
      <c r="L45" s="5" t="n">
        <v>3.56</v>
      </c>
      <c r="M45" s="5" t="n">
        <v>-1.52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-1.13</v>
      </c>
      <c r="C46" s="9" t="n">
        <v>-5.78</v>
      </c>
      <c r="D46" s="9" t="n">
        <v>0.98</v>
      </c>
      <c r="E46" s="9" t="n">
        <v>4.83</v>
      </c>
      <c r="F46" s="9" t="n">
        <v>-3.36</v>
      </c>
      <c r="G46" s="9" t="n">
        <v>9.82</v>
      </c>
      <c r="H46" s="9" t="n">
        <v>-3.82</v>
      </c>
      <c r="I46" s="9" t="n">
        <v>4.65</v>
      </c>
      <c r="J46" s="9" t="n">
        <v>5.85</v>
      </c>
      <c r="K46" s="9" t="n">
        <v>-5.27</v>
      </c>
      <c r="L46" s="9" t="n">
        <v>4.02</v>
      </c>
      <c r="M46" s="9" t="n">
        <v>-2.06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3.7</v>
      </c>
      <c r="F47" s="9"/>
      <c r="G47" s="9"/>
      <c r="H47" s="9"/>
      <c r="I47" s="9"/>
      <c r="J47" s="9" t="n">
        <v>1.59</v>
      </c>
      <c r="K47" s="9"/>
      <c r="L47" s="9"/>
      <c r="M47" s="9" t="n">
        <v>2.83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2.4</v>
      </c>
      <c r="C48" s="9"/>
      <c r="D48" s="9" t="n">
        <v>-0.28</v>
      </c>
      <c r="E48" s="9"/>
      <c r="F48" s="9" t="n">
        <v>-1.74</v>
      </c>
      <c r="G48" s="9" t="n">
        <v>3.08</v>
      </c>
      <c r="H48" s="9" t="n">
        <v>-9.96</v>
      </c>
      <c r="I48" s="9"/>
      <c r="J48" s="9"/>
      <c r="K48" s="9"/>
      <c r="L48" s="9" t="n">
        <v>5.57</v>
      </c>
      <c r="M48" s="9" t="n">
        <v>-1.79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4.05</v>
      </c>
      <c r="C49" s="9" t="n">
        <v>12.13</v>
      </c>
      <c r="D49" s="9"/>
      <c r="E49" s="9"/>
      <c r="F49" s="9" t="n">
        <v>1.35</v>
      </c>
      <c r="G49" s="9"/>
      <c r="H49" s="9"/>
      <c r="I49" s="9"/>
      <c r="J49" s="9"/>
      <c r="K49" s="9" t="n">
        <v>-3.21</v>
      </c>
      <c r="L49" s="9"/>
      <c r="M49" s="9" t="n">
        <v>2.46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6.55</v>
      </c>
      <c r="C50" s="9" t="n">
        <v>3.86</v>
      </c>
      <c r="D50" s="9" t="n">
        <v>3.75</v>
      </c>
      <c r="E50" s="9"/>
      <c r="F50" s="9" t="n">
        <v>-2.96</v>
      </c>
      <c r="G50" s="9"/>
      <c r="H50" s="9"/>
      <c r="I50" s="9"/>
      <c r="J50" s="9" t="n">
        <v>-6.7</v>
      </c>
      <c r="K50" s="9" t="n">
        <v>-7.45</v>
      </c>
      <c r="L50" s="9" t="n">
        <v>-0.24</v>
      </c>
      <c r="M50" s="9" t="n">
        <v>-0.4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3.79</v>
      </c>
      <c r="C51" s="9"/>
      <c r="D51" s="9" t="n">
        <v>2.23</v>
      </c>
      <c r="E51" s="9"/>
      <c r="F51" s="9"/>
      <c r="G51" s="9" t="n">
        <v>1.1</v>
      </c>
      <c r="H51" s="9" t="n">
        <v>-1.64</v>
      </c>
      <c r="I51" s="9" t="n">
        <v>-3.98</v>
      </c>
      <c r="J51" s="9" t="n">
        <v>-1.13</v>
      </c>
      <c r="K51" s="9"/>
      <c r="L51" s="9"/>
      <c r="M51" s="9" t="n">
        <v>-0.56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-10.86</v>
      </c>
      <c r="D52" s="9"/>
      <c r="E52" s="9"/>
      <c r="F52" s="9" t="n">
        <v>-5.22</v>
      </c>
      <c r="G52" s="9" t="n">
        <v>-3.94</v>
      </c>
      <c r="H52" s="9"/>
      <c r="I52" s="9"/>
      <c r="J52" s="9"/>
      <c r="K52" s="9" t="n">
        <v>0.03</v>
      </c>
      <c r="L52" s="9"/>
      <c r="M52" s="9" t="n">
        <v>-6.23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-0.91</v>
      </c>
      <c r="C53" s="5" t="n">
        <v>-0.45</v>
      </c>
      <c r="D53" s="5" t="n">
        <v>2.24</v>
      </c>
      <c r="E53" s="5" t="n">
        <v>3.43</v>
      </c>
      <c r="F53" s="5" t="n">
        <v>-0.22</v>
      </c>
      <c r="G53" s="5" t="n">
        <v>2.69</v>
      </c>
      <c r="H53" s="5" t="n">
        <v>-2</v>
      </c>
      <c r="I53" s="5" t="n">
        <v>-1.32</v>
      </c>
      <c r="J53" s="5" t="n">
        <v>-2.95</v>
      </c>
      <c r="K53" s="5" t="n">
        <v>2.49</v>
      </c>
      <c r="L53" s="5" t="n">
        <v>-0.37</v>
      </c>
      <c r="M53" s="5" t="n">
        <v>0.02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-5.46</v>
      </c>
      <c r="F54" s="9"/>
      <c r="G54" s="9"/>
      <c r="H54" s="9"/>
      <c r="I54" s="9"/>
      <c r="J54" s="9" t="n">
        <v>-2.15</v>
      </c>
      <c r="K54" s="9"/>
      <c r="L54" s="9"/>
      <c r="M54" s="9" t="n">
        <v>-3.7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2.7</v>
      </c>
      <c r="E55" s="9" t="n">
        <v>0.61</v>
      </c>
      <c r="F55" s="9"/>
      <c r="G55" s="9"/>
      <c r="H55" s="9"/>
      <c r="I55" s="9"/>
      <c r="J55" s="9" t="n">
        <v>-0.55</v>
      </c>
      <c r="K55" s="9"/>
      <c r="L55" s="9"/>
      <c r="M55" s="9" t="n">
        <v>1.49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2.29</v>
      </c>
      <c r="D56" s="9" t="n">
        <v>0.64</v>
      </c>
      <c r="E56" s="9"/>
      <c r="F56" s="9" t="n">
        <v>-2.28</v>
      </c>
      <c r="G56" s="9"/>
      <c r="H56" s="9"/>
      <c r="I56" s="9"/>
      <c r="J56" s="9"/>
      <c r="K56" s="9" t="n">
        <v>7.22</v>
      </c>
      <c r="L56" s="9"/>
      <c r="M56" s="9" t="n">
        <v>-0.98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1.17</v>
      </c>
      <c r="M57" s="9" t="n">
        <v>-1.17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4.87</v>
      </c>
      <c r="C58" s="9"/>
      <c r="D58" s="9" t="n">
        <v>5.47</v>
      </c>
      <c r="E58" s="9" t="n">
        <v>2.56</v>
      </c>
      <c r="F58" s="9" t="n">
        <v>0.67</v>
      </c>
      <c r="G58" s="9" t="n">
        <v>5.32</v>
      </c>
      <c r="H58" s="9" t="n">
        <v>1.12</v>
      </c>
      <c r="I58" s="9" t="n">
        <v>-2.39</v>
      </c>
      <c r="J58" s="9" t="n">
        <v>0.69</v>
      </c>
      <c r="K58" s="9" t="n">
        <v>4.24</v>
      </c>
      <c r="L58" s="9" t="n">
        <v>3.7</v>
      </c>
      <c r="M58" s="9" t="n">
        <v>2.3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-6.47</v>
      </c>
      <c r="I59" s="9"/>
      <c r="J59" s="9"/>
      <c r="K59" s="9"/>
      <c r="L59" s="9"/>
      <c r="M59" s="9" t="n">
        <v>-6.47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1.91</v>
      </c>
      <c r="C60" s="9" t="n">
        <v>-0.54</v>
      </c>
      <c r="D60" s="9" t="n">
        <v>7.89</v>
      </c>
      <c r="E60" s="9" t="n">
        <v>1.75</v>
      </c>
      <c r="F60" s="9" t="n">
        <v>1.06</v>
      </c>
      <c r="G60" s="9" t="n">
        <v>4.29</v>
      </c>
      <c r="H60" s="9" t="n">
        <v>-1.29</v>
      </c>
      <c r="I60" s="9" t="n">
        <v>0.78</v>
      </c>
      <c r="J60" s="9" t="n">
        <v>-2.65</v>
      </c>
      <c r="K60" s="9" t="n">
        <v>4.34</v>
      </c>
      <c r="L60" s="9" t="n">
        <v>-3.8</v>
      </c>
      <c r="M60" s="9" t="n">
        <v>1.65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-9.72</v>
      </c>
      <c r="C61" s="9" t="n">
        <v>-8.14</v>
      </c>
      <c r="D61" s="9" t="n">
        <v>-10.7</v>
      </c>
      <c r="E61" s="9" t="n">
        <v>-2.43</v>
      </c>
      <c r="F61" s="9" t="n">
        <v>-13.56</v>
      </c>
      <c r="G61" s="9" t="n">
        <v>-12.51</v>
      </c>
      <c r="H61" s="9" t="n">
        <v>-4.71</v>
      </c>
      <c r="I61" s="9" t="n">
        <v>-4.66</v>
      </c>
      <c r="J61" s="9" t="n">
        <v>-12.59</v>
      </c>
      <c r="K61" s="9" t="n">
        <v>-10.51</v>
      </c>
      <c r="L61" s="9"/>
      <c r="M61" s="9" t="n">
        <v>-9.7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-20.88</v>
      </c>
      <c r="C62" s="9"/>
      <c r="D62" s="9"/>
      <c r="E62" s="9"/>
      <c r="F62" s="9" t="n">
        <v>-10.32</v>
      </c>
      <c r="G62" s="9"/>
      <c r="H62" s="9" t="n">
        <v>-13.96</v>
      </c>
      <c r="I62" s="9"/>
      <c r="J62" s="9" t="n">
        <v>-18.18</v>
      </c>
      <c r="K62" s="9"/>
      <c r="L62" s="9"/>
      <c r="M62" s="9" t="n">
        <v>-12.79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-17.64</v>
      </c>
      <c r="J63" s="9" t="n">
        <v>-5.93</v>
      </c>
      <c r="K63" s="9"/>
      <c r="L63" s="9"/>
      <c r="M63" s="9" t="n">
        <v>-10.72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-6.17</v>
      </c>
      <c r="C64" s="9" t="n">
        <v>9.11</v>
      </c>
      <c r="D64" s="9"/>
      <c r="E64" s="9" t="n">
        <v>3.97</v>
      </c>
      <c r="F64" s="9" t="n">
        <v>0.72</v>
      </c>
      <c r="G64" s="9" t="n">
        <v>1.73</v>
      </c>
      <c r="H64" s="9"/>
      <c r="I64" s="9"/>
      <c r="J64" s="9" t="n">
        <v>-6.15</v>
      </c>
      <c r="K64" s="9" t="n">
        <v>1.42</v>
      </c>
      <c r="L64" s="9" t="n">
        <v>-5.16</v>
      </c>
      <c r="M64" s="9" t="n">
        <v>0.28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-5.71</v>
      </c>
      <c r="F65" s="9"/>
      <c r="G65" s="9"/>
      <c r="H65" s="9"/>
      <c r="I65" s="9"/>
      <c r="J65" s="9"/>
      <c r="K65" s="9"/>
      <c r="L65" s="9"/>
      <c r="M65" s="9" t="n">
        <v>-5.71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4.15</v>
      </c>
      <c r="C66" s="9"/>
      <c r="D66" s="9"/>
      <c r="E66" s="9"/>
      <c r="F66" s="9"/>
      <c r="G66" s="9"/>
      <c r="H66" s="9" t="n">
        <v>0.75</v>
      </c>
      <c r="I66" s="9"/>
      <c r="J66" s="9"/>
      <c r="K66" s="9"/>
      <c r="L66" s="9"/>
      <c r="M66" s="9" t="n">
        <v>3.61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5.04</v>
      </c>
      <c r="C67" s="9" t="n">
        <v>-7.98</v>
      </c>
      <c r="D67" s="9" t="n">
        <v>5.43</v>
      </c>
      <c r="E67" s="9"/>
      <c r="F67" s="9" t="n">
        <v>13.1</v>
      </c>
      <c r="G67" s="9" t="n">
        <v>2.69</v>
      </c>
      <c r="H67" s="9"/>
      <c r="I67" s="9"/>
      <c r="J67" s="9"/>
      <c r="K67" s="9" t="n">
        <v>7.74</v>
      </c>
      <c r="L67" s="9" t="n">
        <v>-0.37</v>
      </c>
      <c r="M67" s="9" t="n">
        <v>5.48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3.69</v>
      </c>
      <c r="C68" s="9" t="n">
        <v>7.87</v>
      </c>
      <c r="D68" s="9" t="n">
        <v>3.66</v>
      </c>
      <c r="E68" s="9" t="n">
        <v>14.77</v>
      </c>
      <c r="F68" s="9" t="n">
        <v>9.69</v>
      </c>
      <c r="G68" s="9" t="n">
        <v>10.23</v>
      </c>
      <c r="H68" s="9" t="n">
        <v>-3.17</v>
      </c>
      <c r="I68" s="9" t="n">
        <v>-0.44</v>
      </c>
      <c r="J68" s="9"/>
      <c r="K68" s="9" t="n">
        <v>3.84</v>
      </c>
      <c r="L68" s="9" t="n">
        <v>8.86</v>
      </c>
      <c r="M68" s="9" t="n">
        <v>6.59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8.01</v>
      </c>
      <c r="H69" s="9"/>
      <c r="I69" s="9"/>
      <c r="J69" s="9"/>
      <c r="K69" s="9"/>
      <c r="L69" s="9"/>
      <c r="M69" s="9" t="n">
        <v>-8.01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-4.09</v>
      </c>
      <c r="C70" s="9" t="n">
        <v>5.43</v>
      </c>
      <c r="D70" s="9" t="n">
        <v>1.81</v>
      </c>
      <c r="E70" s="9" t="n">
        <v>11.41</v>
      </c>
      <c r="F70" s="9" t="n">
        <v>3.99</v>
      </c>
      <c r="G70" s="9" t="n">
        <v>8.2</v>
      </c>
      <c r="H70" s="9" t="n">
        <v>-0.71</v>
      </c>
      <c r="I70" s="9" t="n">
        <v>6.66</v>
      </c>
      <c r="J70" s="9" t="n">
        <v>6.09</v>
      </c>
      <c r="K70" s="9" t="n">
        <v>0.2</v>
      </c>
      <c r="L70" s="9" t="n">
        <v>-0.86</v>
      </c>
      <c r="M70" s="9" t="n">
        <v>3.09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6.91</v>
      </c>
      <c r="J71" s="9"/>
      <c r="K71" s="9"/>
      <c r="L71" s="9"/>
      <c r="M71" s="9" t="n">
        <v>6.91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1.23</v>
      </c>
      <c r="C72" s="5" t="n">
        <v>-0.01</v>
      </c>
      <c r="D72" s="5" t="n">
        <v>1.03</v>
      </c>
      <c r="E72" s="5" t="n">
        <v>1.16</v>
      </c>
      <c r="F72" s="5" t="n">
        <v>2.21</v>
      </c>
      <c r="G72" s="5" t="n">
        <v>-0.94</v>
      </c>
      <c r="H72" s="5" t="n">
        <v>0.23</v>
      </c>
      <c r="I72" s="5" t="n">
        <v>1.25</v>
      </c>
      <c r="J72" s="5" t="n">
        <v>0.44</v>
      </c>
      <c r="K72" s="5" t="n">
        <v>0.08</v>
      </c>
      <c r="L72" s="5" t="n">
        <v>1.35</v>
      </c>
      <c r="M72" s="5" t="n">
        <v>1.07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-5.79</v>
      </c>
      <c r="F73" s="9"/>
      <c r="G73" s="9"/>
      <c r="H73" s="9" t="n">
        <v>-0.47</v>
      </c>
      <c r="I73" s="9" t="n">
        <v>1.27</v>
      </c>
      <c r="J73" s="9" t="n">
        <v>0.04</v>
      </c>
      <c r="K73" s="9"/>
      <c r="L73" s="9"/>
      <c r="M73" s="9" t="n">
        <v>-1.41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0.45</v>
      </c>
      <c r="I74" s="9"/>
      <c r="J74" s="9"/>
      <c r="K74" s="9"/>
      <c r="L74" s="9"/>
      <c r="M74" s="9" t="n">
        <v>0.45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0.19</v>
      </c>
      <c r="C75" s="9" t="n">
        <v>1.61</v>
      </c>
      <c r="D75" s="9" t="n">
        <v>2.85</v>
      </c>
      <c r="E75" s="9" t="n">
        <v>-1.24</v>
      </c>
      <c r="F75" s="9" t="n">
        <v>1.41</v>
      </c>
      <c r="G75" s="9" t="n">
        <v>0.61</v>
      </c>
      <c r="H75" s="9" t="n">
        <v>-7.28</v>
      </c>
      <c r="I75" s="9" t="n">
        <v>2.52</v>
      </c>
      <c r="J75" s="9" t="n">
        <v>-0.6</v>
      </c>
      <c r="K75" s="9" t="n">
        <v>0.1</v>
      </c>
      <c r="L75" s="9" t="n">
        <v>1.64</v>
      </c>
      <c r="M75" s="9" t="n">
        <v>1.21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3.22</v>
      </c>
      <c r="C76" s="9" t="n">
        <v>-0.88</v>
      </c>
      <c r="D76" s="9" t="n">
        <v>2.09</v>
      </c>
      <c r="E76" s="9" t="n">
        <v>-1.65</v>
      </c>
      <c r="F76" s="9" t="n">
        <v>2.73</v>
      </c>
      <c r="G76" s="9" t="n">
        <v>-3.91</v>
      </c>
      <c r="H76" s="9" t="n">
        <v>1.77</v>
      </c>
      <c r="I76" s="9" t="n">
        <v>2.72</v>
      </c>
      <c r="J76" s="9" t="n">
        <v>0.84</v>
      </c>
      <c r="K76" s="9" t="n">
        <v>1.62</v>
      </c>
      <c r="L76" s="9" t="n">
        <v>1.88</v>
      </c>
      <c r="M76" s="9" t="n">
        <v>1.69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5.46</v>
      </c>
      <c r="C77" s="9" t="n">
        <v>1.16</v>
      </c>
      <c r="D77" s="9"/>
      <c r="E77" s="9"/>
      <c r="F77" s="9"/>
      <c r="G77" s="9" t="n">
        <v>-2.11</v>
      </c>
      <c r="H77" s="9"/>
      <c r="I77" s="9" t="n">
        <v>1.18</v>
      </c>
      <c r="J77" s="9"/>
      <c r="K77" s="9"/>
      <c r="L77" s="9"/>
      <c r="M77" s="9" t="n">
        <v>2.35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-0.99</v>
      </c>
      <c r="C78" s="9" t="n">
        <v>0.4</v>
      </c>
      <c r="D78" s="9" t="n">
        <v>-2.06</v>
      </c>
      <c r="E78" s="9" t="n">
        <v>0.6</v>
      </c>
      <c r="F78" s="9" t="n">
        <v>3.09</v>
      </c>
      <c r="G78" s="9" t="n">
        <v>-2.41</v>
      </c>
      <c r="H78" s="9" t="n">
        <v>1.23</v>
      </c>
      <c r="I78" s="9" t="n">
        <v>-0.36</v>
      </c>
      <c r="J78" s="9" t="n">
        <v>0.53</v>
      </c>
      <c r="K78" s="9" t="n">
        <v>0.32</v>
      </c>
      <c r="L78" s="9" t="n">
        <v>1.5</v>
      </c>
      <c r="M78" s="9" t="n">
        <v>1.01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4.66</v>
      </c>
      <c r="C79" s="9" t="n">
        <v>-0.74</v>
      </c>
      <c r="D79" s="9" t="n">
        <v>2.23</v>
      </c>
      <c r="E79" s="9" t="n">
        <v>3.72</v>
      </c>
      <c r="F79" s="9" t="n">
        <v>1.52</v>
      </c>
      <c r="G79" s="9" t="n">
        <v>-1.7</v>
      </c>
      <c r="H79" s="9" t="n">
        <v>0.47</v>
      </c>
      <c r="I79" s="9" t="n">
        <v>-0.2</v>
      </c>
      <c r="J79" s="9" t="n">
        <v>2.51</v>
      </c>
      <c r="K79" s="9" t="n">
        <v>2.41</v>
      </c>
      <c r="L79" s="9" t="n">
        <v>3.19</v>
      </c>
      <c r="M79" s="9" t="n">
        <v>1.95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0.43</v>
      </c>
      <c r="C80" s="9" t="n">
        <v>-2.19</v>
      </c>
      <c r="D80" s="9" t="n">
        <v>1.93</v>
      </c>
      <c r="E80" s="9" t="n">
        <v>3.32</v>
      </c>
      <c r="F80" s="9" t="n">
        <v>2.32</v>
      </c>
      <c r="G80" s="9" t="n">
        <v>-0.87</v>
      </c>
      <c r="H80" s="9" t="n">
        <v>0.52</v>
      </c>
      <c r="I80" s="9" t="n">
        <v>1.52</v>
      </c>
      <c r="J80" s="9"/>
      <c r="K80" s="9" t="n">
        <v>0.19</v>
      </c>
      <c r="L80" s="9" t="n">
        <v>1.62</v>
      </c>
      <c r="M80" s="9" t="n">
        <v>1.25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2.89</v>
      </c>
      <c r="I81" s="9"/>
      <c r="J81" s="9"/>
      <c r="K81" s="9"/>
      <c r="L81" s="9"/>
      <c r="M81" s="9" t="n">
        <v>2.89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4.39</v>
      </c>
      <c r="G82" s="9"/>
      <c r="H82" s="9" t="n">
        <v>3.68</v>
      </c>
      <c r="I82" s="9"/>
      <c r="J82" s="9"/>
      <c r="K82" s="9"/>
      <c r="L82" s="9" t="n">
        <v>1.4</v>
      </c>
      <c r="M82" s="9" t="n">
        <v>3.77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-0.26</v>
      </c>
      <c r="D83" s="9" t="n">
        <v>-1.62</v>
      </c>
      <c r="E83" s="9"/>
      <c r="F83" s="9" t="n">
        <v>-1.42</v>
      </c>
      <c r="G83" s="9"/>
      <c r="H83" s="9"/>
      <c r="I83" s="9"/>
      <c r="J83" s="9"/>
      <c r="K83" s="9"/>
      <c r="L83" s="9" t="n">
        <v>-0.06</v>
      </c>
      <c r="M83" s="9" t="n">
        <v>-1.11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0.45</v>
      </c>
      <c r="D84" s="9"/>
      <c r="E84" s="9" t="n">
        <v>1.6</v>
      </c>
      <c r="F84" s="9"/>
      <c r="G84" s="9"/>
      <c r="H84" s="9" t="n">
        <v>-1.19</v>
      </c>
      <c r="I84" s="9"/>
      <c r="J84" s="9" t="n">
        <v>0.82</v>
      </c>
      <c r="K84" s="9"/>
      <c r="L84" s="9"/>
      <c r="M84" s="9" t="n">
        <v>-0.02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-3.8</v>
      </c>
      <c r="C85" s="9" t="n">
        <v>0.58</v>
      </c>
      <c r="D85" s="9" t="n">
        <v>-0.08</v>
      </c>
      <c r="E85" s="9" t="n">
        <v>0.26</v>
      </c>
      <c r="F85" s="9" t="n">
        <v>2.73</v>
      </c>
      <c r="G85" s="9"/>
      <c r="H85" s="9" t="n">
        <v>-2.26</v>
      </c>
      <c r="I85" s="9" t="n">
        <v>2.83</v>
      </c>
      <c r="J85" s="9" t="n">
        <v>-0.95</v>
      </c>
      <c r="K85" s="9" t="n">
        <v>-0.76</v>
      </c>
      <c r="L85" s="9" t="n">
        <v>-1.6</v>
      </c>
      <c r="M85" s="9" t="n">
        <v>0.4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0.65</v>
      </c>
      <c r="F86" s="9"/>
      <c r="G86" s="9"/>
      <c r="H86" s="9" t="n">
        <v>-2.17</v>
      </c>
      <c r="I86" s="9"/>
      <c r="J86" s="9" t="n">
        <v>-4.98</v>
      </c>
      <c r="K86" s="9"/>
      <c r="L86" s="9"/>
      <c r="M86" s="9" t="n">
        <v>-2.83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0.58</v>
      </c>
      <c r="I87" s="9"/>
      <c r="J87" s="9"/>
      <c r="K87" s="9"/>
      <c r="L87" s="9"/>
      <c r="M87" s="9" t="n">
        <v>0.58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-3.49</v>
      </c>
      <c r="C88" s="9" t="n">
        <v>0.44</v>
      </c>
      <c r="D88" s="9"/>
      <c r="E88" s="9" t="n">
        <v>2.22</v>
      </c>
      <c r="F88" s="9" t="n">
        <v>2.65</v>
      </c>
      <c r="G88" s="9" t="n">
        <v>1.82</v>
      </c>
      <c r="H88" s="9" t="n">
        <v>2.71</v>
      </c>
      <c r="I88" s="9" t="n">
        <v>-0.41</v>
      </c>
      <c r="J88" s="9" t="n">
        <v>2.83</v>
      </c>
      <c r="K88" s="9" t="n">
        <v>-2.91</v>
      </c>
      <c r="L88" s="9" t="n">
        <v>-0.39</v>
      </c>
      <c r="M88" s="9" t="n">
        <v>0.67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1.19</v>
      </c>
      <c r="C89" s="5" t="n">
        <v>3.08</v>
      </c>
      <c r="D89" s="5" t="n">
        <v>2.92</v>
      </c>
      <c r="E89" s="5" t="n">
        <v>0.57</v>
      </c>
      <c r="F89" s="5" t="n">
        <v>0.86</v>
      </c>
      <c r="G89" s="5" t="n">
        <v>4.27</v>
      </c>
      <c r="H89" s="5" t="n">
        <v>1.81</v>
      </c>
      <c r="I89" s="5" t="n">
        <v>0.69</v>
      </c>
      <c r="J89" s="5" t="n">
        <v>1.79</v>
      </c>
      <c r="K89" s="5" t="n">
        <v>2.45</v>
      </c>
      <c r="L89" s="5" t="n">
        <v>-1.98</v>
      </c>
      <c r="M89" s="5" t="n">
        <v>1.45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2.21</v>
      </c>
      <c r="F90" s="9"/>
      <c r="G90" s="9"/>
      <c r="H90" s="9"/>
      <c r="I90" s="9"/>
      <c r="J90" s="9"/>
      <c r="K90" s="9"/>
      <c r="L90" s="9"/>
      <c r="M90" s="9" t="n">
        <v>2.21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1.77</v>
      </c>
      <c r="C91" s="9"/>
      <c r="D91" s="9"/>
      <c r="E91" s="9" t="n">
        <v>1.25</v>
      </c>
      <c r="F91" s="9"/>
      <c r="G91" s="9"/>
      <c r="H91" s="9"/>
      <c r="I91" s="9"/>
      <c r="J91" s="9" t="n">
        <v>-4.31</v>
      </c>
      <c r="K91" s="9"/>
      <c r="L91" s="9"/>
      <c r="M91" s="9" t="n">
        <v>-0.5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3.08</v>
      </c>
      <c r="D92" s="9" t="n">
        <v>2.92</v>
      </c>
      <c r="E92" s="9"/>
      <c r="F92" s="9"/>
      <c r="G92" s="9" t="n">
        <v>4.32</v>
      </c>
      <c r="H92" s="9"/>
      <c r="I92" s="9"/>
      <c r="J92" s="9"/>
      <c r="K92" s="9" t="n">
        <v>2.75</v>
      </c>
      <c r="L92" s="9" t="n">
        <v>-1.98</v>
      </c>
      <c r="M92" s="9" t="n">
        <v>2.64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0.88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0.88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-2.68</v>
      </c>
      <c r="F94" s="9"/>
      <c r="G94" s="9"/>
      <c r="H94" s="9"/>
      <c r="I94" s="9"/>
      <c r="J94" s="9"/>
      <c r="K94" s="9"/>
      <c r="L94" s="9"/>
      <c r="M94" s="9" t="n">
        <v>-2.68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11.28</v>
      </c>
      <c r="C95" s="9"/>
      <c r="D95" s="9"/>
      <c r="E95" s="9"/>
      <c r="F95" s="9"/>
      <c r="G95" s="9"/>
      <c r="H95" s="9"/>
      <c r="I95" s="9"/>
      <c r="J95" s="9" t="n">
        <v>2.68</v>
      </c>
      <c r="K95" s="9"/>
      <c r="L95" s="9"/>
      <c r="M95" s="9" t="n">
        <v>6.86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-2.75</v>
      </c>
      <c r="C96" s="9"/>
      <c r="D96" s="9"/>
      <c r="E96" s="9" t="n">
        <v>7.16</v>
      </c>
      <c r="F96" s="9"/>
      <c r="G96" s="9" t="n">
        <v>3.73</v>
      </c>
      <c r="H96" s="9" t="n">
        <v>0.74</v>
      </c>
      <c r="I96" s="9"/>
      <c r="J96" s="9" t="n">
        <v>11.53</v>
      </c>
      <c r="K96" s="9" t="n">
        <v>0.9</v>
      </c>
      <c r="L96" s="9"/>
      <c r="M96" s="9" t="n">
        <v>4.88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1.14</v>
      </c>
      <c r="K97" s="9"/>
      <c r="L97" s="9"/>
      <c r="M97" s="9" t="n">
        <v>1.14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4.14</v>
      </c>
      <c r="J98" s="9"/>
      <c r="K98" s="9"/>
      <c r="L98" s="9"/>
      <c r="M98" s="9" t="n">
        <v>4.14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-0.07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-0.07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0.5</v>
      </c>
      <c r="G100" s="9"/>
      <c r="H100" s="9"/>
      <c r="I100" s="9"/>
      <c r="J100" s="9"/>
      <c r="K100" s="9"/>
      <c r="L100" s="9"/>
      <c r="M100" s="9" t="n">
        <v>0.5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-3.91</v>
      </c>
      <c r="F101" s="9" t="n">
        <v>-0.46</v>
      </c>
      <c r="G101" s="9"/>
      <c r="H101" s="9"/>
      <c r="I101" s="9"/>
      <c r="J101" s="9"/>
      <c r="K101" s="9"/>
      <c r="L101" s="9"/>
      <c r="M101" s="9" t="n">
        <v>-0.87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0.29</v>
      </c>
      <c r="J102" s="9"/>
      <c r="K102" s="9"/>
      <c r="L102" s="9"/>
      <c r="M102" s="9" t="n">
        <v>0.29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-3.21</v>
      </c>
      <c r="J103" s="9"/>
      <c r="K103" s="9"/>
      <c r="L103" s="9"/>
      <c r="M103" s="9" t="n">
        <v>-3.21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-1.41</v>
      </c>
      <c r="F104" s="9" t="n">
        <v>1.7</v>
      </c>
      <c r="G104" s="9"/>
      <c r="H104" s="9" t="n">
        <v>2.03</v>
      </c>
      <c r="I104" s="9" t="n">
        <v>6.47</v>
      </c>
      <c r="J104" s="9"/>
      <c r="K104" s="9"/>
      <c r="L104" s="9"/>
      <c r="M104" s="9" t="n">
        <v>1.85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0</v>
      </c>
      <c r="F105" s="9"/>
      <c r="G105" s="9"/>
      <c r="H105" s="9" t="n">
        <v>-1.63</v>
      </c>
      <c r="I105" s="9"/>
      <c r="J105" s="9"/>
      <c r="K105" s="9"/>
      <c r="L105" s="9"/>
      <c r="M105" s="9" t="n">
        <v>-1.19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0.59</v>
      </c>
      <c r="I106" s="9"/>
      <c r="J106" s="9"/>
      <c r="K106" s="9"/>
      <c r="L106" s="9"/>
      <c r="M106" s="9" t="n">
        <v>0.59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0.42</v>
      </c>
      <c r="J107" s="9"/>
      <c r="K107" s="9"/>
      <c r="L107" s="9"/>
      <c r="M107" s="9" t="n">
        <v>-0.42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2.84</v>
      </c>
      <c r="I108" s="9"/>
      <c r="J108" s="9"/>
      <c r="K108" s="9"/>
      <c r="L108" s="9"/>
      <c r="M108" s="9" t="n">
        <v>2.84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-1.78</v>
      </c>
      <c r="C109" s="5" t="n">
        <v>1.15</v>
      </c>
      <c r="D109" s="5" t="n">
        <v>-0.54</v>
      </c>
      <c r="E109" s="5" t="n">
        <v>1.99</v>
      </c>
      <c r="F109" s="5" t="n">
        <v>-1.83</v>
      </c>
      <c r="G109" s="5" t="n">
        <v>-0.13</v>
      </c>
      <c r="H109" s="5" t="n">
        <v>-1.07</v>
      </c>
      <c r="I109" s="5" t="n">
        <v>-0.08</v>
      </c>
      <c r="J109" s="5" t="n">
        <v>2.41</v>
      </c>
      <c r="K109" s="5" t="n">
        <v>-0.58</v>
      </c>
      <c r="L109" s="5" t="n">
        <v>-0.2</v>
      </c>
      <c r="M109" s="5" t="n">
        <v>-0.54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-1.81</v>
      </c>
      <c r="C110" s="9" t="n">
        <v>0.65</v>
      </c>
      <c r="D110" s="9" t="n">
        <v>-0.5</v>
      </c>
      <c r="E110" s="9"/>
      <c r="F110" s="9" t="n">
        <v>0.08</v>
      </c>
      <c r="G110" s="9" t="n">
        <v>3.54</v>
      </c>
      <c r="H110" s="9" t="n">
        <v>-1.22</v>
      </c>
      <c r="I110" s="9" t="n">
        <v>-1.57</v>
      </c>
      <c r="J110" s="9" t="n">
        <v>2.44</v>
      </c>
      <c r="K110" s="9" t="n">
        <v>-1.83</v>
      </c>
      <c r="L110" s="9" t="n">
        <v>-0.62</v>
      </c>
      <c r="M110" s="9" t="n">
        <v>-0.27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-1.18</v>
      </c>
      <c r="C111" s="9" t="n">
        <v>0.39</v>
      </c>
      <c r="D111" s="9"/>
      <c r="E111" s="9" t="n">
        <v>-2.46</v>
      </c>
      <c r="F111" s="9" t="n">
        <v>-1.18</v>
      </c>
      <c r="G111" s="9" t="n">
        <v>-1.01</v>
      </c>
      <c r="H111" s="9" t="n">
        <v>1.05</v>
      </c>
      <c r="I111" s="9"/>
      <c r="J111" s="9"/>
      <c r="K111" s="9" t="n">
        <v>-1.28</v>
      </c>
      <c r="L111" s="9" t="n">
        <v>1.6</v>
      </c>
      <c r="M111" s="9" t="n">
        <v>-0.81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0.29</v>
      </c>
      <c r="C112" s="9" t="n">
        <v>2.42</v>
      </c>
      <c r="D112" s="9" t="n">
        <v>-1.43</v>
      </c>
      <c r="E112" s="9" t="n">
        <v>2.49</v>
      </c>
      <c r="F112" s="9" t="n">
        <v>-2.29</v>
      </c>
      <c r="G112" s="9" t="n">
        <v>-1.38</v>
      </c>
      <c r="H112" s="9" t="n">
        <v>-0.04</v>
      </c>
      <c r="I112" s="9" t="n">
        <v>0.63</v>
      </c>
      <c r="J112" s="9" t="n">
        <v>3.73</v>
      </c>
      <c r="K112" s="9" t="n">
        <v>-0.43</v>
      </c>
      <c r="L112" s="9" t="n">
        <v>-0.44</v>
      </c>
      <c r="M112" s="9" t="n">
        <v>-0.75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1.37</v>
      </c>
      <c r="D113" s="9"/>
      <c r="E113" s="9" t="n">
        <v>-3.14</v>
      </c>
      <c r="F113" s="9" t="n">
        <v>-2.94</v>
      </c>
      <c r="G113" s="9"/>
      <c r="H113" s="9" t="n">
        <v>-0.29</v>
      </c>
      <c r="I113" s="9" t="n">
        <v>0.48</v>
      </c>
      <c r="J113" s="9"/>
      <c r="K113" s="9" t="n">
        <v>1.2</v>
      </c>
      <c r="L113" s="9"/>
      <c r="M113" s="9" t="n">
        <v>-1.58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7.72</v>
      </c>
      <c r="C114" s="9"/>
      <c r="D114" s="9" t="n">
        <v>2.67</v>
      </c>
      <c r="E114" s="9"/>
      <c r="F114" s="9"/>
      <c r="G114" s="9"/>
      <c r="H114" s="9"/>
      <c r="I114" s="9"/>
      <c r="J114" s="9"/>
      <c r="K114" s="9"/>
      <c r="L114" s="9"/>
      <c r="M114" s="9" t="n">
        <v>-4.33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1.95</v>
      </c>
      <c r="C115" s="9"/>
      <c r="D115" s="9"/>
      <c r="E115" s="9" t="n">
        <v>3.41</v>
      </c>
      <c r="F115" s="9"/>
      <c r="G115" s="9"/>
      <c r="H115" s="9" t="n">
        <v>-1.58</v>
      </c>
      <c r="I115" s="9" t="n">
        <v>-0.8</v>
      </c>
      <c r="J115" s="9" t="n">
        <v>1.76</v>
      </c>
      <c r="K115" s="9"/>
      <c r="L115" s="9"/>
      <c r="M115" s="9" t="n">
        <v>0.82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0.26</v>
      </c>
      <c r="E116" s="9"/>
      <c r="F116" s="9"/>
      <c r="G116" s="9"/>
      <c r="H116" s="9"/>
      <c r="I116" s="9"/>
      <c r="J116" s="9"/>
      <c r="K116" s="9"/>
      <c r="L116" s="9"/>
      <c r="M116" s="9" t="n">
        <v>0.26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0.24</v>
      </c>
      <c r="C117" s="5" t="n">
        <v>-0.12</v>
      </c>
      <c r="D117" s="5" t="n">
        <v>-0.17</v>
      </c>
      <c r="E117" s="5" t="n">
        <v>-8.4</v>
      </c>
      <c r="F117" s="5" t="n">
        <v>-1.32</v>
      </c>
      <c r="G117" s="5" t="n">
        <v>-2.3</v>
      </c>
      <c r="H117" s="5" t="n">
        <v>-2.47</v>
      </c>
      <c r="I117" s="5" t="n">
        <v>3.05</v>
      </c>
      <c r="J117" s="5" t="n">
        <v>0.95</v>
      </c>
      <c r="K117" s="5" t="n">
        <v>0.42</v>
      </c>
      <c r="L117" s="5" t="n">
        <v>1.2</v>
      </c>
      <c r="M117" s="5" t="n">
        <v>-0.86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-0.65</v>
      </c>
      <c r="C118" s="9" t="n">
        <v>-0.12</v>
      </c>
      <c r="D118" s="9" t="n">
        <v>-1.6</v>
      </c>
      <c r="E118" s="9" t="n">
        <v>-12.18</v>
      </c>
      <c r="F118" s="9" t="n">
        <v>0.31</v>
      </c>
      <c r="G118" s="9" t="n">
        <v>-2.76</v>
      </c>
      <c r="H118" s="9" t="n">
        <v>-2.68</v>
      </c>
      <c r="I118" s="9" t="n">
        <v>4.44</v>
      </c>
      <c r="J118" s="9" t="n">
        <v>-0.65</v>
      </c>
      <c r="K118" s="9" t="n">
        <v>0.48</v>
      </c>
      <c r="L118" s="9" t="n">
        <v>2.77</v>
      </c>
      <c r="M118" s="9" t="n">
        <v>-1.04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1.14</v>
      </c>
      <c r="C119" s="9" t="n">
        <v>-0.27</v>
      </c>
      <c r="D119" s="9" t="n">
        <v>0.34</v>
      </c>
      <c r="E119" s="9" t="n">
        <v>-1.5</v>
      </c>
      <c r="F119" s="9" t="n">
        <v>-0.78</v>
      </c>
      <c r="G119" s="9" t="n">
        <v>0.44</v>
      </c>
      <c r="H119" s="9" t="n">
        <v>-1.67</v>
      </c>
      <c r="I119" s="9" t="n">
        <v>0.16</v>
      </c>
      <c r="J119" s="9" t="n">
        <v>7.33</v>
      </c>
      <c r="K119" s="9" t="n">
        <v>4.63</v>
      </c>
      <c r="L119" s="9" t="n">
        <v>2.58</v>
      </c>
      <c r="M119" s="9" t="n">
        <v>0.68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-0.54</v>
      </c>
      <c r="C120" s="9" t="n">
        <v>0.13</v>
      </c>
      <c r="D120" s="9" t="n">
        <v>4.24</v>
      </c>
      <c r="E120" s="9" t="n">
        <v>-1.18</v>
      </c>
      <c r="F120" s="9" t="n">
        <v>-5.57</v>
      </c>
      <c r="G120" s="9" t="n">
        <v>-2.38</v>
      </c>
      <c r="H120" s="9" t="n">
        <v>-1.58</v>
      </c>
      <c r="I120" s="9" t="n">
        <v>-0.64</v>
      </c>
      <c r="J120" s="9" t="n">
        <v>-0.92</v>
      </c>
      <c r="K120" s="9" t="n">
        <v>-5.22</v>
      </c>
      <c r="L120" s="9" t="n">
        <v>-9.07</v>
      </c>
      <c r="M120" s="9" t="n">
        <v>-2.45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-2.79</v>
      </c>
      <c r="C121" s="5" t="n">
        <v>-4.17</v>
      </c>
      <c r="D121" s="5" t="n">
        <v>-4.09</v>
      </c>
      <c r="E121" s="5" t="n">
        <v>0.64</v>
      </c>
      <c r="F121" s="5" t="n">
        <v>-4.64</v>
      </c>
      <c r="G121" s="5" t="n">
        <v>-5.7</v>
      </c>
      <c r="H121" s="5" t="n">
        <v>0.44</v>
      </c>
      <c r="I121" s="5" t="n">
        <v>-0.92</v>
      </c>
      <c r="J121" s="5" t="n">
        <v>-2.46</v>
      </c>
      <c r="K121" s="5" t="n">
        <v>-5.11</v>
      </c>
      <c r="L121" s="5" t="n">
        <v>-5.52</v>
      </c>
      <c r="M121" s="5" t="n">
        <v>-3.51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-5.92</v>
      </c>
      <c r="C122" s="9" t="n">
        <v>-5.21</v>
      </c>
      <c r="D122" s="9" t="n">
        <v>-7.73</v>
      </c>
      <c r="E122" s="9" t="n">
        <v>-4.93</v>
      </c>
      <c r="F122" s="9" t="n">
        <v>-7.01</v>
      </c>
      <c r="G122" s="9" t="n">
        <v>-8.78</v>
      </c>
      <c r="H122" s="9" t="n">
        <v>-4.43</v>
      </c>
      <c r="I122" s="9" t="n">
        <v>-1.29</v>
      </c>
      <c r="J122" s="9" t="n">
        <v>-6.14</v>
      </c>
      <c r="K122" s="9" t="n">
        <v>-7.93</v>
      </c>
      <c r="L122" s="9" t="n">
        <v>-6.98</v>
      </c>
      <c r="M122" s="9" t="n">
        <v>-6.58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0.96</v>
      </c>
      <c r="C123" s="9"/>
      <c r="D123" s="9"/>
      <c r="E123" s="9" t="n">
        <v>-0.55</v>
      </c>
      <c r="F123" s="9"/>
      <c r="G123" s="9"/>
      <c r="H123" s="9" t="n">
        <v>-0.51</v>
      </c>
      <c r="I123" s="9"/>
      <c r="J123" s="9"/>
      <c r="K123" s="9" t="n">
        <v>2.93</v>
      </c>
      <c r="L123" s="9"/>
      <c r="M123" s="9" t="n">
        <v>1.07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-1.23</v>
      </c>
      <c r="C124" s="9"/>
      <c r="D124" s="9" t="n">
        <v>0.94</v>
      </c>
      <c r="E124" s="9" t="n">
        <v>0.63</v>
      </c>
      <c r="F124" s="9"/>
      <c r="G124" s="9"/>
      <c r="H124" s="9" t="n">
        <v>2.3</v>
      </c>
      <c r="I124" s="9" t="n">
        <v>-0.59</v>
      </c>
      <c r="J124" s="9" t="n">
        <v>0.08</v>
      </c>
      <c r="K124" s="9" t="n">
        <v>0.93</v>
      </c>
      <c r="L124" s="9" t="n">
        <v>0.67</v>
      </c>
      <c r="M124" s="9" t="n">
        <v>0.33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-0.79</v>
      </c>
      <c r="C125" s="9" t="n">
        <v>-1.42</v>
      </c>
      <c r="D125" s="9" t="n">
        <v>0.78</v>
      </c>
      <c r="E125" s="9" t="n">
        <v>2.65</v>
      </c>
      <c r="F125" s="9" t="n">
        <v>-0.79</v>
      </c>
      <c r="G125" s="9" t="n">
        <v>-0.8</v>
      </c>
      <c r="H125" s="9" t="n">
        <v>-2.8</v>
      </c>
      <c r="I125" s="9" t="n">
        <v>-1.63</v>
      </c>
      <c r="J125" s="9" t="n">
        <v>-2.83</v>
      </c>
      <c r="K125" s="9" t="n">
        <v>-2.32</v>
      </c>
      <c r="L125" s="9" t="n">
        <v>-5.23</v>
      </c>
      <c r="M125" s="9" t="n">
        <v>-0.73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-2.88</v>
      </c>
      <c r="L126" s="9"/>
      <c r="M126" s="9" t="n">
        <v>-2.88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1.07</v>
      </c>
      <c r="C127" s="9" t="n">
        <v>-0.92</v>
      </c>
      <c r="D127" s="9" t="n">
        <v>1.23</v>
      </c>
      <c r="E127" s="9" t="n">
        <v>1.83</v>
      </c>
      <c r="F127" s="9" t="n">
        <v>-1.06</v>
      </c>
      <c r="G127" s="9" t="n">
        <v>0.13</v>
      </c>
      <c r="H127" s="9" t="n">
        <v>-0.71</v>
      </c>
      <c r="I127" s="9" t="n">
        <v>0.07</v>
      </c>
      <c r="J127" s="9" t="n">
        <v>-1.16</v>
      </c>
      <c r="K127" s="9" t="n">
        <v>0.82</v>
      </c>
      <c r="L127" s="9" t="n">
        <v>1.26</v>
      </c>
      <c r="M127" s="9" t="n">
        <v>-0.38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0.79</v>
      </c>
      <c r="C128" s="9"/>
      <c r="D128" s="9" t="n">
        <v>1.96</v>
      </c>
      <c r="E128" s="9" t="n">
        <v>3.97</v>
      </c>
      <c r="F128" s="9"/>
      <c r="G128" s="9"/>
      <c r="H128" s="9" t="n">
        <v>0.43</v>
      </c>
      <c r="I128" s="9" t="n">
        <v>0.15</v>
      </c>
      <c r="J128" s="9" t="n">
        <v>-0.27</v>
      </c>
      <c r="K128" s="9"/>
      <c r="L128" s="9"/>
      <c r="M128" s="9" t="n">
        <v>0.9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2.1</v>
      </c>
      <c r="G129" s="9"/>
      <c r="H129" s="9"/>
      <c r="I129" s="9"/>
      <c r="J129" s="9"/>
      <c r="K129" s="9"/>
      <c r="L129" s="9"/>
      <c r="M129" s="9" t="n">
        <v>2.1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0.53</v>
      </c>
      <c r="F130" s="9"/>
      <c r="G130" s="9"/>
      <c r="H130" s="9"/>
      <c r="I130" s="9"/>
      <c r="J130" s="9"/>
      <c r="K130" s="9"/>
      <c r="L130" s="9"/>
      <c r="M130" s="9" t="n">
        <v>0.53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0.28</v>
      </c>
      <c r="C131" s="5" t="n">
        <v>0.38</v>
      </c>
      <c r="D131" s="5" t="n">
        <v>0.02</v>
      </c>
      <c r="E131" s="5" t="n">
        <v>1.19</v>
      </c>
      <c r="F131" s="5" t="n">
        <v>-0.45</v>
      </c>
      <c r="G131" s="5" t="n">
        <v>0.46</v>
      </c>
      <c r="H131" s="5" t="n">
        <v>-0.15</v>
      </c>
      <c r="I131" s="5" t="n">
        <v>-0.91</v>
      </c>
      <c r="J131" s="5" t="n">
        <v>0.83</v>
      </c>
      <c r="K131" s="5" t="n">
        <v>0.66</v>
      </c>
      <c r="L131" s="5" t="n">
        <v>0.06</v>
      </c>
      <c r="M131" s="5" t="n">
        <v>0.08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-0.53</v>
      </c>
      <c r="C132" s="9" t="n">
        <v>-1.92</v>
      </c>
      <c r="D132" s="9" t="n">
        <v>0.67</v>
      </c>
      <c r="E132" s="9" t="n">
        <v>-1.77</v>
      </c>
      <c r="F132" s="9" t="n">
        <v>0.69</v>
      </c>
      <c r="G132" s="9" t="n">
        <v>-0.03</v>
      </c>
      <c r="H132" s="9" t="n">
        <v>-0.14</v>
      </c>
      <c r="I132" s="9" t="n">
        <v>-1.66</v>
      </c>
      <c r="J132" s="9" t="n">
        <v>2.83</v>
      </c>
      <c r="K132" s="9" t="n">
        <v>-1.44</v>
      </c>
      <c r="L132" s="9" t="n">
        <v>0.5</v>
      </c>
      <c r="M132" s="9" t="n">
        <v>0.02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0.56</v>
      </c>
      <c r="C133" s="9" t="n">
        <v>2.18</v>
      </c>
      <c r="D133" s="9" t="n">
        <v>-0.73</v>
      </c>
      <c r="E133" s="9" t="n">
        <v>1.99</v>
      </c>
      <c r="F133" s="9" t="n">
        <v>-0.59</v>
      </c>
      <c r="G133" s="9" t="n">
        <v>0.22</v>
      </c>
      <c r="H133" s="9" t="n">
        <v>-0.09</v>
      </c>
      <c r="I133" s="9" t="n">
        <v>-0.94</v>
      </c>
      <c r="J133" s="9" t="n">
        <v>0.2</v>
      </c>
      <c r="K133" s="9" t="n">
        <v>2.56</v>
      </c>
      <c r="L133" s="9" t="n">
        <v>-0.01</v>
      </c>
      <c r="M133" s="9" t="n">
        <v>0.21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-0.21</v>
      </c>
      <c r="D134" s="9" t="n">
        <v>1.17</v>
      </c>
      <c r="E134" s="9" t="n">
        <v>5.93</v>
      </c>
      <c r="F134" s="9" t="n">
        <v>0.5</v>
      </c>
      <c r="G134" s="9"/>
      <c r="H134" s="9" t="n">
        <v>-1.9</v>
      </c>
      <c r="I134" s="9" t="n">
        <v>4.73</v>
      </c>
      <c r="J134" s="9" t="n">
        <v>-0.25</v>
      </c>
      <c r="K134" s="9" t="n">
        <v>-0.48</v>
      </c>
      <c r="L134" s="9"/>
      <c r="M134" s="9" t="n">
        <v>0.46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0.79</v>
      </c>
      <c r="C135" s="9" t="n">
        <v>-0.48</v>
      </c>
      <c r="D135" s="9" t="n">
        <v>2.68</v>
      </c>
      <c r="E135" s="9" t="n">
        <v>1.46</v>
      </c>
      <c r="F135" s="9" t="n">
        <v>-0.86</v>
      </c>
      <c r="G135" s="9"/>
      <c r="H135" s="9"/>
      <c r="I135" s="9"/>
      <c r="J135" s="9"/>
      <c r="K135" s="9" t="n">
        <v>-1.49</v>
      </c>
      <c r="L135" s="9" t="n">
        <v>-0.13</v>
      </c>
      <c r="M135" s="9" t="n">
        <v>-0.09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-0.44</v>
      </c>
      <c r="D136" s="9" t="n">
        <v>1.78</v>
      </c>
      <c r="E136" s="9" t="n">
        <v>-0.55</v>
      </c>
      <c r="F136" s="9" t="n">
        <v>-2.77</v>
      </c>
      <c r="G136" s="9"/>
      <c r="H136" s="9"/>
      <c r="I136" s="9" t="n">
        <v>1.16</v>
      </c>
      <c r="J136" s="9"/>
      <c r="K136" s="9" t="n">
        <v>-2.32</v>
      </c>
      <c r="L136" s="9"/>
      <c r="M136" s="9" t="n">
        <v>-1.42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4.08</v>
      </c>
      <c r="H137" s="9"/>
      <c r="I137" s="9"/>
      <c r="J137" s="9"/>
      <c r="K137" s="9"/>
      <c r="L137" s="9" t="n">
        <v>-0.61</v>
      </c>
      <c r="M137" s="9" t="n">
        <v>1.28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0.89</v>
      </c>
      <c r="C138" s="5" t="n">
        <v>3.88</v>
      </c>
      <c r="D138" s="5" t="n">
        <v>1.88</v>
      </c>
      <c r="E138" s="5" t="n">
        <v>0.6</v>
      </c>
      <c r="F138" s="5" t="n">
        <v>1.76</v>
      </c>
      <c r="G138" s="5" t="n">
        <v>5.03</v>
      </c>
      <c r="H138" s="5" t="n">
        <v>4.82</v>
      </c>
      <c r="I138" s="5" t="n">
        <v>3.18</v>
      </c>
      <c r="J138" s="5" t="n">
        <v>1.2</v>
      </c>
      <c r="K138" s="5" t="n">
        <v>3.89</v>
      </c>
      <c r="L138" s="5" t="n">
        <v>4.96</v>
      </c>
      <c r="M138" s="5" t="n">
        <v>2.38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3.43</v>
      </c>
      <c r="C139" s="9" t="n">
        <v>5.98</v>
      </c>
      <c r="D139" s="9" t="n">
        <v>1.54</v>
      </c>
      <c r="E139" s="9" t="n">
        <v>3.26</v>
      </c>
      <c r="F139" s="9" t="n">
        <v>1.66</v>
      </c>
      <c r="G139" s="9" t="n">
        <v>7.87</v>
      </c>
      <c r="H139" s="9" t="n">
        <v>8.02</v>
      </c>
      <c r="I139" s="9" t="n">
        <v>4.37</v>
      </c>
      <c r="J139" s="9" t="n">
        <v>4.39</v>
      </c>
      <c r="K139" s="9" t="n">
        <v>6.7</v>
      </c>
      <c r="L139" s="9" t="n">
        <v>5.85</v>
      </c>
      <c r="M139" s="9" t="n">
        <v>3.74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2.58</v>
      </c>
      <c r="C140" s="9"/>
      <c r="D140" s="9"/>
      <c r="E140" s="9"/>
      <c r="F140" s="9"/>
      <c r="G140" s="9"/>
      <c r="H140" s="9"/>
      <c r="I140" s="9"/>
      <c r="J140" s="9" t="n">
        <v>-2.92</v>
      </c>
      <c r="K140" s="9"/>
      <c r="L140" s="9"/>
      <c r="M140" s="9" t="n">
        <v>-2.68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-0.41</v>
      </c>
      <c r="C141" s="9" t="n">
        <v>0.14</v>
      </c>
      <c r="D141" s="9" t="n">
        <v>2.83</v>
      </c>
      <c r="E141" s="9" t="n">
        <v>-1.77</v>
      </c>
      <c r="F141" s="9" t="n">
        <v>1.91</v>
      </c>
      <c r="G141" s="9" t="n">
        <v>0.63</v>
      </c>
      <c r="H141" s="9" t="n">
        <v>1.22</v>
      </c>
      <c r="I141" s="9" t="n">
        <v>1.9</v>
      </c>
      <c r="J141" s="9" t="n">
        <v>-0.2</v>
      </c>
      <c r="K141" s="9" t="n">
        <v>-1</v>
      </c>
      <c r="L141" s="9" t="n">
        <v>-0.54</v>
      </c>
      <c r="M141" s="9" t="n">
        <v>0.72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-0.26</v>
      </c>
      <c r="C142" s="5" t="n">
        <v>0.74</v>
      </c>
      <c r="D142" s="5" t="n">
        <v>0.3</v>
      </c>
      <c r="E142" s="5" t="n">
        <v>-0.18</v>
      </c>
      <c r="F142" s="5" t="n">
        <v>0.16</v>
      </c>
      <c r="G142" s="5" t="n">
        <v>-0.03</v>
      </c>
      <c r="H142" s="5" t="n">
        <v>0.54</v>
      </c>
      <c r="I142" s="5" t="n">
        <v>1.2</v>
      </c>
      <c r="J142" s="5" t="n">
        <v>0.77</v>
      </c>
      <c r="K142" s="5" t="n">
        <v>0.01</v>
      </c>
      <c r="L142" s="5" t="n">
        <v>0.76</v>
      </c>
      <c r="M142" s="5" t="n">
        <v>0.27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0.64</v>
      </c>
      <c r="C143" s="9" t="n">
        <v>1.81</v>
      </c>
      <c r="D143" s="9" t="n">
        <v>1.53</v>
      </c>
      <c r="E143" s="9" t="n">
        <v>-3.87</v>
      </c>
      <c r="F143" s="9" t="n">
        <v>1.39</v>
      </c>
      <c r="G143" s="9" t="n">
        <v>-0.51</v>
      </c>
      <c r="H143" s="9" t="n">
        <v>2.35</v>
      </c>
      <c r="I143" s="9" t="n">
        <v>0.47</v>
      </c>
      <c r="J143" s="9" t="n">
        <v>3.52</v>
      </c>
      <c r="K143" s="9" t="n">
        <v>0.61</v>
      </c>
      <c r="L143" s="9" t="n">
        <v>0.22</v>
      </c>
      <c r="M143" s="9" t="n">
        <v>1.2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0</v>
      </c>
      <c r="I144" s="9"/>
      <c r="J144" s="9"/>
      <c r="K144" s="9"/>
      <c r="L144" s="9"/>
      <c r="M144" s="9" t="n">
        <v>0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-0.84</v>
      </c>
      <c r="C145" s="9" t="n">
        <v>-1.53</v>
      </c>
      <c r="D145" s="9" t="n">
        <v>-1.11</v>
      </c>
      <c r="E145" s="9" t="n">
        <v>-1.03</v>
      </c>
      <c r="F145" s="9" t="n">
        <v>-0.94</v>
      </c>
      <c r="G145" s="9" t="n">
        <v>-0.25</v>
      </c>
      <c r="H145" s="9" t="n">
        <v>-0.23</v>
      </c>
      <c r="I145" s="9" t="n">
        <v>-1.33</v>
      </c>
      <c r="J145" s="9" t="n">
        <v>-1.92</v>
      </c>
      <c r="K145" s="9" t="n">
        <v>-0.71</v>
      </c>
      <c r="L145" s="9" t="n">
        <v>-1.84</v>
      </c>
      <c r="M145" s="9" t="n">
        <v>-1.02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0.01</v>
      </c>
      <c r="D146" s="9"/>
      <c r="E146" s="9" t="n">
        <v>0.26</v>
      </c>
      <c r="F146" s="9"/>
      <c r="G146" s="9"/>
      <c r="H146" s="9"/>
      <c r="I146" s="9"/>
      <c r="J146" s="9"/>
      <c r="K146" s="9"/>
      <c r="L146" s="9"/>
      <c r="M146" s="9" t="n">
        <v>0.08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1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1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-0.98</v>
      </c>
      <c r="C148" s="9" t="n">
        <v>0.13</v>
      </c>
      <c r="D148" s="9" t="n">
        <v>0.37</v>
      </c>
      <c r="E148" s="9" t="n">
        <v>0.08</v>
      </c>
      <c r="F148" s="9" t="n">
        <v>0.88</v>
      </c>
      <c r="G148" s="9" t="n">
        <v>-0.37</v>
      </c>
      <c r="H148" s="9" t="n">
        <v>1.25</v>
      </c>
      <c r="I148" s="9" t="n">
        <v>2.54</v>
      </c>
      <c r="J148" s="9" t="n">
        <v>1.14</v>
      </c>
      <c r="K148" s="9" t="n">
        <v>0.09</v>
      </c>
      <c r="L148" s="9" t="n">
        <v>1.2</v>
      </c>
      <c r="M148" s="9" t="n">
        <v>0.46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1.64</v>
      </c>
      <c r="C149" s="9" t="n">
        <v>2.47</v>
      </c>
      <c r="D149" s="9" t="n">
        <v>1.1</v>
      </c>
      <c r="E149" s="9" t="n">
        <v>0.73</v>
      </c>
      <c r="F149" s="9" t="n">
        <v>-0.78</v>
      </c>
      <c r="G149" s="9" t="n">
        <v>0.89</v>
      </c>
      <c r="H149" s="9" t="n">
        <v>0.28</v>
      </c>
      <c r="I149" s="9" t="n">
        <v>1.27</v>
      </c>
      <c r="J149" s="9" t="n">
        <v>2.36</v>
      </c>
      <c r="K149" s="9" t="n">
        <v>-1.19</v>
      </c>
      <c r="L149" s="9" t="n">
        <v>1.41</v>
      </c>
      <c r="M149" s="9" t="n">
        <v>0.62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3.85</v>
      </c>
      <c r="D150" s="9" t="n">
        <v>0.01</v>
      </c>
      <c r="E150" s="9" t="n">
        <v>-0.17</v>
      </c>
      <c r="F150" s="9" t="n">
        <v>-0.5</v>
      </c>
      <c r="G150" s="9" t="n">
        <v>0.06</v>
      </c>
      <c r="H150" s="9"/>
      <c r="I150" s="9" t="n">
        <v>-0.25</v>
      </c>
      <c r="J150" s="9" t="n">
        <v>-0.29</v>
      </c>
      <c r="K150" s="9" t="n">
        <v>2.23</v>
      </c>
      <c r="L150" s="9" t="n">
        <v>3.31</v>
      </c>
      <c r="M150" s="9" t="n">
        <v>0.56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0.27</v>
      </c>
      <c r="C151" s="5" t="n">
        <v>-0.87</v>
      </c>
      <c r="D151" s="5" t="n">
        <v>0.38</v>
      </c>
      <c r="E151" s="5" t="n">
        <v>1.06</v>
      </c>
      <c r="F151" s="5" t="n">
        <v>0.73</v>
      </c>
      <c r="G151" s="5" t="n">
        <v>-1.16</v>
      </c>
      <c r="H151" s="5" t="n">
        <v>0.75</v>
      </c>
      <c r="I151" s="5" t="n">
        <v>0.71</v>
      </c>
      <c r="J151" s="5" t="n">
        <v>0.48</v>
      </c>
      <c r="K151" s="5" t="n">
        <v>-0.64</v>
      </c>
      <c r="L151" s="5" t="n">
        <v>-0.57</v>
      </c>
      <c r="M151" s="5" t="n">
        <v>0.33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-0.99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-0.99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2.93</v>
      </c>
      <c r="M153" s="9" t="n">
        <v>2.93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3.01</v>
      </c>
      <c r="C154" s="9"/>
      <c r="D154" s="9"/>
      <c r="E154" s="9"/>
      <c r="F154" s="9" t="n">
        <v>1.63</v>
      </c>
      <c r="G154" s="9" t="n">
        <v>-0.32</v>
      </c>
      <c r="H154" s="9" t="n">
        <v>2</v>
      </c>
      <c r="I154" s="9"/>
      <c r="J154" s="9"/>
      <c r="K154" s="9" t="n">
        <v>-1.32</v>
      </c>
      <c r="L154" s="9" t="n">
        <v>1.25</v>
      </c>
      <c r="M154" s="9" t="n">
        <v>1.07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0.72</v>
      </c>
      <c r="C155" s="9" t="n">
        <v>-0.6</v>
      </c>
      <c r="D155" s="9" t="n">
        <v>2.06</v>
      </c>
      <c r="E155" s="9" t="n">
        <v>0.88</v>
      </c>
      <c r="F155" s="9" t="n">
        <v>2.23</v>
      </c>
      <c r="G155" s="9" t="n">
        <v>0.84</v>
      </c>
      <c r="H155" s="9" t="n">
        <v>1.62</v>
      </c>
      <c r="I155" s="9" t="n">
        <v>1.49</v>
      </c>
      <c r="J155" s="9" t="n">
        <v>-1.73</v>
      </c>
      <c r="K155" s="9"/>
      <c r="L155" s="9" t="n">
        <v>-1.15</v>
      </c>
      <c r="M155" s="9" t="n">
        <v>1.36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0.04</v>
      </c>
      <c r="I156" s="9"/>
      <c r="J156" s="9"/>
      <c r="K156" s="9"/>
      <c r="L156" s="9"/>
      <c r="M156" s="9" t="n">
        <v>0.04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1.88</v>
      </c>
      <c r="F157" s="9"/>
      <c r="G157" s="9"/>
      <c r="H157" s="9" t="n">
        <v>0.3</v>
      </c>
      <c r="I157" s="9" t="n">
        <v>-0.36</v>
      </c>
      <c r="J157" s="9" t="n">
        <v>-0.32</v>
      </c>
      <c r="K157" s="9"/>
      <c r="L157" s="9"/>
      <c r="M157" s="9" t="n">
        <v>0.15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1.29</v>
      </c>
      <c r="D158" s="9"/>
      <c r="E158" s="9"/>
      <c r="F158" s="9"/>
      <c r="G158" s="9"/>
      <c r="H158" s="9"/>
      <c r="I158" s="9"/>
      <c r="J158" s="9" t="n">
        <v>-1.24</v>
      </c>
      <c r="K158" s="9"/>
      <c r="L158" s="9"/>
      <c r="M158" s="9" t="n">
        <v>0.27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-2.94</v>
      </c>
      <c r="D159" s="9"/>
      <c r="E159" s="9" t="n">
        <v>0.99</v>
      </c>
      <c r="F159" s="9" t="n">
        <v>0.01</v>
      </c>
      <c r="G159" s="9"/>
      <c r="H159" s="9"/>
      <c r="I159" s="9"/>
      <c r="J159" s="9" t="n">
        <v>1.82</v>
      </c>
      <c r="K159" s="9" t="n">
        <v>-0.15</v>
      </c>
      <c r="L159" s="9"/>
      <c r="M159" s="9" t="n">
        <v>-0.36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-2.43</v>
      </c>
      <c r="C160" s="9" t="n">
        <v>-3.87</v>
      </c>
      <c r="D160" s="9" t="n">
        <v>-2.48</v>
      </c>
      <c r="E160" s="9" t="n">
        <v>1.3</v>
      </c>
      <c r="F160" s="9" t="n">
        <v>1.14</v>
      </c>
      <c r="G160" s="9" t="n">
        <v>-3.46</v>
      </c>
      <c r="H160" s="9" t="n">
        <v>0.3</v>
      </c>
      <c r="I160" s="9"/>
      <c r="J160" s="9" t="n">
        <v>4.6</v>
      </c>
      <c r="K160" s="9" t="n">
        <v>-1.29</v>
      </c>
      <c r="L160" s="9" t="n">
        <v>-2.82</v>
      </c>
      <c r="M160" s="9" t="n">
        <v>-0.34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-2.82</v>
      </c>
      <c r="E161" s="9"/>
      <c r="F161" s="9" t="n">
        <v>-2.69</v>
      </c>
      <c r="G161" s="9"/>
      <c r="H161" s="9"/>
      <c r="I161" s="9"/>
      <c r="J161" s="9"/>
      <c r="K161" s="9" t="n">
        <v>0.12</v>
      </c>
      <c r="L161" s="9"/>
      <c r="M161" s="9" t="n">
        <v>-2.22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2.52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2.52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1.14</v>
      </c>
      <c r="C163" s="9" t="n">
        <v>0.65</v>
      </c>
      <c r="D163" s="9" t="n">
        <v>2.26</v>
      </c>
      <c r="E163" s="9" t="n">
        <v>1.34</v>
      </c>
      <c r="F163" s="9" t="n">
        <v>0.51</v>
      </c>
      <c r="G163" s="9"/>
      <c r="H163" s="9" t="n">
        <v>-0.28</v>
      </c>
      <c r="I163" s="9"/>
      <c r="J163" s="9" t="n">
        <v>1.85</v>
      </c>
      <c r="K163" s="9" t="n">
        <v>-0.22</v>
      </c>
      <c r="L163" s="9"/>
      <c r="M163" s="9" t="n">
        <v>0.94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-2.5</v>
      </c>
      <c r="C164" s="5" t="n">
        <v>0.77</v>
      </c>
      <c r="D164" s="5" t="n">
        <v>1.69</v>
      </c>
      <c r="E164" s="5" t="n">
        <v>0.76</v>
      </c>
      <c r="F164" s="5" t="n">
        <v>-0.21</v>
      </c>
      <c r="G164" s="5" t="n">
        <v>1.88</v>
      </c>
      <c r="H164" s="5" t="n">
        <v>1.3</v>
      </c>
      <c r="I164" s="5" t="n">
        <v>0.17</v>
      </c>
      <c r="J164" s="5" t="n">
        <v>1.11</v>
      </c>
      <c r="K164" s="5" t="n">
        <v>0.55</v>
      </c>
      <c r="L164" s="5" t="n">
        <v>0.73</v>
      </c>
      <c r="M164" s="5" t="n">
        <v>0.14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2.94</v>
      </c>
      <c r="K165" s="9"/>
      <c r="L165" s="9"/>
      <c r="M165" s="9" t="n">
        <v>2.94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0.1</v>
      </c>
      <c r="C166" s="9" t="n">
        <v>2.05</v>
      </c>
      <c r="D166" s="9" t="n">
        <v>0.89</v>
      </c>
      <c r="E166" s="9" t="n">
        <v>2.09</v>
      </c>
      <c r="F166" s="9" t="n">
        <v>-1.04</v>
      </c>
      <c r="G166" s="9" t="n">
        <v>0.33</v>
      </c>
      <c r="H166" s="9" t="n">
        <v>0.43</v>
      </c>
      <c r="I166" s="9" t="n">
        <v>-0.75</v>
      </c>
      <c r="J166" s="9" t="n">
        <v>-0.02</v>
      </c>
      <c r="K166" s="9" t="n">
        <v>-0.13</v>
      </c>
      <c r="L166" s="9" t="n">
        <v>-0.39</v>
      </c>
      <c r="M166" s="9" t="n">
        <v>-0.07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-10.43</v>
      </c>
      <c r="C167" s="9"/>
      <c r="D167" s="9"/>
      <c r="E167" s="9" t="n">
        <v>2.97</v>
      </c>
      <c r="F167" s="9" t="n">
        <v>3.97</v>
      </c>
      <c r="G167" s="9" t="n">
        <v>4.07</v>
      </c>
      <c r="H167" s="9" t="n">
        <v>-1.08</v>
      </c>
      <c r="I167" s="9" t="n">
        <v>5.56</v>
      </c>
      <c r="J167" s="9" t="n">
        <v>2.45</v>
      </c>
      <c r="K167" s="9" t="n">
        <v>7.73</v>
      </c>
      <c r="L167" s="9" t="n">
        <v>-0.17</v>
      </c>
      <c r="M167" s="9" t="n">
        <v>-0.19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3.24</v>
      </c>
      <c r="I168" s="9"/>
      <c r="J168" s="9"/>
      <c r="K168" s="9"/>
      <c r="L168" s="9" t="n">
        <v>5.1</v>
      </c>
      <c r="M168" s="9" t="n">
        <v>3.79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-1.94</v>
      </c>
      <c r="J169" s="9"/>
      <c r="K169" s="9"/>
      <c r="L169" s="9"/>
      <c r="M169" s="9" t="n">
        <v>-1.94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0.28</v>
      </c>
      <c r="D170" s="9"/>
      <c r="E170" s="9"/>
      <c r="F170" s="9"/>
      <c r="G170" s="9"/>
      <c r="H170" s="9"/>
      <c r="I170" s="9"/>
      <c r="J170" s="9"/>
      <c r="K170" s="9" t="n">
        <v>-1.83</v>
      </c>
      <c r="L170" s="9"/>
      <c r="M170" s="9" t="n">
        <v>-0.92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1.54</v>
      </c>
      <c r="C171" s="9" t="n">
        <v>-0.1</v>
      </c>
      <c r="D171" s="9" t="n">
        <v>1.84</v>
      </c>
      <c r="E171" s="9" t="n">
        <v>-2.19</v>
      </c>
      <c r="F171" s="9" t="n">
        <v>-0.23</v>
      </c>
      <c r="G171" s="9" t="n">
        <v>1.08</v>
      </c>
      <c r="H171" s="9" t="n">
        <v>0.98</v>
      </c>
      <c r="I171" s="9" t="n">
        <v>-2.1</v>
      </c>
      <c r="J171" s="9" t="n">
        <v>3.68</v>
      </c>
      <c r="K171" s="9" t="n">
        <v>1.27</v>
      </c>
      <c r="L171" s="9" t="n">
        <v>3.82</v>
      </c>
      <c r="M171" s="9" t="n">
        <v>0.75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-3.34</v>
      </c>
      <c r="D172" s="9"/>
      <c r="E172" s="9" t="n">
        <v>-0.94</v>
      </c>
      <c r="F172" s="9"/>
      <c r="G172" s="9"/>
      <c r="H172" s="9" t="n">
        <v>-0.1</v>
      </c>
      <c r="I172" s="9"/>
      <c r="J172" s="9" t="n">
        <v>0.32</v>
      </c>
      <c r="K172" s="9"/>
      <c r="L172" s="9"/>
      <c r="M172" s="9" t="n">
        <v>-1.32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1.09</v>
      </c>
      <c r="C173" s="9"/>
      <c r="D173" s="9" t="n">
        <v>5.57</v>
      </c>
      <c r="E173" s="9" t="n">
        <v>-0.47</v>
      </c>
      <c r="F173" s="9"/>
      <c r="G173" s="9" t="n">
        <v>2.02</v>
      </c>
      <c r="H173" s="9"/>
      <c r="I173" s="9"/>
      <c r="J173" s="9" t="n">
        <v>1.75</v>
      </c>
      <c r="K173" s="9"/>
      <c r="L173" s="9"/>
      <c r="M173" s="9" t="n">
        <v>2.47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1.13</v>
      </c>
      <c r="E174" s="9" t="n">
        <v>-1.46</v>
      </c>
      <c r="F174" s="9" t="n">
        <v>-1.23</v>
      </c>
      <c r="G174" s="9" t="n">
        <v>1.97</v>
      </c>
      <c r="H174" s="9" t="n">
        <v>4.34</v>
      </c>
      <c r="I174" s="9" t="n">
        <v>-0.15</v>
      </c>
      <c r="J174" s="9"/>
      <c r="K174" s="9" t="n">
        <v>-1.58</v>
      </c>
      <c r="L174" s="9"/>
      <c r="M174" s="9" t="n">
        <v>-0.14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1.97</v>
      </c>
      <c r="I175" s="9"/>
      <c r="J175" s="9"/>
      <c r="K175" s="9"/>
      <c r="L175" s="9"/>
      <c r="M175" s="9" t="n">
        <v>1.97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0.44</v>
      </c>
      <c r="C176" s="5" t="n">
        <v>1.09</v>
      </c>
      <c r="D176" s="5" t="n">
        <v>0.11</v>
      </c>
      <c r="E176" s="5" t="n">
        <v>0.91</v>
      </c>
      <c r="F176" s="5" t="n">
        <v>-0.07</v>
      </c>
      <c r="G176" s="5" t="n">
        <v>0.81</v>
      </c>
      <c r="H176" s="5" t="n">
        <v>0.65</v>
      </c>
      <c r="I176" s="5" t="n">
        <v>0.81</v>
      </c>
      <c r="J176" s="5" t="n">
        <v>1.58</v>
      </c>
      <c r="K176" s="5" t="n">
        <v>0.01</v>
      </c>
      <c r="L176" s="5" t="n">
        <v>-1.45</v>
      </c>
      <c r="M176" s="5" t="n">
        <v>0.32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0.44</v>
      </c>
      <c r="C177" s="5" t="n">
        <v>1.09</v>
      </c>
      <c r="D177" s="5" t="n">
        <v>0.11</v>
      </c>
      <c r="E177" s="5" t="n">
        <v>0.91</v>
      </c>
      <c r="F177" s="5" t="n">
        <v>-0.07</v>
      </c>
      <c r="G177" s="5" t="n">
        <v>0.81</v>
      </c>
      <c r="H177" s="5" t="n">
        <v>0.65</v>
      </c>
      <c r="I177" s="5" t="n">
        <v>0.81</v>
      </c>
      <c r="J177" s="5" t="n">
        <v>1.58</v>
      </c>
      <c r="K177" s="5" t="n">
        <v>0.01</v>
      </c>
      <c r="L177" s="5" t="n">
        <v>-1.45</v>
      </c>
      <c r="M177" s="5" t="n">
        <v>0.32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1.02</v>
      </c>
      <c r="C178" s="9" t="n">
        <v>0.7</v>
      </c>
      <c r="D178" s="9" t="n">
        <v>1.48</v>
      </c>
      <c r="E178" s="9" t="n">
        <v>0.37</v>
      </c>
      <c r="F178" s="9" t="n">
        <v>-0.58</v>
      </c>
      <c r="G178" s="9" t="n">
        <v>1.11</v>
      </c>
      <c r="H178" s="9" t="n">
        <v>0.11</v>
      </c>
      <c r="I178" s="9" t="n">
        <v>0.18</v>
      </c>
      <c r="J178" s="9" t="n">
        <v>3.16</v>
      </c>
      <c r="K178" s="9" t="n">
        <v>-0.13</v>
      </c>
      <c r="L178" s="9" t="n">
        <v>-2.11</v>
      </c>
      <c r="M178" s="9" t="n">
        <v>0.24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-1.74</v>
      </c>
      <c r="C179" s="9" t="n">
        <v>3.63</v>
      </c>
      <c r="D179" s="9" t="n">
        <v>-1.77</v>
      </c>
      <c r="E179" s="9" t="n">
        <v>2.02</v>
      </c>
      <c r="F179" s="9" t="n">
        <v>-0.4</v>
      </c>
      <c r="G179" s="9" t="n">
        <v>-0.62</v>
      </c>
      <c r="H179" s="9" t="n">
        <v>1.25</v>
      </c>
      <c r="I179" s="9" t="n">
        <v>1.04</v>
      </c>
      <c r="J179" s="9" t="n">
        <v>1.48</v>
      </c>
      <c r="K179" s="9" t="n">
        <v>0.12</v>
      </c>
      <c r="L179" s="9" t="n">
        <v>-1.35</v>
      </c>
      <c r="M179" s="9" t="n">
        <v>-0.11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0.79</v>
      </c>
      <c r="C180" s="9"/>
      <c r="D180" s="9" t="n">
        <v>-0.89</v>
      </c>
      <c r="E180" s="9" t="n">
        <v>3.13</v>
      </c>
      <c r="F180" s="9" t="n">
        <v>2.94</v>
      </c>
      <c r="G180" s="9" t="n">
        <v>-2.94</v>
      </c>
      <c r="H180" s="9" t="n">
        <v>-0.02</v>
      </c>
      <c r="I180" s="9" t="n">
        <v>3.67</v>
      </c>
      <c r="J180" s="9" t="n">
        <v>1.1</v>
      </c>
      <c r="K180" s="9" t="n">
        <v>2.34</v>
      </c>
      <c r="L180" s="9"/>
      <c r="M180" s="9" t="n">
        <v>1.53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1.23</v>
      </c>
      <c r="C181" s="9" t="n">
        <v>-0.1</v>
      </c>
      <c r="D181" s="9" t="n">
        <v>0.31</v>
      </c>
      <c r="E181" s="9" t="n">
        <v>0.56</v>
      </c>
      <c r="F181" s="9" t="n">
        <v>0.9</v>
      </c>
      <c r="G181" s="9" t="n">
        <v>1.3</v>
      </c>
      <c r="H181" s="9" t="n">
        <v>1.1</v>
      </c>
      <c r="I181" s="9" t="n">
        <v>1.95</v>
      </c>
      <c r="J181" s="9" t="n">
        <v>-1.72</v>
      </c>
      <c r="K181" s="9" t="n">
        <v>-0.4</v>
      </c>
      <c r="L181" s="9" t="n">
        <v>0.38</v>
      </c>
      <c r="M181" s="9" t="n">
        <v>0.55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-0.07</v>
      </c>
      <c r="C182" s="9"/>
      <c r="D182" s="9"/>
      <c r="E182" s="9"/>
      <c r="F182" s="9" t="n">
        <v>3.61</v>
      </c>
      <c r="G182" s="9"/>
      <c r="H182" s="9"/>
      <c r="I182" s="9"/>
      <c r="J182" s="9"/>
      <c r="K182" s="9"/>
      <c r="L182" s="9"/>
      <c r="M182" s="9" t="n">
        <v>3.02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0.9</v>
      </c>
      <c r="C183" s="9" t="n">
        <v>0.77</v>
      </c>
      <c r="D183" s="9" t="n">
        <v>-0.48</v>
      </c>
      <c r="E183" s="9" t="n">
        <v>-0.2</v>
      </c>
      <c r="F183" s="9" t="n">
        <v>1.11</v>
      </c>
      <c r="G183" s="9" t="n">
        <v>2.09</v>
      </c>
      <c r="H183" s="9" t="n">
        <v>0.18</v>
      </c>
      <c r="I183" s="9" t="n">
        <v>2.46</v>
      </c>
      <c r="J183" s="9" t="n">
        <v>1.02</v>
      </c>
      <c r="K183" s="9" t="n">
        <v>0.78</v>
      </c>
      <c r="L183" s="9" t="n">
        <v>-0.18</v>
      </c>
      <c r="M183" s="9" t="n">
        <v>0.72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0.83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0.83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0.13</v>
      </c>
      <c r="C185" s="9" t="n">
        <v>-0.93</v>
      </c>
      <c r="D185" s="9" t="n">
        <v>1.76</v>
      </c>
      <c r="E185" s="9" t="n">
        <v>3.42</v>
      </c>
      <c r="F185" s="9" t="n">
        <v>1.75</v>
      </c>
      <c r="G185" s="9"/>
      <c r="H185" s="9" t="n">
        <v>2.87</v>
      </c>
      <c r="I185" s="9" t="n">
        <v>1.69</v>
      </c>
      <c r="J185" s="9" t="n">
        <v>3.18</v>
      </c>
      <c r="K185" s="9" t="n">
        <v>-0.8</v>
      </c>
      <c r="L185" s="9"/>
      <c r="M185" s="9" t="n">
        <v>1.37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0.8</v>
      </c>
      <c r="C186" s="9" t="n">
        <v>1.97</v>
      </c>
      <c r="D186" s="9" t="n">
        <v>-0.36</v>
      </c>
      <c r="E186" s="9" t="n">
        <v>1.93</v>
      </c>
      <c r="F186" s="9" t="n">
        <v>1.44</v>
      </c>
      <c r="G186" s="9" t="n">
        <v>-0.04</v>
      </c>
      <c r="H186" s="9" t="n">
        <v>1.35</v>
      </c>
      <c r="I186" s="9" t="n">
        <v>3.21</v>
      </c>
      <c r="J186" s="9" t="n">
        <v>-0.36</v>
      </c>
      <c r="K186" s="9" t="n">
        <v>0.15</v>
      </c>
      <c r="L186" s="9" t="n">
        <v>-0.59</v>
      </c>
      <c r="M186" s="9" t="n">
        <v>0.9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0.3</v>
      </c>
      <c r="C187" s="5" t="n">
        <v>0.34</v>
      </c>
      <c r="D187" s="5" t="n">
        <v>0.49</v>
      </c>
      <c r="E187" s="5" t="n">
        <v>0.71</v>
      </c>
      <c r="F187" s="5" t="n">
        <v>-0.06</v>
      </c>
      <c r="G187" s="5" t="n">
        <v>0.17</v>
      </c>
      <c r="H187" s="5" t="n">
        <v>0.35</v>
      </c>
      <c r="I187" s="5" t="n">
        <v>0.02</v>
      </c>
      <c r="J187" s="5" t="n">
        <v>-0.01</v>
      </c>
      <c r="K187" s="5" t="n">
        <v>0.04</v>
      </c>
      <c r="L187" s="5" t="n">
        <v>0.04</v>
      </c>
      <c r="M187" s="5" t="n">
        <v>0.16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0.06</v>
      </c>
      <c r="C188" s="5" t="n">
        <v>0.35</v>
      </c>
      <c r="D188" s="5" t="n">
        <v>0.57</v>
      </c>
      <c r="E188" s="5" t="n">
        <v>0.65</v>
      </c>
      <c r="F188" s="5" t="n">
        <v>-0.31</v>
      </c>
      <c r="G188" s="5" t="n">
        <v>0.07</v>
      </c>
      <c r="H188" s="5" t="n">
        <v>-0.2</v>
      </c>
      <c r="I188" s="5" t="n">
        <v>0.11</v>
      </c>
      <c r="J188" s="5" t="n">
        <v>-0.29</v>
      </c>
      <c r="K188" s="5" t="n">
        <v>0.06</v>
      </c>
      <c r="L188" s="5" t="n">
        <v>0.23</v>
      </c>
      <c r="M188" s="5" t="n">
        <v>0.02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0.11</v>
      </c>
      <c r="C189" s="5" t="n">
        <v>0.61</v>
      </c>
      <c r="D189" s="5" t="n">
        <v>0.73</v>
      </c>
      <c r="E189" s="5" t="n">
        <v>0.62</v>
      </c>
      <c r="F189" s="5" t="n">
        <v>-0.55</v>
      </c>
      <c r="G189" s="5" t="n">
        <v>0.13</v>
      </c>
      <c r="H189" s="5" t="n">
        <v>-0.07</v>
      </c>
      <c r="I189" s="5" t="n">
        <v>-0.02</v>
      </c>
      <c r="J189" s="5" t="n">
        <v>-0.08</v>
      </c>
      <c r="K189" s="5" t="n">
        <v>0.1</v>
      </c>
      <c r="L189" s="5" t="n">
        <v>0.36</v>
      </c>
      <c r="M189" s="5" t="n">
        <v>0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-0.05</v>
      </c>
      <c r="C190" s="9" t="n">
        <v>0.15</v>
      </c>
      <c r="D190" s="9" t="n">
        <v>0.35</v>
      </c>
      <c r="E190" s="9" t="n">
        <v>0.81</v>
      </c>
      <c r="F190" s="9" t="n">
        <v>0.37</v>
      </c>
      <c r="G190" s="9" t="n">
        <v>0.24</v>
      </c>
      <c r="H190" s="9" t="n">
        <v>-0.26</v>
      </c>
      <c r="I190" s="9" t="n">
        <v>-0.37</v>
      </c>
      <c r="J190" s="9" t="n">
        <v>-0.17</v>
      </c>
      <c r="K190" s="9" t="n">
        <v>0.3</v>
      </c>
      <c r="L190" s="9" t="n">
        <v>-0.03</v>
      </c>
      <c r="M190" s="9" t="n">
        <v>0.22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0.28</v>
      </c>
      <c r="C191" s="9" t="n">
        <v>1.74</v>
      </c>
      <c r="D191" s="9" t="n">
        <v>2.16</v>
      </c>
      <c r="E191" s="9" t="n">
        <v>0.71</v>
      </c>
      <c r="F191" s="9" t="n">
        <v>-2.34</v>
      </c>
      <c r="G191" s="9" t="n">
        <v>0.04</v>
      </c>
      <c r="H191" s="9" t="n">
        <v>0.15</v>
      </c>
      <c r="I191" s="9" t="n">
        <v>0.79</v>
      </c>
      <c r="J191" s="9" t="n">
        <v>-0.03</v>
      </c>
      <c r="K191" s="9" t="n">
        <v>-0.16</v>
      </c>
      <c r="L191" s="9" t="n">
        <v>1.53</v>
      </c>
      <c r="M191" s="9" t="n">
        <v>-0.3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1.73</v>
      </c>
      <c r="M193" s="9" t="n">
        <v>1.73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-0.62</v>
      </c>
      <c r="C194" s="5" t="n">
        <v>0.02</v>
      </c>
      <c r="D194" s="5" t="n">
        <v>0.13</v>
      </c>
      <c r="E194" s="5" t="n">
        <v>0.99</v>
      </c>
      <c r="F194" s="5" t="n">
        <v>0.57</v>
      </c>
      <c r="G194" s="5" t="n">
        <v>-0.24</v>
      </c>
      <c r="H194" s="5" t="n">
        <v>-0.53</v>
      </c>
      <c r="I194" s="5" t="n">
        <v>0.35</v>
      </c>
      <c r="J194" s="5" t="n">
        <v>-2.18</v>
      </c>
      <c r="K194" s="5" t="n">
        <v>-0.12</v>
      </c>
      <c r="L194" s="5" t="n">
        <v>-0.21</v>
      </c>
      <c r="M194" s="5" t="n">
        <v>0.15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-1.78</v>
      </c>
      <c r="L195" s="9"/>
      <c r="M195" s="9" t="n">
        <v>-1.78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-0.43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-0.43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-2.28</v>
      </c>
      <c r="H197" s="9"/>
      <c r="I197" s="9" t="n">
        <v>-2.82</v>
      </c>
      <c r="J197" s="9"/>
      <c r="K197" s="9"/>
      <c r="L197" s="9" t="n">
        <v>-2.07</v>
      </c>
      <c r="M197" s="9" t="n">
        <v>-2.34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-0.51</v>
      </c>
      <c r="C198" s="9" t="n">
        <v>-0.59</v>
      </c>
      <c r="D198" s="9" t="n">
        <v>-0.6</v>
      </c>
      <c r="E198" s="9" t="n">
        <v>-0.66</v>
      </c>
      <c r="F198" s="9" t="n">
        <v>0.82</v>
      </c>
      <c r="G198" s="9" t="n">
        <v>0.37</v>
      </c>
      <c r="H198" s="9"/>
      <c r="I198" s="9" t="n">
        <v>1.3</v>
      </c>
      <c r="J198" s="9" t="n">
        <v>-0.55</v>
      </c>
      <c r="K198" s="9" t="n">
        <v>-1.88</v>
      </c>
      <c r="L198" s="9" t="n">
        <v>-0.83</v>
      </c>
      <c r="M198" s="9" t="n">
        <v>-0.09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-0.16</v>
      </c>
      <c r="K199" s="9" t="n">
        <v>-0.41</v>
      </c>
      <c r="L199" s="9"/>
      <c r="M199" s="9" t="n">
        <v>-0.3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0.8</v>
      </c>
      <c r="C200" s="9" t="n">
        <v>1.5</v>
      </c>
      <c r="D200" s="9" t="n">
        <v>0.24</v>
      </c>
      <c r="E200" s="9" t="n">
        <v>-1.43</v>
      </c>
      <c r="F200" s="9" t="n">
        <v>-0.42</v>
      </c>
      <c r="G200" s="9" t="n">
        <v>-1.32</v>
      </c>
      <c r="H200" s="9"/>
      <c r="I200" s="9" t="n">
        <v>-1.08</v>
      </c>
      <c r="J200" s="9"/>
      <c r="K200" s="9" t="n">
        <v>1.32</v>
      </c>
      <c r="L200" s="9" t="n">
        <v>-0.09</v>
      </c>
      <c r="M200" s="9" t="n">
        <v>0.02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0.35</v>
      </c>
      <c r="C201" s="9" t="n">
        <v>1.37</v>
      </c>
      <c r="D201" s="9" t="n">
        <v>-0.67</v>
      </c>
      <c r="E201" s="9" t="n">
        <v>2.09</v>
      </c>
      <c r="F201" s="9" t="n">
        <v>1.27</v>
      </c>
      <c r="G201" s="9" t="n">
        <v>0.77</v>
      </c>
      <c r="H201" s="9" t="n">
        <v>-1.17</v>
      </c>
      <c r="I201" s="9" t="n">
        <v>-0.11</v>
      </c>
      <c r="J201" s="9" t="n">
        <v>-0.44</v>
      </c>
      <c r="K201" s="9" t="n">
        <v>-0.12</v>
      </c>
      <c r="L201" s="9" t="n">
        <v>0.39</v>
      </c>
      <c r="M201" s="9" t="n">
        <v>0.62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-4.68</v>
      </c>
      <c r="D202" s="9"/>
      <c r="E202" s="9" t="n">
        <v>7.63</v>
      </c>
      <c r="F202" s="9"/>
      <c r="G202" s="9"/>
      <c r="H202" s="9" t="n">
        <v>-1.63</v>
      </c>
      <c r="I202" s="9" t="n">
        <v>1.36</v>
      </c>
      <c r="J202" s="9"/>
      <c r="K202" s="9"/>
      <c r="L202" s="9"/>
      <c r="M202" s="9" t="n">
        <v>-0.32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1.51</v>
      </c>
      <c r="F203" s="9"/>
      <c r="G203" s="9"/>
      <c r="H203" s="9" t="n">
        <v>-1.49</v>
      </c>
      <c r="I203" s="9" t="n">
        <v>0.31</v>
      </c>
      <c r="J203" s="9" t="n">
        <v>2.9</v>
      </c>
      <c r="K203" s="9"/>
      <c r="L203" s="9" t="n">
        <v>1</v>
      </c>
      <c r="M203" s="9" t="n">
        <v>0.71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-0.9</v>
      </c>
      <c r="C204" s="9" t="n">
        <v>0.6</v>
      </c>
      <c r="D204" s="9" t="n">
        <v>0.49</v>
      </c>
      <c r="E204" s="9" t="n">
        <v>0.49</v>
      </c>
      <c r="F204" s="9" t="n">
        <v>0.46</v>
      </c>
      <c r="G204" s="9" t="n">
        <v>0.11</v>
      </c>
      <c r="H204" s="9" t="n">
        <v>0.11</v>
      </c>
      <c r="I204" s="9" t="n">
        <v>0.11</v>
      </c>
      <c r="J204" s="9" t="n">
        <v>-5.45</v>
      </c>
      <c r="K204" s="9" t="n">
        <v>0.11</v>
      </c>
      <c r="L204" s="9" t="n">
        <v>0.11</v>
      </c>
      <c r="M204" s="9" t="n">
        <v>0.19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2.7</v>
      </c>
      <c r="F205" s="9"/>
      <c r="G205" s="9" t="n">
        <v>-1.17</v>
      </c>
      <c r="H205" s="9"/>
      <c r="I205" s="9" t="n">
        <v>1.47</v>
      </c>
      <c r="J205" s="9"/>
      <c r="K205" s="9"/>
      <c r="L205" s="9"/>
      <c r="M205" s="9" t="n">
        <v>1.15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-0.01</v>
      </c>
      <c r="L206" s="9"/>
      <c r="M206" s="9" t="n">
        <v>-0.01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0.45</v>
      </c>
      <c r="C207" s="5" t="n">
        <v>-0.91</v>
      </c>
      <c r="D207" s="5" t="n">
        <v>0.11</v>
      </c>
      <c r="E207" s="5" t="n">
        <v>0.32</v>
      </c>
      <c r="F207" s="5" t="n">
        <v>-0.19</v>
      </c>
      <c r="G207" s="5" t="n">
        <v>0.47</v>
      </c>
      <c r="H207" s="5" t="n">
        <v>-0.36</v>
      </c>
      <c r="I207" s="5" t="n">
        <v>0.09</v>
      </c>
      <c r="J207" s="5" t="n">
        <v>-0.8</v>
      </c>
      <c r="K207" s="5" t="n">
        <v>0.18</v>
      </c>
      <c r="L207" s="5" t="n">
        <v>-0.47</v>
      </c>
      <c r="M207" s="5" t="n">
        <v>-0.1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-2.61</v>
      </c>
      <c r="I208" s="9"/>
      <c r="J208" s="9"/>
      <c r="K208" s="9"/>
      <c r="L208" s="9"/>
      <c r="M208" s="9" t="n">
        <v>-2.61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3.49</v>
      </c>
      <c r="F209" s="9" t="n">
        <v>-1.85</v>
      </c>
      <c r="G209" s="9"/>
      <c r="H209" s="9" t="n">
        <v>1.27</v>
      </c>
      <c r="I209" s="9" t="n">
        <v>2.15</v>
      </c>
      <c r="J209" s="9" t="n">
        <v>-2.71</v>
      </c>
      <c r="K209" s="9"/>
      <c r="L209" s="9"/>
      <c r="M209" s="9" t="n">
        <v>-0.84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-1.48</v>
      </c>
      <c r="C210" s="9" t="n">
        <v>-1.36</v>
      </c>
      <c r="D210" s="9" t="n">
        <v>-0.16</v>
      </c>
      <c r="E210" s="9" t="n">
        <v>-2.17</v>
      </c>
      <c r="F210" s="9" t="n">
        <v>-0.51</v>
      </c>
      <c r="G210" s="9"/>
      <c r="H210" s="9"/>
      <c r="I210" s="9" t="n">
        <v>1.16</v>
      </c>
      <c r="J210" s="9" t="n">
        <v>2.75</v>
      </c>
      <c r="K210" s="9" t="n">
        <v>-0.88</v>
      </c>
      <c r="L210" s="9" t="n">
        <v>1.23</v>
      </c>
      <c r="M210" s="9" t="n">
        <v>-0.42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1.48</v>
      </c>
      <c r="C211" s="9" t="n">
        <v>-1.99</v>
      </c>
      <c r="D211" s="9" t="n">
        <v>0.86</v>
      </c>
      <c r="E211" s="9" t="n">
        <v>1.25</v>
      </c>
      <c r="F211" s="9" t="n">
        <v>-0.23</v>
      </c>
      <c r="G211" s="9" t="n">
        <v>0.5</v>
      </c>
      <c r="H211" s="9" t="n">
        <v>-0.81</v>
      </c>
      <c r="I211" s="9" t="n">
        <v>-0.44</v>
      </c>
      <c r="J211" s="9" t="n">
        <v>-1.05</v>
      </c>
      <c r="K211" s="9" t="n">
        <v>-0.63</v>
      </c>
      <c r="L211" s="9" t="n">
        <v>-2.77</v>
      </c>
      <c r="M211" s="9" t="n">
        <v>-0.18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-1.71</v>
      </c>
      <c r="C212" s="9"/>
      <c r="D212" s="9"/>
      <c r="E212" s="9" t="n">
        <v>2.27</v>
      </c>
      <c r="F212" s="9" t="n">
        <v>-1.18</v>
      </c>
      <c r="G212" s="9" t="n">
        <v>-0.07</v>
      </c>
      <c r="H212" s="9"/>
      <c r="I212" s="9" t="n">
        <v>-0.32</v>
      </c>
      <c r="J212" s="9" t="n">
        <v>-0.08</v>
      </c>
      <c r="K212" s="9" t="n">
        <v>1.1</v>
      </c>
      <c r="L212" s="9"/>
      <c r="M212" s="9" t="n">
        <v>-0.54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0.8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0.8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1.92</v>
      </c>
      <c r="L214" s="9"/>
      <c r="M214" s="9" t="n">
        <v>1.92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1.75</v>
      </c>
      <c r="C215" s="9" t="n">
        <v>2.26</v>
      </c>
      <c r="D215" s="9" t="n">
        <v>-2.13</v>
      </c>
      <c r="E215" s="9" t="n">
        <v>-1.8</v>
      </c>
      <c r="F215" s="9" t="n">
        <v>2.1</v>
      </c>
      <c r="G215" s="9" t="n">
        <v>0.51</v>
      </c>
      <c r="H215" s="9" t="n">
        <v>0.49</v>
      </c>
      <c r="I215" s="9" t="n">
        <v>0.3</v>
      </c>
      <c r="J215" s="9" t="n">
        <v>-2</v>
      </c>
      <c r="K215" s="9" t="n">
        <v>0.19</v>
      </c>
      <c r="L215" s="9" t="n">
        <v>3.42</v>
      </c>
      <c r="M215" s="9" t="n">
        <v>0.41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-0.77</v>
      </c>
      <c r="E216" s="9"/>
      <c r="F216" s="9"/>
      <c r="G216" s="9" t="n">
        <v>-0.37</v>
      </c>
      <c r="H216" s="9" t="n">
        <v>0.61</v>
      </c>
      <c r="I216" s="9"/>
      <c r="J216" s="9"/>
      <c r="K216" s="9" t="n">
        <v>2.02</v>
      </c>
      <c r="L216" s="9"/>
      <c r="M216" s="9" t="n">
        <v>0.02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-0.99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-0.99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-0.07</v>
      </c>
      <c r="C218" s="9" t="n">
        <v>-0.42</v>
      </c>
      <c r="D218" s="9" t="n">
        <v>1.5</v>
      </c>
      <c r="E218" s="9" t="n">
        <v>2.3</v>
      </c>
      <c r="F218" s="9" t="n">
        <v>0.21</v>
      </c>
      <c r="G218" s="9" t="n">
        <v>1.52</v>
      </c>
      <c r="H218" s="9" t="n">
        <v>-0.66</v>
      </c>
      <c r="I218" s="9" t="n">
        <v>-0.55</v>
      </c>
      <c r="J218" s="9"/>
      <c r="K218" s="9" t="n">
        <v>1.05</v>
      </c>
      <c r="L218" s="9" t="n">
        <v>0.13</v>
      </c>
      <c r="M218" s="9" t="n">
        <v>0.34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0.7</v>
      </c>
      <c r="C219" s="5" t="n">
        <v>0.31</v>
      </c>
      <c r="D219" s="5" t="n">
        <v>0.37</v>
      </c>
      <c r="E219" s="5" t="n">
        <v>0.8</v>
      </c>
      <c r="F219" s="5" t="n">
        <v>0.49</v>
      </c>
      <c r="G219" s="5" t="n">
        <v>0.51</v>
      </c>
      <c r="H219" s="5" t="n">
        <v>0.84</v>
      </c>
      <c r="I219" s="5" t="n">
        <v>-0.13</v>
      </c>
      <c r="J219" s="5" t="n">
        <v>0.51</v>
      </c>
      <c r="K219" s="5" t="n">
        <v>0</v>
      </c>
      <c r="L219" s="5" t="n">
        <v>-0.32</v>
      </c>
      <c r="M219" s="5" t="n">
        <v>0.43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0</v>
      </c>
      <c r="C220" s="5" t="n">
        <v>0.31</v>
      </c>
      <c r="D220" s="5" t="n">
        <v>0.5</v>
      </c>
      <c r="E220" s="5" t="n">
        <v>0.28</v>
      </c>
      <c r="F220" s="5" t="n">
        <v>0.4</v>
      </c>
      <c r="G220" s="5" t="n">
        <v>1.43</v>
      </c>
      <c r="H220" s="5" t="n">
        <v>-0.17</v>
      </c>
      <c r="I220" s="5" t="n">
        <v>-0.13</v>
      </c>
      <c r="J220" s="5" t="n">
        <v>1.3</v>
      </c>
      <c r="K220" s="5" t="n">
        <v>0.01</v>
      </c>
      <c r="L220" s="5" t="n">
        <v>0.19</v>
      </c>
      <c r="M220" s="5" t="n">
        <v>0.34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1.44</v>
      </c>
      <c r="I221" s="9"/>
      <c r="J221" s="9"/>
      <c r="K221" s="9"/>
      <c r="L221" s="9"/>
      <c r="M221" s="9" t="n">
        <v>1.44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0.05</v>
      </c>
      <c r="C222" s="9" t="n">
        <v>0.31</v>
      </c>
      <c r="D222" s="9" t="n">
        <v>0.5</v>
      </c>
      <c r="E222" s="9" t="n">
        <v>0.28</v>
      </c>
      <c r="F222" s="9" t="n">
        <v>0.45</v>
      </c>
      <c r="G222" s="9" t="n">
        <v>1.43</v>
      </c>
      <c r="H222" s="9" t="n">
        <v>-0.24</v>
      </c>
      <c r="I222" s="9" t="n">
        <v>-0.13</v>
      </c>
      <c r="J222" s="9" t="n">
        <v>1.3</v>
      </c>
      <c r="K222" s="9" t="n">
        <v>0.01</v>
      </c>
      <c r="L222" s="9" t="n">
        <v>0.19</v>
      </c>
      <c r="M222" s="9" t="n">
        <v>0.37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-0.11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-0.06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0.93</v>
      </c>
      <c r="C224" s="5" t="n">
        <v>0.32</v>
      </c>
      <c r="D224" s="5" t="n">
        <v>0.32</v>
      </c>
      <c r="E224" s="5" t="n">
        <v>1.02</v>
      </c>
      <c r="F224" s="5" t="n">
        <v>0.53</v>
      </c>
      <c r="G224" s="5" t="n">
        <v>-0.02</v>
      </c>
      <c r="H224" s="5" t="n">
        <v>1.27</v>
      </c>
      <c r="I224" s="5" t="n">
        <v>-0.12</v>
      </c>
      <c r="J224" s="5" t="n">
        <v>0.08</v>
      </c>
      <c r="K224" s="5" t="n">
        <v>0</v>
      </c>
      <c r="L224" s="5" t="n">
        <v>-0.53</v>
      </c>
      <c r="M224" s="5" t="n">
        <v>0.47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0.93</v>
      </c>
      <c r="C225" s="9" t="n">
        <v>0.32</v>
      </c>
      <c r="D225" s="9" t="n">
        <v>0.32</v>
      </c>
      <c r="E225" s="9" t="n">
        <v>1.02</v>
      </c>
      <c r="F225" s="9" t="n">
        <v>0.53</v>
      </c>
      <c r="G225" s="9" t="n">
        <v>-0.02</v>
      </c>
      <c r="H225" s="9" t="n">
        <v>1.27</v>
      </c>
      <c r="I225" s="9" t="n">
        <v>-0.12</v>
      </c>
      <c r="J225" s="9" t="n">
        <v>0.08</v>
      </c>
      <c r="K225" s="9" t="n">
        <v>0</v>
      </c>
      <c r="L225" s="9" t="n">
        <v>-0.53</v>
      </c>
      <c r="M225" s="9" t="n">
        <v>0.47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1.04</v>
      </c>
      <c r="C226" s="5" t="n">
        <v>0.56</v>
      </c>
      <c r="D226" s="5" t="n">
        <v>0.61</v>
      </c>
      <c r="E226" s="5" t="n">
        <v>-0.25</v>
      </c>
      <c r="F226" s="5" t="n">
        <v>0.91</v>
      </c>
      <c r="G226" s="5" t="n">
        <v>0.05</v>
      </c>
      <c r="H226" s="5" t="n">
        <v>0.33</v>
      </c>
      <c r="I226" s="5" t="n">
        <v>0.69</v>
      </c>
      <c r="J226" s="5" t="n">
        <v>-0.23</v>
      </c>
      <c r="K226" s="5" t="n">
        <v>-0.53</v>
      </c>
      <c r="L226" s="5" t="n">
        <v>-0.17</v>
      </c>
      <c r="M226" s="5" t="n">
        <v>0.53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1.45</v>
      </c>
      <c r="C227" s="5" t="n">
        <v>0.91</v>
      </c>
      <c r="D227" s="5" t="n">
        <v>1.25</v>
      </c>
      <c r="E227" s="5" t="n">
        <v>-0.34</v>
      </c>
      <c r="F227" s="5" t="n">
        <v>1.78</v>
      </c>
      <c r="G227" s="5" t="n">
        <v>0.22</v>
      </c>
      <c r="H227" s="5" t="n">
        <v>-0.56</v>
      </c>
      <c r="I227" s="5" t="n">
        <v>1.01</v>
      </c>
      <c r="J227" s="5" t="n">
        <v>0.2</v>
      </c>
      <c r="K227" s="5" t="n">
        <v>-1.52</v>
      </c>
      <c r="L227" s="5" t="n">
        <v>-0.33</v>
      </c>
      <c r="M227" s="5" t="n">
        <v>0.88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2.64</v>
      </c>
      <c r="C228" s="5" t="n">
        <v>-0.03</v>
      </c>
      <c r="D228" s="5" t="n">
        <v>1.94</v>
      </c>
      <c r="E228" s="5" t="n">
        <v>-0.56</v>
      </c>
      <c r="F228" s="5" t="n">
        <v>1.82</v>
      </c>
      <c r="G228" s="5" t="n">
        <v>1.72</v>
      </c>
      <c r="H228" s="5" t="n">
        <v>0.85</v>
      </c>
      <c r="I228" s="5" t="n">
        <v>1.25</v>
      </c>
      <c r="J228" s="5" t="n">
        <v>0.03</v>
      </c>
      <c r="K228" s="5" t="n">
        <v>-1.64</v>
      </c>
      <c r="L228" s="5" t="n">
        <v>-0.35</v>
      </c>
      <c r="M228" s="5" t="n">
        <v>1.1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2.97</v>
      </c>
      <c r="C229" s="9" t="n">
        <v>-1.22</v>
      </c>
      <c r="D229" s="9" t="n">
        <v>3.66</v>
      </c>
      <c r="E229" s="9" t="n">
        <v>-2.35</v>
      </c>
      <c r="F229" s="9" t="n">
        <v>0.3</v>
      </c>
      <c r="G229" s="9" t="n">
        <v>3.51</v>
      </c>
      <c r="H229" s="9" t="n">
        <v>-0.71</v>
      </c>
      <c r="I229" s="9" t="n">
        <v>3.26</v>
      </c>
      <c r="J229" s="9" t="n">
        <v>1.61</v>
      </c>
      <c r="K229" s="9" t="n">
        <v>-5.17</v>
      </c>
      <c r="L229" s="9" t="n">
        <v>2.5</v>
      </c>
      <c r="M229" s="9" t="n">
        <v>0.66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2.69</v>
      </c>
      <c r="C230" s="9" t="n">
        <v>2.32</v>
      </c>
      <c r="D230" s="9" t="n">
        <v>-1.68</v>
      </c>
      <c r="E230" s="9" t="n">
        <v>1.29</v>
      </c>
      <c r="F230" s="9" t="n">
        <v>3.04</v>
      </c>
      <c r="G230" s="9" t="n">
        <v>1.6</v>
      </c>
      <c r="H230" s="9" t="n">
        <v>0.76</v>
      </c>
      <c r="I230" s="9" t="n">
        <v>-1.82</v>
      </c>
      <c r="J230" s="9" t="n">
        <v>-3.59</v>
      </c>
      <c r="K230" s="9" t="n">
        <v>0.66</v>
      </c>
      <c r="L230" s="9" t="n">
        <v>-3.09</v>
      </c>
      <c r="M230" s="9" t="n">
        <v>1.31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4.01</v>
      </c>
      <c r="C231" s="9" t="n">
        <v>-2.57</v>
      </c>
      <c r="D231" s="9" t="n">
        <v>6.38</v>
      </c>
      <c r="E231" s="9" t="n">
        <v>-0.93</v>
      </c>
      <c r="F231" s="9" t="n">
        <v>2.86</v>
      </c>
      <c r="G231" s="9" t="n">
        <v>1.96</v>
      </c>
      <c r="H231" s="9" t="n">
        <v>0.33</v>
      </c>
      <c r="I231" s="9" t="n">
        <v>-0.18</v>
      </c>
      <c r="J231" s="9" t="n">
        <v>0.55</v>
      </c>
      <c r="K231" s="9" t="n">
        <v>3</v>
      </c>
      <c r="L231" s="9" t="n">
        <v>-1.67</v>
      </c>
      <c r="M231" s="9" t="n">
        <v>2.26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-3.27</v>
      </c>
      <c r="C232" s="9" t="n">
        <v>0.93</v>
      </c>
      <c r="D232" s="9" t="n">
        <v>1.74</v>
      </c>
      <c r="E232" s="9" t="n">
        <v>3.43</v>
      </c>
      <c r="F232" s="9" t="n">
        <v>-1.12</v>
      </c>
      <c r="G232" s="9" t="n">
        <v>-5.09</v>
      </c>
      <c r="H232" s="9" t="n">
        <v>2.83</v>
      </c>
      <c r="I232" s="9" t="n">
        <v>4.09</v>
      </c>
      <c r="J232" s="9" t="n">
        <v>-0.1</v>
      </c>
      <c r="K232" s="9" t="n">
        <v>-4.59</v>
      </c>
      <c r="L232" s="9" t="n">
        <v>-1.86</v>
      </c>
      <c r="M232" s="9" t="n">
        <v>0.04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-1.08</v>
      </c>
      <c r="C233" s="5" t="n">
        <v>1.27</v>
      </c>
      <c r="D233" s="5" t="n">
        <v>-0.54</v>
      </c>
      <c r="E233" s="5" t="n">
        <v>-0.81</v>
      </c>
      <c r="F233" s="5" t="n">
        <v>2.34</v>
      </c>
      <c r="G233" s="5" t="n">
        <v>-0.72</v>
      </c>
      <c r="H233" s="5" t="n">
        <v>-0.09</v>
      </c>
      <c r="I233" s="5" t="n">
        <v>0.73</v>
      </c>
      <c r="J233" s="5" t="n">
        <v>0.47</v>
      </c>
      <c r="K233" s="5" t="n">
        <v>-0.74</v>
      </c>
      <c r="L233" s="5" t="n">
        <v>-0.06</v>
      </c>
      <c r="M233" s="5" t="n">
        <v>0.6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2.46</v>
      </c>
      <c r="C234" s="9" t="n">
        <v>2.61</v>
      </c>
      <c r="D234" s="9" t="n">
        <v>0.46</v>
      </c>
      <c r="E234" s="9" t="n">
        <v>-3.18</v>
      </c>
      <c r="F234" s="9" t="n">
        <v>2.1</v>
      </c>
      <c r="G234" s="9" t="n">
        <v>-1.19</v>
      </c>
      <c r="H234" s="9" t="n">
        <v>-6.47</v>
      </c>
      <c r="I234" s="9" t="n">
        <v>0.61</v>
      </c>
      <c r="J234" s="9" t="n">
        <v>-1.12</v>
      </c>
      <c r="K234" s="9" t="n">
        <v>-0.08</v>
      </c>
      <c r="L234" s="9" t="n">
        <v>0.78</v>
      </c>
      <c r="M234" s="9" t="n">
        <v>-0.03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-2.82</v>
      </c>
      <c r="C235" s="9" t="n">
        <v>-0.62</v>
      </c>
      <c r="D235" s="9" t="n">
        <v>-0.69</v>
      </c>
      <c r="E235" s="9" t="n">
        <v>6.24</v>
      </c>
      <c r="F235" s="9" t="n">
        <v>2.77</v>
      </c>
      <c r="G235" s="9" t="n">
        <v>1.89</v>
      </c>
      <c r="H235" s="9" t="n">
        <v>-1.37</v>
      </c>
      <c r="I235" s="9" t="n">
        <v>-4.58</v>
      </c>
      <c r="J235" s="9" t="n">
        <v>-2.1</v>
      </c>
      <c r="K235" s="9" t="n">
        <v>-0.05</v>
      </c>
      <c r="L235" s="9" t="n">
        <v>-2.09</v>
      </c>
      <c r="M235" s="9" t="n">
        <v>0.02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-0.22</v>
      </c>
      <c r="C236" s="9" t="n">
        <v>2.61</v>
      </c>
      <c r="D236" s="9" t="n">
        <v>1.14</v>
      </c>
      <c r="E236" s="9" t="n">
        <v>-3.9</v>
      </c>
      <c r="F236" s="9" t="n">
        <v>3.26</v>
      </c>
      <c r="G236" s="9" t="n">
        <v>-4.46</v>
      </c>
      <c r="H236" s="9" t="n">
        <v>-0.13</v>
      </c>
      <c r="I236" s="9" t="n">
        <v>0.65</v>
      </c>
      <c r="J236" s="9" t="n">
        <v>-1.32</v>
      </c>
      <c r="K236" s="9" t="n">
        <v>-2.31</v>
      </c>
      <c r="L236" s="9" t="n">
        <v>-4.05</v>
      </c>
      <c r="M236" s="9" t="n">
        <v>0.8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3.16</v>
      </c>
      <c r="C237" s="9" t="n">
        <v>1.6</v>
      </c>
      <c r="D237" s="9" t="n">
        <v>-1.31</v>
      </c>
      <c r="E237" s="9" t="n">
        <v>2.27</v>
      </c>
      <c r="F237" s="9" t="n">
        <v>2.58</v>
      </c>
      <c r="G237" s="9" t="n">
        <v>-1.99</v>
      </c>
      <c r="H237" s="9" t="n">
        <v>2.26</v>
      </c>
      <c r="I237" s="9" t="n">
        <v>1.64</v>
      </c>
      <c r="J237" s="9" t="n">
        <v>0.41</v>
      </c>
      <c r="K237" s="9" t="n">
        <v>-1.79</v>
      </c>
      <c r="L237" s="9" t="n">
        <v>1.05</v>
      </c>
      <c r="M237" s="9" t="n">
        <v>1.57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1.99</v>
      </c>
      <c r="C238" s="9" t="n">
        <v>-2.03</v>
      </c>
      <c r="D238" s="9" t="n">
        <v>-1.83</v>
      </c>
      <c r="E238" s="9" t="n">
        <v>-3.19</v>
      </c>
      <c r="F238" s="9" t="n">
        <v>2.87</v>
      </c>
      <c r="G238" s="9" t="n">
        <v>3.57</v>
      </c>
      <c r="H238" s="9" t="n">
        <v>1.58</v>
      </c>
      <c r="I238" s="9" t="n">
        <v>0.61</v>
      </c>
      <c r="J238" s="9" t="n">
        <v>0.01</v>
      </c>
      <c r="K238" s="9" t="n">
        <v>-2.48</v>
      </c>
      <c r="L238" s="9" t="n">
        <v>1.23</v>
      </c>
      <c r="M238" s="9" t="n">
        <v>1.01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2.56</v>
      </c>
      <c r="G239" s="9" t="n">
        <v>-2.57</v>
      </c>
      <c r="H239" s="9"/>
      <c r="I239" s="9"/>
      <c r="J239" s="9"/>
      <c r="K239" s="9" t="n">
        <v>-0.41</v>
      </c>
      <c r="L239" s="9" t="n">
        <v>5.94</v>
      </c>
      <c r="M239" s="9" t="n">
        <v>2.03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-1.84</v>
      </c>
      <c r="C240" s="9" t="n">
        <v>0.76</v>
      </c>
      <c r="D240" s="9" t="n">
        <v>-2.29</v>
      </c>
      <c r="E240" s="9" t="n">
        <v>-0.26</v>
      </c>
      <c r="F240" s="9" t="n">
        <v>0.59</v>
      </c>
      <c r="G240" s="9" t="n">
        <v>-1.95</v>
      </c>
      <c r="H240" s="9" t="n">
        <v>-3.22</v>
      </c>
      <c r="I240" s="9" t="n">
        <v>2.87</v>
      </c>
      <c r="J240" s="9" t="n">
        <v>3.41</v>
      </c>
      <c r="K240" s="9" t="n">
        <v>0.67</v>
      </c>
      <c r="L240" s="9" t="n">
        <v>-0.39</v>
      </c>
      <c r="M240" s="9" t="n">
        <v>0.37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2.28</v>
      </c>
      <c r="C241" s="5" t="n">
        <v>3.47</v>
      </c>
      <c r="D241" s="5" t="n">
        <v>0.9</v>
      </c>
      <c r="E241" s="5" t="n">
        <v>1.71</v>
      </c>
      <c r="F241" s="5" t="n">
        <v>0.47</v>
      </c>
      <c r="G241" s="5" t="n">
        <v>-3.8</v>
      </c>
      <c r="H241" s="5" t="n">
        <v>-5.46</v>
      </c>
      <c r="I241" s="5" t="n">
        <v>0.15</v>
      </c>
      <c r="J241" s="5" t="n">
        <v>0.51</v>
      </c>
      <c r="K241" s="5" t="n">
        <v>-2.45</v>
      </c>
      <c r="L241" s="5" t="n">
        <v>-0.95</v>
      </c>
      <c r="M241" s="5" t="n">
        <v>0.39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2.97</v>
      </c>
      <c r="C242" s="9" t="n">
        <v>4.47</v>
      </c>
      <c r="D242" s="9" t="n">
        <v>1</v>
      </c>
      <c r="E242" s="9" t="n">
        <v>3.6</v>
      </c>
      <c r="F242" s="9" t="n">
        <v>-0.19</v>
      </c>
      <c r="G242" s="9" t="n">
        <v>-3.75</v>
      </c>
      <c r="H242" s="9" t="n">
        <v>-7.04</v>
      </c>
      <c r="I242" s="9" t="n">
        <v>1.63</v>
      </c>
      <c r="J242" s="9" t="n">
        <v>-4.89</v>
      </c>
      <c r="K242" s="9" t="n">
        <v>-2.45</v>
      </c>
      <c r="L242" s="9" t="n">
        <v>-0.95</v>
      </c>
      <c r="M242" s="9" t="n">
        <v>0.08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0.38</v>
      </c>
      <c r="C243" s="9" t="n">
        <v>0.41</v>
      </c>
      <c r="D243" s="9" t="n">
        <v>0.5</v>
      </c>
      <c r="E243" s="9" t="n">
        <v>-2.84</v>
      </c>
      <c r="F243" s="9" t="n">
        <v>1.45</v>
      </c>
      <c r="G243" s="9" t="n">
        <v>-4.02</v>
      </c>
      <c r="H243" s="9" t="n">
        <v>-1.1</v>
      </c>
      <c r="I243" s="9" t="n">
        <v>-3.07</v>
      </c>
      <c r="J243" s="9" t="n">
        <v>7.76</v>
      </c>
      <c r="K243" s="9"/>
      <c r="L243" s="9"/>
      <c r="M243" s="9" t="n">
        <v>1.2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0.49</v>
      </c>
      <c r="C244" s="5" t="n">
        <v>0.02</v>
      </c>
      <c r="D244" s="5" t="n">
        <v>0.07</v>
      </c>
      <c r="E244" s="5" t="n">
        <v>-0.06</v>
      </c>
      <c r="F244" s="5" t="n">
        <v>-0.85</v>
      </c>
      <c r="G244" s="5" t="n">
        <v>0.2</v>
      </c>
      <c r="H244" s="5" t="n">
        <v>1.42</v>
      </c>
      <c r="I244" s="5" t="n">
        <v>0.04</v>
      </c>
      <c r="J244" s="5" t="n">
        <v>-0.53</v>
      </c>
      <c r="K244" s="5" t="n">
        <v>0.59</v>
      </c>
      <c r="L244" s="5" t="n">
        <v>0.3</v>
      </c>
      <c r="M244" s="5" t="n">
        <v>-0.13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0.97</v>
      </c>
      <c r="C245" s="5" t="n">
        <v>0.18</v>
      </c>
      <c r="D245" s="5" t="n">
        <v>0.37</v>
      </c>
      <c r="E245" s="5" t="n">
        <v>-0.32</v>
      </c>
      <c r="F245" s="5" t="n">
        <v>-1.78</v>
      </c>
      <c r="G245" s="5" t="n">
        <v>-0.3</v>
      </c>
      <c r="H245" s="5" t="n">
        <v>1.12</v>
      </c>
      <c r="I245" s="5" t="n">
        <v>0.63</v>
      </c>
      <c r="J245" s="5" t="n">
        <v>-0.92</v>
      </c>
      <c r="K245" s="5" t="n">
        <v>0.45</v>
      </c>
      <c r="L245" s="5" t="n">
        <v>-0.32</v>
      </c>
      <c r="M245" s="5" t="n">
        <v>-0.46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2.01</v>
      </c>
      <c r="C246" s="9" t="n">
        <v>-0.68</v>
      </c>
      <c r="D246" s="9" t="n">
        <v>0.53</v>
      </c>
      <c r="E246" s="9" t="n">
        <v>-1.15</v>
      </c>
      <c r="F246" s="9" t="n">
        <v>-2.49</v>
      </c>
      <c r="G246" s="9" t="n">
        <v>1.97</v>
      </c>
      <c r="H246" s="9" t="n">
        <v>-0.29</v>
      </c>
      <c r="I246" s="9" t="n">
        <v>1.32</v>
      </c>
      <c r="J246" s="9" t="n">
        <v>-2.36</v>
      </c>
      <c r="K246" s="9" t="n">
        <v>-0.51</v>
      </c>
      <c r="L246" s="9" t="n">
        <v>1.11</v>
      </c>
      <c r="M246" s="9" t="n">
        <v>-0.91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-2.37</v>
      </c>
      <c r="C247" s="9" t="n">
        <v>0.31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-1.37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-0.05</v>
      </c>
      <c r="J248" s="9"/>
      <c r="K248" s="9"/>
      <c r="L248" s="9" t="n">
        <v>-1.75</v>
      </c>
      <c r="M248" s="9" t="n">
        <v>-1.06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0.91</v>
      </c>
      <c r="C249" s="9" t="n">
        <v>-0.54</v>
      </c>
      <c r="D249" s="9" t="n">
        <v>-2.51</v>
      </c>
      <c r="E249" s="9" t="n">
        <v>-0.29</v>
      </c>
      <c r="F249" s="9" t="n">
        <v>-0.62</v>
      </c>
      <c r="G249" s="9" t="n">
        <v>-2.51</v>
      </c>
      <c r="H249" s="9" t="n">
        <v>3.04</v>
      </c>
      <c r="I249" s="9" t="n">
        <v>0.96</v>
      </c>
      <c r="J249" s="9" t="n">
        <v>-1.81</v>
      </c>
      <c r="K249" s="9" t="n">
        <v>-2.32</v>
      </c>
      <c r="L249" s="9" t="n">
        <v>-0.76</v>
      </c>
      <c r="M249" s="9" t="n">
        <v>-0.67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2.22</v>
      </c>
      <c r="K250" s="9"/>
      <c r="L250" s="9"/>
      <c r="M250" s="9" t="n">
        <v>2.22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4.39</v>
      </c>
      <c r="C251" s="9" t="n">
        <v>6.02</v>
      </c>
      <c r="D251" s="9"/>
      <c r="E251" s="9" t="n">
        <v>0.9</v>
      </c>
      <c r="F251" s="9"/>
      <c r="G251" s="9"/>
      <c r="H251" s="9" t="n">
        <v>1.98</v>
      </c>
      <c r="I251" s="9"/>
      <c r="J251" s="9" t="n">
        <v>-1.4</v>
      </c>
      <c r="K251" s="9"/>
      <c r="L251" s="9"/>
      <c r="M251" s="9" t="n">
        <v>3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-0.97</v>
      </c>
      <c r="C252" s="9" t="n">
        <v>0.81</v>
      </c>
      <c r="D252" s="9" t="n">
        <v>1.61</v>
      </c>
      <c r="E252" s="9" t="n">
        <v>0.89</v>
      </c>
      <c r="F252" s="9" t="n">
        <v>-2.04</v>
      </c>
      <c r="G252" s="9" t="n">
        <v>-2.12</v>
      </c>
      <c r="H252" s="9" t="n">
        <v>2.7</v>
      </c>
      <c r="I252" s="9" t="n">
        <v>-0.03</v>
      </c>
      <c r="J252" s="9" t="n">
        <v>1.06</v>
      </c>
      <c r="K252" s="9" t="n">
        <v>2.07</v>
      </c>
      <c r="L252" s="9" t="n">
        <v>-2.01</v>
      </c>
      <c r="M252" s="9" t="n">
        <v>-0.14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2.88</v>
      </c>
      <c r="E253" s="9" t="n">
        <v>-1.77</v>
      </c>
      <c r="F253" s="9"/>
      <c r="G253" s="9"/>
      <c r="H253" s="9" t="n">
        <v>-1.02</v>
      </c>
      <c r="I253" s="9" t="n">
        <v>0.36</v>
      </c>
      <c r="J253" s="9"/>
      <c r="K253" s="9" t="n">
        <v>5.18</v>
      </c>
      <c r="L253" s="9"/>
      <c r="M253" s="9" t="n">
        <v>2.39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0.11</v>
      </c>
      <c r="H254" s="9"/>
      <c r="I254" s="9"/>
      <c r="J254" s="9"/>
      <c r="K254" s="9" t="n">
        <v>-1.96</v>
      </c>
      <c r="L254" s="9" t="n">
        <v>-1.29</v>
      </c>
      <c r="M254" s="9" t="n">
        <v>-1.39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-0.1</v>
      </c>
      <c r="C255" s="5" t="n">
        <v>-0.26</v>
      </c>
      <c r="D255" s="5" t="n">
        <v>-0.3</v>
      </c>
      <c r="E255" s="5" t="n">
        <v>0.38</v>
      </c>
      <c r="F255" s="5" t="n">
        <v>0.81</v>
      </c>
      <c r="G255" s="5" t="n">
        <v>0.95</v>
      </c>
      <c r="H255" s="5" t="n">
        <v>2.02</v>
      </c>
      <c r="I255" s="5" t="n">
        <v>-0.84</v>
      </c>
      <c r="J255" s="5" t="n">
        <v>0.08</v>
      </c>
      <c r="K255" s="5" t="n">
        <v>0.83</v>
      </c>
      <c r="L255" s="5" t="n">
        <v>1.4</v>
      </c>
      <c r="M255" s="5" t="n">
        <v>0.41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0.55</v>
      </c>
      <c r="C256" s="9" t="n">
        <v>2.9</v>
      </c>
      <c r="D256" s="9" t="n">
        <v>-0.23</v>
      </c>
      <c r="E256" s="9" t="n">
        <v>0.72</v>
      </c>
      <c r="F256" s="9" t="n">
        <v>1.74</v>
      </c>
      <c r="G256" s="9" t="n">
        <v>-0.11</v>
      </c>
      <c r="H256" s="9" t="n">
        <v>1.78</v>
      </c>
      <c r="I256" s="9" t="n">
        <v>1.49</v>
      </c>
      <c r="J256" s="9" t="n">
        <v>0.55</v>
      </c>
      <c r="K256" s="9" t="n">
        <v>2.78</v>
      </c>
      <c r="L256" s="9" t="n">
        <v>1.17</v>
      </c>
      <c r="M256" s="9" t="n">
        <v>1.36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1</v>
      </c>
      <c r="C257" s="9" t="n">
        <v>-1.8</v>
      </c>
      <c r="D257" s="9" t="n">
        <v>1</v>
      </c>
      <c r="E257" s="9" t="n">
        <v>-0.02</v>
      </c>
      <c r="F257" s="9" t="n">
        <v>-1.45</v>
      </c>
      <c r="G257" s="9" t="n">
        <v>0.69</v>
      </c>
      <c r="H257" s="9" t="n">
        <v>3.46</v>
      </c>
      <c r="I257" s="9" t="n">
        <v>-3</v>
      </c>
      <c r="J257" s="9" t="n">
        <v>0.68</v>
      </c>
      <c r="K257" s="9" t="n">
        <v>1.54</v>
      </c>
      <c r="L257" s="9" t="n">
        <v>1.15</v>
      </c>
      <c r="M257" s="9" t="n">
        <v>-0.05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0.32</v>
      </c>
      <c r="C258" s="9" t="n">
        <v>1.62</v>
      </c>
      <c r="D258" s="9" t="n">
        <v>2.26</v>
      </c>
      <c r="E258" s="9" t="n">
        <v>-1.88</v>
      </c>
      <c r="F258" s="9" t="n">
        <v>1.54</v>
      </c>
      <c r="G258" s="9" t="n">
        <v>2.59</v>
      </c>
      <c r="H258" s="9" t="n">
        <v>2.27</v>
      </c>
      <c r="I258" s="9" t="n">
        <v>1.68</v>
      </c>
      <c r="J258" s="9" t="n">
        <v>3.54</v>
      </c>
      <c r="K258" s="9" t="n">
        <v>1.6</v>
      </c>
      <c r="L258" s="9" t="n">
        <v>1.51</v>
      </c>
      <c r="M258" s="9" t="n">
        <v>1.46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2.21</v>
      </c>
      <c r="C259" s="9" t="n">
        <v>-2.01</v>
      </c>
      <c r="D259" s="9" t="n">
        <v>-1.79</v>
      </c>
      <c r="E259" s="9" t="n">
        <v>1.73</v>
      </c>
      <c r="F259" s="9" t="n">
        <v>1.99</v>
      </c>
      <c r="G259" s="9" t="n">
        <v>2.15</v>
      </c>
      <c r="H259" s="9" t="n">
        <v>-1.33</v>
      </c>
      <c r="I259" s="9" t="n">
        <v>-0.65</v>
      </c>
      <c r="J259" s="9" t="n">
        <v>-2.4</v>
      </c>
      <c r="K259" s="9" t="n">
        <v>-4.48</v>
      </c>
      <c r="L259" s="9" t="n">
        <v>1.96</v>
      </c>
      <c r="M259" s="9" t="n">
        <v>-0.29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0.94</v>
      </c>
      <c r="C260" s="5" t="n">
        <v>1.12</v>
      </c>
      <c r="D260" s="5" t="n">
        <v>-0.54</v>
      </c>
      <c r="E260" s="5" t="n">
        <v>-0.42</v>
      </c>
      <c r="F260" s="5" t="n">
        <v>3.89</v>
      </c>
      <c r="G260" s="5" t="n">
        <v>-1.39</v>
      </c>
      <c r="H260" s="5" t="n">
        <v>-0.65</v>
      </c>
      <c r="I260" s="5" t="n">
        <v>1.33</v>
      </c>
      <c r="J260" s="5" t="n">
        <v>-1.8</v>
      </c>
      <c r="K260" s="5" t="n">
        <v>0.95</v>
      </c>
      <c r="L260" s="5" t="n">
        <v>-2.01</v>
      </c>
      <c r="M260" s="5" t="n">
        <v>1.36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0.94</v>
      </c>
      <c r="C261" s="5" t="n">
        <v>1.12</v>
      </c>
      <c r="D261" s="5" t="n">
        <v>-0.54</v>
      </c>
      <c r="E261" s="5" t="n">
        <v>-0.42</v>
      </c>
      <c r="F261" s="5" t="n">
        <v>3.89</v>
      </c>
      <c r="G261" s="5" t="n">
        <v>-1.39</v>
      </c>
      <c r="H261" s="5" t="n">
        <v>-0.65</v>
      </c>
      <c r="I261" s="5" t="n">
        <v>1.33</v>
      </c>
      <c r="J261" s="5" t="n">
        <v>-1.8</v>
      </c>
      <c r="K261" s="5" t="n">
        <v>0.95</v>
      </c>
      <c r="L261" s="5" t="n">
        <v>-2.01</v>
      </c>
      <c r="M261" s="5" t="n">
        <v>1.36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-3.26</v>
      </c>
      <c r="C262" s="9" t="n">
        <v>-0.37</v>
      </c>
      <c r="D262" s="9"/>
      <c r="E262" s="9" t="n">
        <v>3.46</v>
      </c>
      <c r="F262" s="9" t="n">
        <v>4.97</v>
      </c>
      <c r="G262" s="9" t="n">
        <v>-1.14</v>
      </c>
      <c r="H262" s="9" t="n">
        <v>0</v>
      </c>
      <c r="I262" s="9" t="n">
        <v>5.39</v>
      </c>
      <c r="J262" s="9" t="n">
        <v>0</v>
      </c>
      <c r="K262" s="9" t="n">
        <v>-3.57</v>
      </c>
      <c r="L262" s="9"/>
      <c r="M262" s="9" t="n">
        <v>2.21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0.72</v>
      </c>
      <c r="C263" s="9" t="n">
        <v>0</v>
      </c>
      <c r="D263" s="9" t="n">
        <v>-0.25</v>
      </c>
      <c r="E263" s="9" t="n">
        <v>4.65</v>
      </c>
      <c r="F263" s="9" t="n">
        <v>5.14</v>
      </c>
      <c r="G263" s="9" t="n">
        <v>-1.17</v>
      </c>
      <c r="H263" s="9" t="n">
        <v>0</v>
      </c>
      <c r="I263" s="9" t="n">
        <v>-2.74</v>
      </c>
      <c r="J263" s="9" t="n">
        <v>-3.08</v>
      </c>
      <c r="K263" s="9" t="n">
        <v>-1.4</v>
      </c>
      <c r="L263" s="9" t="n">
        <v>-2.5</v>
      </c>
      <c r="M263" s="9" t="n">
        <v>1.35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1.96</v>
      </c>
      <c r="C264" s="9"/>
      <c r="D264" s="9" t="n">
        <v>-0.46</v>
      </c>
      <c r="E264" s="9" t="n">
        <v>0.64</v>
      </c>
      <c r="F264" s="9"/>
      <c r="G264" s="9"/>
      <c r="H264" s="9" t="n">
        <v>-0.23</v>
      </c>
      <c r="I264" s="9" t="n">
        <v>1.71</v>
      </c>
      <c r="J264" s="9" t="n">
        <v>-4.05</v>
      </c>
      <c r="K264" s="9" t="n">
        <v>6.72</v>
      </c>
      <c r="L264" s="9" t="n">
        <v>-4.29</v>
      </c>
      <c r="M264" s="9" t="n">
        <v>-0.12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-1.97</v>
      </c>
      <c r="C265" s="9" t="n">
        <v>2.13</v>
      </c>
      <c r="D265" s="9" t="n">
        <v>-1.49</v>
      </c>
      <c r="E265" s="9" t="n">
        <v>0</v>
      </c>
      <c r="F265" s="9" t="n">
        <v>5.07</v>
      </c>
      <c r="G265" s="9" t="n">
        <v>-2.29</v>
      </c>
      <c r="H265" s="9"/>
      <c r="I265" s="9"/>
      <c r="J265" s="9"/>
      <c r="K265" s="9" t="n">
        <v>4.14</v>
      </c>
      <c r="L265" s="9"/>
      <c r="M265" s="9" t="n">
        <v>2.28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3.18</v>
      </c>
      <c r="C266" s="9" t="n">
        <v>-0.54</v>
      </c>
      <c r="D266" s="9" t="n">
        <v>-0.47</v>
      </c>
      <c r="E266" s="9" t="n">
        <v>-5.95</v>
      </c>
      <c r="F266" s="9" t="n">
        <v>3.93</v>
      </c>
      <c r="G266" s="9" t="n">
        <v>-4.01</v>
      </c>
      <c r="H266" s="9" t="n">
        <v>-0.16</v>
      </c>
      <c r="I266" s="9" t="n">
        <v>4.09</v>
      </c>
      <c r="J266" s="9" t="n">
        <v>0.98</v>
      </c>
      <c r="K266" s="9" t="n">
        <v>-0.73</v>
      </c>
      <c r="L266" s="9" t="n">
        <v>-2.03</v>
      </c>
      <c r="M266" s="9" t="n">
        <v>0.75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3.8</v>
      </c>
      <c r="D267" s="9" t="n">
        <v>0.61</v>
      </c>
      <c r="E267" s="9"/>
      <c r="F267" s="9" t="n">
        <v>0.87</v>
      </c>
      <c r="G267" s="9" t="n">
        <v>4.77</v>
      </c>
      <c r="H267" s="9" t="n">
        <v>-4.89</v>
      </c>
      <c r="I267" s="9"/>
      <c r="J267" s="9"/>
      <c r="K267" s="9" t="n">
        <v>0.52</v>
      </c>
      <c r="L267" s="9" t="n">
        <v>-0.29</v>
      </c>
      <c r="M267" s="9" t="n">
        <v>0.88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0.74</v>
      </c>
      <c r="C268" s="5" t="n">
        <v>0.65</v>
      </c>
      <c r="D268" s="5" t="n">
        <v>-0.19</v>
      </c>
      <c r="E268" s="5" t="n">
        <v>0.19</v>
      </c>
      <c r="F268" s="5" t="n">
        <v>0.75</v>
      </c>
      <c r="G268" s="5" t="n">
        <v>1.11</v>
      </c>
      <c r="H268" s="5" t="n">
        <v>0.01</v>
      </c>
      <c r="I268" s="5" t="n">
        <v>1.56</v>
      </c>
      <c r="J268" s="5" t="n">
        <v>1.07</v>
      </c>
      <c r="K268" s="5" t="n">
        <v>0.34</v>
      </c>
      <c r="L268" s="5" t="n">
        <v>1.01</v>
      </c>
      <c r="M268" s="5" t="n">
        <v>0.63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0.65</v>
      </c>
      <c r="C269" s="5" t="n">
        <v>1.28</v>
      </c>
      <c r="D269" s="5" t="n">
        <v>-0.04</v>
      </c>
      <c r="E269" s="5" t="n">
        <v>0.27</v>
      </c>
      <c r="F269" s="5" t="n">
        <v>0.62</v>
      </c>
      <c r="G269" s="5" t="n">
        <v>0.6</v>
      </c>
      <c r="H269" s="5" t="n">
        <v>0.36</v>
      </c>
      <c r="I269" s="5" t="n">
        <v>1.4</v>
      </c>
      <c r="J269" s="5" t="n">
        <v>0.79</v>
      </c>
      <c r="K269" s="5" t="n">
        <v>0.57</v>
      </c>
      <c r="L269" s="5" t="n">
        <v>0.48</v>
      </c>
      <c r="M269" s="5" t="n">
        <v>0.63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0.92</v>
      </c>
      <c r="C270" s="5" t="n">
        <v>1.45</v>
      </c>
      <c r="D270" s="5" t="n">
        <v>-0.57</v>
      </c>
      <c r="E270" s="5" t="n">
        <v>0.04</v>
      </c>
      <c r="F270" s="5" t="n">
        <v>-0.28</v>
      </c>
      <c r="G270" s="5" t="n">
        <v>0.83</v>
      </c>
      <c r="H270" s="5" t="n">
        <v>0.26</v>
      </c>
      <c r="I270" s="5" t="n">
        <v>1.62</v>
      </c>
      <c r="J270" s="5" t="n">
        <v>0.5</v>
      </c>
      <c r="K270" s="5" t="n">
        <v>0.47</v>
      </c>
      <c r="L270" s="5" t="n">
        <v>1.16</v>
      </c>
      <c r="M270" s="5" t="n">
        <v>0.34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0.42</v>
      </c>
      <c r="C271" s="9" t="n">
        <v>1.4</v>
      </c>
      <c r="D271" s="9" t="n">
        <v>-0.73</v>
      </c>
      <c r="E271" s="9" t="n">
        <v>-0.49</v>
      </c>
      <c r="F271" s="9" t="n">
        <v>-0.38</v>
      </c>
      <c r="G271" s="9" t="n">
        <v>-0.12</v>
      </c>
      <c r="H271" s="9" t="n">
        <v>0.1</v>
      </c>
      <c r="I271" s="9" t="n">
        <v>1.38</v>
      </c>
      <c r="J271" s="9" t="n">
        <v>-0.52</v>
      </c>
      <c r="K271" s="9" t="n">
        <v>-0.18</v>
      </c>
      <c r="L271" s="9" t="n">
        <v>0.85</v>
      </c>
      <c r="M271" s="9" t="n">
        <v>0.01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0.54</v>
      </c>
      <c r="C272" s="9"/>
      <c r="D272" s="9"/>
      <c r="E272" s="9"/>
      <c r="F272" s="9" t="n">
        <v>-0.92</v>
      </c>
      <c r="G272" s="9" t="n">
        <v>-0.13</v>
      </c>
      <c r="H272" s="9"/>
      <c r="I272" s="9"/>
      <c r="J272" s="9"/>
      <c r="K272" s="9" t="n">
        <v>1.49</v>
      </c>
      <c r="L272" s="9"/>
      <c r="M272" s="9" t="n">
        <v>-0.28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1.45</v>
      </c>
      <c r="D273" s="9"/>
      <c r="E273" s="9"/>
      <c r="F273" s="9" t="n">
        <v>-0.28</v>
      </c>
      <c r="G273" s="9"/>
      <c r="H273" s="9"/>
      <c r="I273" s="9"/>
      <c r="J273" s="9"/>
      <c r="K273" s="9" t="n">
        <v>0.53</v>
      </c>
      <c r="L273" s="9"/>
      <c r="M273" s="9" t="n">
        <v>0.37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-0.57</v>
      </c>
      <c r="C274" s="9" t="n">
        <v>1.76</v>
      </c>
      <c r="D274" s="9" t="n">
        <v>0.78</v>
      </c>
      <c r="E274" s="9" t="n">
        <v>0.97</v>
      </c>
      <c r="F274" s="9" t="n">
        <v>-0.24</v>
      </c>
      <c r="G274" s="9" t="n">
        <v>1.77</v>
      </c>
      <c r="H274" s="9" t="n">
        <v>1.04</v>
      </c>
      <c r="I274" s="9" t="n">
        <v>0.96</v>
      </c>
      <c r="J274" s="9" t="n">
        <v>0.97</v>
      </c>
      <c r="K274" s="9" t="n">
        <v>1</v>
      </c>
      <c r="L274" s="9" t="n">
        <v>0.75</v>
      </c>
      <c r="M274" s="9" t="n">
        <v>0.46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0.28</v>
      </c>
      <c r="F275" s="9"/>
      <c r="G275" s="9"/>
      <c r="H275" s="9" t="n">
        <v>0.7</v>
      </c>
      <c r="I275" s="9"/>
      <c r="J275" s="9" t="n">
        <v>1.47</v>
      </c>
      <c r="K275" s="9"/>
      <c r="L275" s="9"/>
      <c r="M275" s="9" t="n">
        <v>0.96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1.69</v>
      </c>
      <c r="C276" s="9" t="n">
        <v>1.42</v>
      </c>
      <c r="D276" s="9" t="n">
        <v>-0.81</v>
      </c>
      <c r="E276" s="9" t="n">
        <v>0.06</v>
      </c>
      <c r="F276" s="9" t="n">
        <v>-0.07</v>
      </c>
      <c r="G276" s="9" t="n">
        <v>1.7</v>
      </c>
      <c r="H276" s="9" t="n">
        <v>0.03</v>
      </c>
      <c r="I276" s="9" t="n">
        <v>2.01</v>
      </c>
      <c r="J276" s="9" t="n">
        <v>0.84</v>
      </c>
      <c r="K276" s="9" t="n">
        <v>0.7</v>
      </c>
      <c r="L276" s="9" t="n">
        <v>1.51</v>
      </c>
      <c r="M276" s="9" t="n">
        <v>0.59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0.46</v>
      </c>
      <c r="C277" s="5" t="n">
        <v>1.28</v>
      </c>
      <c r="D277" s="5" t="n">
        <v>0.46</v>
      </c>
      <c r="E277" s="5" t="n">
        <v>0.55</v>
      </c>
      <c r="F277" s="5" t="n">
        <v>1.36</v>
      </c>
      <c r="G277" s="5" t="n">
        <v>0.92</v>
      </c>
      <c r="H277" s="5" t="n">
        <v>0.82</v>
      </c>
      <c r="I277" s="5" t="n">
        <v>1.6</v>
      </c>
      <c r="J277" s="5" t="n">
        <v>1.06</v>
      </c>
      <c r="K277" s="5" t="n">
        <v>0.73</v>
      </c>
      <c r="L277" s="5" t="n">
        <v>0.02</v>
      </c>
      <c r="M277" s="5" t="n">
        <v>0.98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-0.81</v>
      </c>
      <c r="C278" s="9" t="n">
        <v>1.06</v>
      </c>
      <c r="D278" s="9" t="n">
        <v>0.3</v>
      </c>
      <c r="E278" s="9" t="n">
        <v>-0.67</v>
      </c>
      <c r="F278" s="9" t="n">
        <v>1.41</v>
      </c>
      <c r="G278" s="9" t="n">
        <v>1.73</v>
      </c>
      <c r="H278" s="9" t="n">
        <v>0.84</v>
      </c>
      <c r="I278" s="9" t="n">
        <v>1.49</v>
      </c>
      <c r="J278" s="9" t="n">
        <v>0.35</v>
      </c>
      <c r="K278" s="9" t="n">
        <v>1.53</v>
      </c>
      <c r="L278" s="9" t="n">
        <v>0.01</v>
      </c>
      <c r="M278" s="9" t="n">
        <v>0.79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2.06</v>
      </c>
      <c r="D279" s="9"/>
      <c r="E279" s="9"/>
      <c r="F279" s="9"/>
      <c r="G279" s="9" t="n">
        <v>-2.94</v>
      </c>
      <c r="H279" s="9"/>
      <c r="I279" s="9"/>
      <c r="J279" s="9"/>
      <c r="K279" s="9" t="n">
        <v>0.27</v>
      </c>
      <c r="L279" s="9"/>
      <c r="M279" s="9" t="n">
        <v>0.92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-0.81</v>
      </c>
      <c r="C280" s="9" t="n">
        <v>1.06</v>
      </c>
      <c r="D280" s="9" t="n">
        <v>-0.39</v>
      </c>
      <c r="E280" s="9" t="n">
        <v>1.99</v>
      </c>
      <c r="F280" s="9" t="n">
        <v>1.98</v>
      </c>
      <c r="G280" s="9" t="n">
        <v>0.68</v>
      </c>
      <c r="H280" s="9" t="n">
        <v>0.51</v>
      </c>
      <c r="I280" s="9" t="n">
        <v>1.38</v>
      </c>
      <c r="J280" s="9" t="n">
        <v>1.62</v>
      </c>
      <c r="K280" s="9" t="n">
        <v>0.99</v>
      </c>
      <c r="L280" s="9"/>
      <c r="M280" s="9" t="n">
        <v>0.97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1.66</v>
      </c>
      <c r="C281" s="9" t="n">
        <v>1.82</v>
      </c>
      <c r="D281" s="9" t="n">
        <v>-0.71</v>
      </c>
      <c r="E281" s="9" t="n">
        <v>1.04</v>
      </c>
      <c r="F281" s="9" t="n">
        <v>1.29</v>
      </c>
      <c r="G281" s="9" t="n">
        <v>1.76</v>
      </c>
      <c r="H281" s="9" t="n">
        <v>0.49</v>
      </c>
      <c r="I281" s="9" t="n">
        <v>1.62</v>
      </c>
      <c r="J281" s="9" t="n">
        <v>1.12</v>
      </c>
      <c r="K281" s="9" t="n">
        <v>-0.66</v>
      </c>
      <c r="L281" s="9" t="n">
        <v>1.59</v>
      </c>
      <c r="M281" s="9" t="n">
        <v>1.13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1.38</v>
      </c>
      <c r="C282" s="9" t="n">
        <v>1.62</v>
      </c>
      <c r="D282" s="9" t="n">
        <v>0.95</v>
      </c>
      <c r="E282" s="9" t="n">
        <v>1</v>
      </c>
      <c r="F282" s="9" t="n">
        <v>1.58</v>
      </c>
      <c r="G282" s="9" t="n">
        <v>0.46</v>
      </c>
      <c r="H282" s="9" t="n">
        <v>0.96</v>
      </c>
      <c r="I282" s="9" t="n">
        <v>1.89</v>
      </c>
      <c r="J282" s="9" t="n">
        <v>1.79</v>
      </c>
      <c r="K282" s="9" t="n">
        <v>0.22</v>
      </c>
      <c r="L282" s="9" t="n">
        <v>-0.33</v>
      </c>
      <c r="M282" s="9" t="n">
        <v>1.26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-0.19</v>
      </c>
      <c r="C283" s="9" t="n">
        <v>0.05</v>
      </c>
      <c r="D283" s="9" t="n">
        <v>0.89</v>
      </c>
      <c r="E283" s="9" t="n">
        <v>0</v>
      </c>
      <c r="F283" s="9" t="n">
        <v>-0.61</v>
      </c>
      <c r="G283" s="9" t="n">
        <v>1.18</v>
      </c>
      <c r="H283" s="9" t="n">
        <v>1.16</v>
      </c>
      <c r="I283" s="9" t="n">
        <v>0.51</v>
      </c>
      <c r="J283" s="9" t="n">
        <v>-0.33</v>
      </c>
      <c r="K283" s="9" t="n">
        <v>1.19</v>
      </c>
      <c r="L283" s="9" t="n">
        <v>-0.3</v>
      </c>
      <c r="M283" s="9" t="n">
        <v>0.12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0.42</v>
      </c>
      <c r="I284" s="9"/>
      <c r="J284" s="9" t="n">
        <v>1.05</v>
      </c>
      <c r="K284" s="9"/>
      <c r="L284" s="9"/>
      <c r="M284" s="9" t="n">
        <v>0.77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0.87</v>
      </c>
      <c r="C285" s="9"/>
      <c r="D285" s="9"/>
      <c r="E285" s="9" t="n">
        <v>1.16</v>
      </c>
      <c r="F285" s="9"/>
      <c r="G285" s="9"/>
      <c r="H285" s="9" t="n">
        <v>0.26</v>
      </c>
      <c r="I285" s="9" t="n">
        <v>1.49</v>
      </c>
      <c r="J285" s="9" t="n">
        <v>0.74</v>
      </c>
      <c r="K285" s="9"/>
      <c r="L285" s="9"/>
      <c r="M285" s="9" t="n">
        <v>0.86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0.52</v>
      </c>
      <c r="C286" s="5" t="n">
        <v>1.05</v>
      </c>
      <c r="D286" s="5" t="n">
        <v>-0.04</v>
      </c>
      <c r="E286" s="5" t="n">
        <v>0.18</v>
      </c>
      <c r="F286" s="5" t="n">
        <v>0.43</v>
      </c>
      <c r="G286" s="5" t="n">
        <v>-0.43</v>
      </c>
      <c r="H286" s="5" t="n">
        <v>-0.2</v>
      </c>
      <c r="I286" s="5" t="n">
        <v>0.27</v>
      </c>
      <c r="J286" s="5" t="n">
        <v>0.79</v>
      </c>
      <c r="K286" s="5" t="n">
        <v>0.41</v>
      </c>
      <c r="L286" s="5" t="n">
        <v>0.29</v>
      </c>
      <c r="M286" s="5" t="n">
        <v>0.39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-0.63</v>
      </c>
      <c r="C287" s="9"/>
      <c r="D287" s="9" t="n">
        <v>-0.79</v>
      </c>
      <c r="E287" s="9" t="n">
        <v>-0.15</v>
      </c>
      <c r="F287" s="9" t="n">
        <v>0.62</v>
      </c>
      <c r="G287" s="9"/>
      <c r="H287" s="9" t="n">
        <v>-0.77</v>
      </c>
      <c r="I287" s="9" t="n">
        <v>-0.69</v>
      </c>
      <c r="J287" s="9" t="n">
        <v>-0.62</v>
      </c>
      <c r="K287" s="9" t="n">
        <v>1.89</v>
      </c>
      <c r="L287" s="9" t="n">
        <v>0.16</v>
      </c>
      <c r="M287" s="9" t="n">
        <v>0.07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0.88</v>
      </c>
      <c r="C288" s="9" t="n">
        <v>1.61</v>
      </c>
      <c r="D288" s="9" t="n">
        <v>-0.95</v>
      </c>
      <c r="E288" s="9" t="n">
        <v>-0.15</v>
      </c>
      <c r="F288" s="9" t="n">
        <v>1.13</v>
      </c>
      <c r="G288" s="9" t="n">
        <v>-0.83</v>
      </c>
      <c r="H288" s="9" t="n">
        <v>-0.26</v>
      </c>
      <c r="I288" s="9" t="n">
        <v>-0.07</v>
      </c>
      <c r="J288" s="9" t="n">
        <v>-0.16</v>
      </c>
      <c r="K288" s="9" t="n">
        <v>-0.34</v>
      </c>
      <c r="L288" s="9" t="n">
        <v>0.92</v>
      </c>
      <c r="M288" s="9" t="n">
        <v>0.53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1.05</v>
      </c>
      <c r="D289" s="9"/>
      <c r="E289" s="9"/>
      <c r="F289" s="9" t="n">
        <v>2.2</v>
      </c>
      <c r="G289" s="9" t="n">
        <v>0.24</v>
      </c>
      <c r="H289" s="9"/>
      <c r="I289" s="9"/>
      <c r="J289" s="9"/>
      <c r="K289" s="9" t="n">
        <v>0.18</v>
      </c>
      <c r="L289" s="9"/>
      <c r="M289" s="9" t="n">
        <v>1.58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-0.2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-0.28</v>
      </c>
      <c r="M290" s="9" t="n">
        <v>-0.22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1.59</v>
      </c>
      <c r="C291" s="9" t="n">
        <v>0</v>
      </c>
      <c r="D291" s="9" t="n">
        <v>0.97</v>
      </c>
      <c r="E291" s="9" t="n">
        <v>-0.16</v>
      </c>
      <c r="F291" s="9"/>
      <c r="G291" s="9" t="n">
        <v>-0.77</v>
      </c>
      <c r="H291" s="9" t="n">
        <v>0.99</v>
      </c>
      <c r="I291" s="9" t="n">
        <v>0.46</v>
      </c>
      <c r="J291" s="9" t="n">
        <v>1.76</v>
      </c>
      <c r="K291" s="9"/>
      <c r="L291" s="9" t="n">
        <v>0.72</v>
      </c>
      <c r="M291" s="9" t="n">
        <v>0.99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-0.14</v>
      </c>
      <c r="C292" s="9" t="n">
        <v>1.73</v>
      </c>
      <c r="D292" s="9" t="n">
        <v>0.27</v>
      </c>
      <c r="E292" s="9" t="n">
        <v>0.9</v>
      </c>
      <c r="F292" s="9" t="n">
        <v>-0.85</v>
      </c>
      <c r="G292" s="9" t="n">
        <v>-0.9</v>
      </c>
      <c r="H292" s="9" t="n">
        <v>-0.95</v>
      </c>
      <c r="I292" s="9" t="n">
        <v>-0.06</v>
      </c>
      <c r="J292" s="9" t="n">
        <v>1.93</v>
      </c>
      <c r="K292" s="9" t="n">
        <v>-0.44</v>
      </c>
      <c r="L292" s="9" t="n">
        <v>0.47</v>
      </c>
      <c r="M292" s="9" t="n">
        <v>-0.02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1.26</v>
      </c>
      <c r="C293" s="9" t="n">
        <v>-0.14</v>
      </c>
      <c r="D293" s="9" t="n">
        <v>0.04</v>
      </c>
      <c r="E293" s="9" t="n">
        <v>-0.83</v>
      </c>
      <c r="F293" s="9" t="n">
        <v>0.24</v>
      </c>
      <c r="G293" s="9" t="n">
        <v>0.05</v>
      </c>
      <c r="H293" s="9" t="n">
        <v>-0.19</v>
      </c>
      <c r="I293" s="9" t="n">
        <v>0.81</v>
      </c>
      <c r="J293" s="9" t="n">
        <v>1.25</v>
      </c>
      <c r="K293" s="9" t="n">
        <v>1.96</v>
      </c>
      <c r="L293" s="9" t="n">
        <v>-0.53</v>
      </c>
      <c r="M293" s="9" t="n">
        <v>0.34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1.09</v>
      </c>
      <c r="D294" s="9" t="n">
        <v>1.13</v>
      </c>
      <c r="E294" s="9" t="n">
        <v>1.05</v>
      </c>
      <c r="F294" s="9" t="n">
        <v>1.91</v>
      </c>
      <c r="G294" s="9" t="n">
        <v>1.04</v>
      </c>
      <c r="H294" s="9" t="n">
        <v>0.52</v>
      </c>
      <c r="I294" s="9" t="n">
        <v>1.53</v>
      </c>
      <c r="J294" s="9" t="n">
        <v>-0.41</v>
      </c>
      <c r="K294" s="9"/>
      <c r="L294" s="9" t="n">
        <v>-0.26</v>
      </c>
      <c r="M294" s="9" t="n">
        <v>1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1.02</v>
      </c>
      <c r="C295" s="5" t="n">
        <v>0.03</v>
      </c>
      <c r="D295" s="5" t="n">
        <v>-0.65</v>
      </c>
      <c r="E295" s="5" t="n">
        <v>-0.4</v>
      </c>
      <c r="F295" s="5" t="n">
        <v>1.1</v>
      </c>
      <c r="G295" s="5" t="n">
        <v>2.37</v>
      </c>
      <c r="H295" s="5" t="n">
        <v>-0.65</v>
      </c>
      <c r="I295" s="5" t="n">
        <v>1.71</v>
      </c>
      <c r="J295" s="5" t="n">
        <v>2.11</v>
      </c>
      <c r="K295" s="5" t="n">
        <v>-0.55</v>
      </c>
      <c r="L295" s="5" t="n">
        <v>2.09</v>
      </c>
      <c r="M295" s="5" t="n">
        <v>0.7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1.02</v>
      </c>
      <c r="C296" s="5" t="n">
        <v>0.03</v>
      </c>
      <c r="D296" s="5" t="n">
        <v>-0.65</v>
      </c>
      <c r="E296" s="5" t="n">
        <v>-0.4</v>
      </c>
      <c r="F296" s="5" t="n">
        <v>1.1</v>
      </c>
      <c r="G296" s="5" t="n">
        <v>2.37</v>
      </c>
      <c r="H296" s="5" t="n">
        <v>-0.65</v>
      </c>
      <c r="I296" s="5" t="n">
        <v>1.71</v>
      </c>
      <c r="J296" s="5" t="n">
        <v>2.11</v>
      </c>
      <c r="K296" s="5" t="n">
        <v>-0.55</v>
      </c>
      <c r="L296" s="5" t="n">
        <v>2.09</v>
      </c>
      <c r="M296" s="5" t="n">
        <v>0.7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0.63</v>
      </c>
      <c r="C297" s="9" t="n">
        <v>-2.49</v>
      </c>
      <c r="D297" s="9" t="n">
        <v>0.33</v>
      </c>
      <c r="E297" s="9" t="n">
        <v>-2.21</v>
      </c>
      <c r="F297" s="9" t="n">
        <v>-0.79</v>
      </c>
      <c r="G297" s="9" t="n">
        <v>-1.43</v>
      </c>
      <c r="H297" s="9" t="n">
        <v>-3.95</v>
      </c>
      <c r="I297" s="9" t="n">
        <v>0.99</v>
      </c>
      <c r="J297" s="9" t="n">
        <v>1.36</v>
      </c>
      <c r="K297" s="9" t="n">
        <v>-2.05</v>
      </c>
      <c r="L297" s="9" t="n">
        <v>3.13</v>
      </c>
      <c r="M297" s="9" t="n">
        <v>-0.56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2.44</v>
      </c>
      <c r="C298" s="9" t="n">
        <v>0.6</v>
      </c>
      <c r="D298" s="9" t="n">
        <v>1.56</v>
      </c>
      <c r="E298" s="9" t="n">
        <v>1.83</v>
      </c>
      <c r="F298" s="9" t="n">
        <v>-0.45</v>
      </c>
      <c r="G298" s="9" t="n">
        <v>6.05</v>
      </c>
      <c r="H298" s="9" t="n">
        <v>1.21</v>
      </c>
      <c r="I298" s="9" t="n">
        <v>-1.28</v>
      </c>
      <c r="J298" s="9" t="n">
        <v>-2.53</v>
      </c>
      <c r="K298" s="9" t="n">
        <v>-2.58</v>
      </c>
      <c r="L298" s="9" t="n">
        <v>3.88</v>
      </c>
      <c r="M298" s="9" t="n">
        <v>0.56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-4.06</v>
      </c>
      <c r="F299" s="9"/>
      <c r="G299" s="9"/>
      <c r="H299" s="9" t="n">
        <v>-5.47</v>
      </c>
      <c r="I299" s="9"/>
      <c r="J299" s="9"/>
      <c r="K299" s="9"/>
      <c r="L299" s="9"/>
      <c r="M299" s="9" t="n">
        <v>-4.8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1.5</v>
      </c>
      <c r="F300" s="9"/>
      <c r="G300" s="9"/>
      <c r="H300" s="9" t="n">
        <v>-2.7</v>
      </c>
      <c r="I300" s="9"/>
      <c r="J300" s="9"/>
      <c r="K300" s="9"/>
      <c r="L300" s="9"/>
      <c r="M300" s="9" t="n">
        <v>-1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0.05</v>
      </c>
      <c r="C301" s="9" t="n">
        <v>0.12</v>
      </c>
      <c r="D301" s="9" t="n">
        <v>1.14</v>
      </c>
      <c r="E301" s="9" t="n">
        <v>-3.96</v>
      </c>
      <c r="F301" s="9" t="n">
        <v>2.2</v>
      </c>
      <c r="G301" s="9" t="n">
        <v>-1.06</v>
      </c>
      <c r="H301" s="9" t="n">
        <v>-0.47</v>
      </c>
      <c r="I301" s="9" t="n">
        <v>4.4</v>
      </c>
      <c r="J301" s="9" t="n">
        <v>0.6</v>
      </c>
      <c r="K301" s="9" t="n">
        <v>-2.81</v>
      </c>
      <c r="L301" s="9" t="n">
        <v>3.67</v>
      </c>
      <c r="M301" s="9" t="n">
        <v>1.01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-0.58</v>
      </c>
      <c r="C302" s="9" t="n">
        <v>2.72</v>
      </c>
      <c r="D302" s="9" t="n">
        <v>0.86</v>
      </c>
      <c r="E302" s="9" t="n">
        <v>1.39</v>
      </c>
      <c r="F302" s="9"/>
      <c r="G302" s="9"/>
      <c r="H302" s="9" t="n">
        <v>2.71</v>
      </c>
      <c r="I302" s="9" t="n">
        <v>2.3</v>
      </c>
      <c r="J302" s="9" t="n">
        <v>-0.5</v>
      </c>
      <c r="K302" s="9"/>
      <c r="L302" s="9" t="n">
        <v>3.31</v>
      </c>
      <c r="M302" s="9" t="n">
        <v>1.17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2.62</v>
      </c>
      <c r="C303" s="9" t="n">
        <v>0.08</v>
      </c>
      <c r="D303" s="9" t="n">
        <v>-5.27</v>
      </c>
      <c r="E303" s="9" t="n">
        <v>2.65</v>
      </c>
      <c r="F303" s="9" t="n">
        <v>0.12</v>
      </c>
      <c r="G303" s="9" t="n">
        <v>6.96</v>
      </c>
      <c r="H303" s="9" t="n">
        <v>-1.82</v>
      </c>
      <c r="I303" s="9" t="n">
        <v>2.06</v>
      </c>
      <c r="J303" s="9" t="n">
        <v>6.6</v>
      </c>
      <c r="K303" s="9" t="n">
        <v>1.36</v>
      </c>
      <c r="L303" s="9" t="n">
        <v>2.94</v>
      </c>
      <c r="M303" s="9" t="n">
        <v>1.3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0.9</v>
      </c>
      <c r="C304" s="9" t="n">
        <v>0.42</v>
      </c>
      <c r="D304" s="9" t="n">
        <v>-2.46</v>
      </c>
      <c r="E304" s="9" t="n">
        <v>1.62</v>
      </c>
      <c r="F304" s="9" t="n">
        <v>2.02</v>
      </c>
      <c r="G304" s="9" t="n">
        <v>1.49</v>
      </c>
      <c r="H304" s="9" t="n">
        <v>1.24</v>
      </c>
      <c r="I304" s="9" t="n">
        <v>-1.41</v>
      </c>
      <c r="J304" s="9" t="n">
        <v>3.81</v>
      </c>
      <c r="K304" s="9" t="n">
        <v>1.35</v>
      </c>
      <c r="L304" s="9" t="n">
        <v>-0.92</v>
      </c>
      <c r="M304" s="9" t="n">
        <v>0.95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1.39</v>
      </c>
      <c r="C305" s="5" t="n">
        <v>-4.07</v>
      </c>
      <c r="D305" s="5" t="n">
        <v>0.56</v>
      </c>
      <c r="E305" s="5" t="n">
        <v>2.19</v>
      </c>
      <c r="F305" s="5" t="n">
        <v>0.53</v>
      </c>
      <c r="G305" s="5" t="n">
        <v>-0.64</v>
      </c>
      <c r="H305" s="5" t="n">
        <v>-0.82</v>
      </c>
      <c r="I305" s="5" t="n">
        <v>2.76</v>
      </c>
      <c r="J305" s="5" t="n">
        <v>-0.48</v>
      </c>
      <c r="K305" s="5" t="n">
        <v>2.87</v>
      </c>
      <c r="L305" s="5" t="n">
        <v>0.19</v>
      </c>
      <c r="M305" s="5" t="n">
        <v>0.13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1.39</v>
      </c>
      <c r="C306" s="5" t="n">
        <v>-4.07</v>
      </c>
      <c r="D306" s="5" t="n">
        <v>0.56</v>
      </c>
      <c r="E306" s="5" t="n">
        <v>2.19</v>
      </c>
      <c r="F306" s="5" t="n">
        <v>0.53</v>
      </c>
      <c r="G306" s="5" t="n">
        <v>-0.64</v>
      </c>
      <c r="H306" s="5" t="n">
        <v>-0.82</v>
      </c>
      <c r="I306" s="5" t="n">
        <v>2.76</v>
      </c>
      <c r="J306" s="5" t="n">
        <v>-0.48</v>
      </c>
      <c r="K306" s="5" t="n">
        <v>2.87</v>
      </c>
      <c r="L306" s="5" t="n">
        <v>0.19</v>
      </c>
      <c r="M306" s="5" t="n">
        <v>0.13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-2.64</v>
      </c>
      <c r="C307" s="9" t="n">
        <v>-0.87</v>
      </c>
      <c r="D307" s="9" t="n">
        <v>-5.21</v>
      </c>
      <c r="E307" s="9" t="n">
        <v>1.8</v>
      </c>
      <c r="F307" s="9" t="n">
        <v>3.15</v>
      </c>
      <c r="G307" s="9" t="n">
        <v>-1.7</v>
      </c>
      <c r="H307" s="9" t="n">
        <v>-2.73</v>
      </c>
      <c r="I307" s="9" t="n">
        <v>2.4</v>
      </c>
      <c r="J307" s="9" t="n">
        <v>2.24</v>
      </c>
      <c r="K307" s="9" t="n">
        <v>3.2</v>
      </c>
      <c r="L307" s="9" t="n">
        <v>2.12</v>
      </c>
      <c r="M307" s="9" t="n">
        <v>0.56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3.62</v>
      </c>
      <c r="C308" s="9" t="n">
        <v>-6.95</v>
      </c>
      <c r="D308" s="9" t="n">
        <v>5.46</v>
      </c>
      <c r="E308" s="9"/>
      <c r="F308" s="9" t="n">
        <v>-3.26</v>
      </c>
      <c r="G308" s="9" t="n">
        <v>-1.94</v>
      </c>
      <c r="H308" s="9" t="n">
        <v>3.74</v>
      </c>
      <c r="I308" s="9" t="n">
        <v>1.1</v>
      </c>
      <c r="J308" s="9" t="n">
        <v>-4.68</v>
      </c>
      <c r="K308" s="9" t="n">
        <v>2.67</v>
      </c>
      <c r="L308" s="9" t="n">
        <v>-2.25</v>
      </c>
      <c r="M308" s="9" t="n">
        <v>-0.82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3.39</v>
      </c>
      <c r="C309" s="9" t="n">
        <v>-1.46</v>
      </c>
      <c r="D309" s="9" t="n">
        <v>2.01</v>
      </c>
      <c r="E309" s="9" t="n">
        <v>3.02</v>
      </c>
      <c r="F309" s="9"/>
      <c r="G309" s="9" t="n">
        <v>2.97</v>
      </c>
      <c r="H309" s="9" t="n">
        <v>-4.23</v>
      </c>
      <c r="I309" s="9" t="n">
        <v>4.54</v>
      </c>
      <c r="J309" s="9" t="n">
        <v>-0.64</v>
      </c>
      <c r="K309" s="9"/>
      <c r="L309" s="9" t="n">
        <v>-0.17</v>
      </c>
      <c r="M309" s="9" t="n">
        <v>1.1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-2.06</v>
      </c>
      <c r="C310" s="5" t="n">
        <v>1.8</v>
      </c>
      <c r="D310" s="5" t="n">
        <v>1.59</v>
      </c>
      <c r="E310" s="5" t="n">
        <v>4.6</v>
      </c>
      <c r="F310" s="5" t="n">
        <v>1.81</v>
      </c>
      <c r="G310" s="5" t="n">
        <v>3.46</v>
      </c>
      <c r="H310" s="5" t="n">
        <v>1.63</v>
      </c>
      <c r="I310" s="5" t="n">
        <v>1.97</v>
      </c>
      <c r="J310" s="5" t="n">
        <v>0.27</v>
      </c>
      <c r="K310" s="5" t="n">
        <v>-0.57</v>
      </c>
      <c r="L310" s="5" t="n">
        <v>2.3</v>
      </c>
      <c r="M310" s="5" t="n">
        <v>0.94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-2.06</v>
      </c>
      <c r="C311" s="5" t="n">
        <v>1.8</v>
      </c>
      <c r="D311" s="5" t="n">
        <v>1.59</v>
      </c>
      <c r="E311" s="5" t="n">
        <v>4.6</v>
      </c>
      <c r="F311" s="5" t="n">
        <v>1.81</v>
      </c>
      <c r="G311" s="5" t="n">
        <v>3.46</v>
      </c>
      <c r="H311" s="5" t="n">
        <v>1.63</v>
      </c>
      <c r="I311" s="5" t="n">
        <v>1.97</v>
      </c>
      <c r="J311" s="5" t="n">
        <v>0.27</v>
      </c>
      <c r="K311" s="5" t="n">
        <v>-0.57</v>
      </c>
      <c r="L311" s="5" t="n">
        <v>2.3</v>
      </c>
      <c r="M311" s="5" t="n">
        <v>0.94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-3.07</v>
      </c>
      <c r="C312" s="9" t="n">
        <v>1.27</v>
      </c>
      <c r="D312" s="9" t="n">
        <v>1.76</v>
      </c>
      <c r="E312" s="9" t="n">
        <v>4.42</v>
      </c>
      <c r="F312" s="9" t="n">
        <v>3.3</v>
      </c>
      <c r="G312" s="9" t="n">
        <v>3.89</v>
      </c>
      <c r="H312" s="9" t="n">
        <v>1.34</v>
      </c>
      <c r="I312" s="9" t="n">
        <v>1.97</v>
      </c>
      <c r="J312" s="9" t="n">
        <v>-0.78</v>
      </c>
      <c r="K312" s="9" t="n">
        <v>0.49</v>
      </c>
      <c r="L312" s="9" t="n">
        <v>2.3</v>
      </c>
      <c r="M312" s="9" t="n">
        <v>0.9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0.38</v>
      </c>
      <c r="C313" s="9" t="n">
        <v>3.52</v>
      </c>
      <c r="D313" s="9" t="n">
        <v>0.78</v>
      </c>
      <c r="E313" s="9" t="n">
        <v>5.34</v>
      </c>
      <c r="F313" s="9" t="n">
        <v>-0.25</v>
      </c>
      <c r="G313" s="9" t="n">
        <v>2.28</v>
      </c>
      <c r="H313" s="9" t="n">
        <v>2.51</v>
      </c>
      <c r="I313" s="9"/>
      <c r="J313" s="9" t="n">
        <v>3.24</v>
      </c>
      <c r="K313" s="9" t="n">
        <v>-1.83</v>
      </c>
      <c r="L313" s="9"/>
      <c r="M313" s="9" t="n">
        <v>1.04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0.58</v>
      </c>
      <c r="C314" s="5" t="n">
        <v>1.33</v>
      </c>
      <c r="D314" s="5" t="n">
        <v>0.99</v>
      </c>
      <c r="E314" s="5" t="n">
        <v>0.21</v>
      </c>
      <c r="F314" s="5" t="n">
        <v>0.98</v>
      </c>
      <c r="G314" s="5" t="n">
        <v>1.69</v>
      </c>
      <c r="H314" s="5" t="n">
        <v>0.26</v>
      </c>
      <c r="I314" s="5" t="n">
        <v>0.69</v>
      </c>
      <c r="J314" s="5" t="n">
        <v>0.37</v>
      </c>
      <c r="K314" s="5" t="n">
        <v>1.72</v>
      </c>
      <c r="L314" s="5" t="n">
        <v>1.1</v>
      </c>
      <c r="M314" s="5" t="n">
        <v>0.95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0.58</v>
      </c>
      <c r="C315" s="5" t="n">
        <v>1.33</v>
      </c>
      <c r="D315" s="5" t="n">
        <v>0.99</v>
      </c>
      <c r="E315" s="5" t="n">
        <v>0.21</v>
      </c>
      <c r="F315" s="5" t="n">
        <v>0.98</v>
      </c>
      <c r="G315" s="5" t="n">
        <v>1.69</v>
      </c>
      <c r="H315" s="5" t="n">
        <v>0.26</v>
      </c>
      <c r="I315" s="5" t="n">
        <v>0.69</v>
      </c>
      <c r="J315" s="5" t="n">
        <v>0.37</v>
      </c>
      <c r="K315" s="5" t="n">
        <v>1.72</v>
      </c>
      <c r="L315" s="5" t="n">
        <v>1.1</v>
      </c>
      <c r="M315" s="5" t="n">
        <v>0.95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0.94</v>
      </c>
      <c r="C316" s="5" t="n">
        <v>1.66</v>
      </c>
      <c r="D316" s="5" t="n">
        <v>1.38</v>
      </c>
      <c r="E316" s="5" t="n">
        <v>0.32</v>
      </c>
      <c r="F316" s="5" t="n">
        <v>0.23</v>
      </c>
      <c r="G316" s="5" t="n">
        <v>1.28</v>
      </c>
      <c r="H316" s="5" t="n">
        <v>0.04</v>
      </c>
      <c r="I316" s="5" t="n">
        <v>0.85</v>
      </c>
      <c r="J316" s="5" t="n">
        <v>0.28</v>
      </c>
      <c r="K316" s="5" t="n">
        <v>1.01</v>
      </c>
      <c r="L316" s="5" t="n">
        <v>0.62</v>
      </c>
      <c r="M316" s="5" t="n">
        <v>0.71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0</v>
      </c>
      <c r="C320" s="9" t="n">
        <v>3.18</v>
      </c>
      <c r="D320" s="9" t="n">
        <v>0.07</v>
      </c>
      <c r="E320" s="9" t="n">
        <v>0</v>
      </c>
      <c r="F320" s="9" t="n">
        <v>0</v>
      </c>
      <c r="G320" s="9"/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2.71</v>
      </c>
      <c r="M320" s="9" t="n">
        <v>0.41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</v>
      </c>
      <c r="C321" s="9" t="n">
        <v>0.12</v>
      </c>
      <c r="D321" s="9" t="n">
        <v>0.01</v>
      </c>
      <c r="E321" s="9" t="n">
        <v>0.95</v>
      </c>
      <c r="F321" s="9" t="n">
        <v>0.26</v>
      </c>
      <c r="G321" s="9" t="n">
        <v>-1.44</v>
      </c>
      <c r="H321" s="9" t="n">
        <v>0</v>
      </c>
      <c r="I321" s="9" t="n">
        <v>-5.24</v>
      </c>
      <c r="J321" s="9" t="n">
        <v>-1.07</v>
      </c>
      <c r="K321" s="9" t="n">
        <v>0</v>
      </c>
      <c r="L321" s="9" t="n">
        <v>-1.34</v>
      </c>
      <c r="M321" s="9" t="n">
        <v>-0.16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22.96</v>
      </c>
      <c r="C323" s="9" t="n">
        <v>22.22</v>
      </c>
      <c r="D323" s="9" t="n">
        <v>28.37</v>
      </c>
      <c r="E323" s="9" t="n">
        <v>10.75</v>
      </c>
      <c r="F323" s="9" t="n">
        <v>12.99</v>
      </c>
      <c r="G323" s="9" t="n">
        <v>8.52</v>
      </c>
      <c r="H323" s="9"/>
      <c r="I323" s="9" t="n">
        <v>17.24</v>
      </c>
      <c r="J323" s="9" t="n">
        <v>8.87</v>
      </c>
      <c r="K323" s="9" t="n">
        <v>23.75</v>
      </c>
      <c r="L323" s="9" t="n">
        <v>11.55</v>
      </c>
      <c r="M323" s="9" t="n">
        <v>18.03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2.69</v>
      </c>
      <c r="C326" s="9" t="n">
        <v>0</v>
      </c>
      <c r="D326" s="9" t="n">
        <v>1.36</v>
      </c>
      <c r="E326" s="9" t="n">
        <v>0</v>
      </c>
      <c r="F326" s="9" t="n">
        <v>0</v>
      </c>
      <c r="G326" s="9" t="n">
        <v>0</v>
      </c>
      <c r="H326" s="9" t="n">
        <v>2.35</v>
      </c>
      <c r="I326" s="9" t="n">
        <v>0</v>
      </c>
      <c r="J326" s="9" t="n">
        <v>0</v>
      </c>
      <c r="K326" s="9" t="n">
        <v>-0.51</v>
      </c>
      <c r="L326" s="9" t="n">
        <v>0</v>
      </c>
      <c r="M326" s="9" t="n">
        <v>0.41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-0.66</v>
      </c>
      <c r="C327" s="5" t="n">
        <v>0.69</v>
      </c>
      <c r="D327" s="5" t="n">
        <v>0.02</v>
      </c>
      <c r="E327" s="5" t="n">
        <v>0.87</v>
      </c>
      <c r="F327" s="5" t="n">
        <v>0.7</v>
      </c>
      <c r="G327" s="5" t="n">
        <v>1.27</v>
      </c>
      <c r="H327" s="5" t="n">
        <v>0.34</v>
      </c>
      <c r="I327" s="5" t="n">
        <v>0.16</v>
      </c>
      <c r="J327" s="5" t="n">
        <v>1.46</v>
      </c>
      <c r="K327" s="5" t="n">
        <v>1.15</v>
      </c>
      <c r="L327" s="5" t="n">
        <v>1.38</v>
      </c>
      <c r="M327" s="5" t="n">
        <v>0.59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0.87</v>
      </c>
      <c r="C328" s="9" t="n">
        <v>1.96</v>
      </c>
      <c r="D328" s="9" t="n">
        <v>-0.56</v>
      </c>
      <c r="E328" s="9" t="n">
        <v>2.19</v>
      </c>
      <c r="F328" s="9" t="n">
        <v>1.12</v>
      </c>
      <c r="G328" s="9" t="n">
        <v>3.25</v>
      </c>
      <c r="H328" s="9" t="n">
        <v>3.1</v>
      </c>
      <c r="I328" s="9" t="n">
        <v>-0.19</v>
      </c>
      <c r="J328" s="9" t="n">
        <v>0.98</v>
      </c>
      <c r="K328" s="9" t="n">
        <v>1.59</v>
      </c>
      <c r="L328" s="9" t="n">
        <v>1.48</v>
      </c>
      <c r="M328" s="9" t="n">
        <v>1.11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.52</v>
      </c>
      <c r="C329" s="9" t="n">
        <v>0.46</v>
      </c>
      <c r="D329" s="9" t="n">
        <v>-0.15</v>
      </c>
      <c r="E329" s="9" t="n">
        <v>0.49</v>
      </c>
      <c r="F329" s="9" t="n">
        <v>0.39</v>
      </c>
      <c r="G329" s="9" t="n">
        <v>0.27</v>
      </c>
      <c r="H329" s="9" t="n">
        <v>0.39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7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-0.71</v>
      </c>
      <c r="C330" s="9" t="n">
        <v>0.9</v>
      </c>
      <c r="D330" s="9" t="n">
        <v>2.85</v>
      </c>
      <c r="E330" s="9" t="n">
        <v>-4.43</v>
      </c>
      <c r="F330" s="9" t="n">
        <v>7.29</v>
      </c>
      <c r="G330" s="9" t="n">
        <v>-0.94</v>
      </c>
      <c r="H330" s="9" t="n">
        <v>1.96</v>
      </c>
      <c r="I330" s="9" t="n">
        <v>3.93</v>
      </c>
      <c r="J330" s="9"/>
      <c r="K330" s="9" t="n">
        <v>1.18</v>
      </c>
      <c r="L330" s="9" t="n">
        <v>1.48</v>
      </c>
      <c r="M330" s="9" t="n">
        <v>3.38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-0.48</v>
      </c>
      <c r="D332" s="9" t="n">
        <v>1.26</v>
      </c>
      <c r="E332" s="9"/>
      <c r="F332" s="9" t="n">
        <v>-0.22</v>
      </c>
      <c r="G332" s="9" t="n">
        <v>-0.83</v>
      </c>
      <c r="H332" s="9"/>
      <c r="I332" s="9"/>
      <c r="J332" s="9"/>
      <c r="K332" s="9" t="n">
        <v>1.94</v>
      </c>
      <c r="L332" s="9" t="n">
        <v>0.83</v>
      </c>
      <c r="M332" s="9" t="n">
        <v>0.27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0.41</v>
      </c>
      <c r="C333" s="9" t="n">
        <v>3.11</v>
      </c>
      <c r="D333" s="9" t="n">
        <v>-1.9</v>
      </c>
      <c r="E333" s="9" t="n">
        <v>2.84</v>
      </c>
      <c r="F333" s="9" t="n">
        <v>0.42</v>
      </c>
      <c r="G333" s="9" t="n">
        <v>2.46</v>
      </c>
      <c r="H333" s="9" t="n">
        <v>-1.64</v>
      </c>
      <c r="I333" s="9" t="n">
        <v>-3.56</v>
      </c>
      <c r="J333" s="9" t="n">
        <v>2.24</v>
      </c>
      <c r="K333" s="9" t="n">
        <v>1.62</v>
      </c>
      <c r="L333" s="9" t="n">
        <v>-1.45</v>
      </c>
      <c r="M333" s="9" t="n">
        <v>0.59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1.64</v>
      </c>
      <c r="C334" s="9" t="n">
        <v>-1.33</v>
      </c>
      <c r="D334" s="9" t="n">
        <v>0.17</v>
      </c>
      <c r="E334" s="9" t="n">
        <v>-1.95</v>
      </c>
      <c r="F334" s="9" t="n">
        <v>-0.07</v>
      </c>
      <c r="G334" s="9" t="n">
        <v>-1.07</v>
      </c>
      <c r="H334" s="9"/>
      <c r="I334" s="9" t="n">
        <v>0.79</v>
      </c>
      <c r="J334" s="9" t="n">
        <v>1.04</v>
      </c>
      <c r="K334" s="9" t="n">
        <v>0.72</v>
      </c>
      <c r="L334" s="9" t="n">
        <v>1.58</v>
      </c>
      <c r="M334" s="9" t="n">
        <v>0.07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-5.38</v>
      </c>
      <c r="C335" s="9" t="n">
        <v>-0.76</v>
      </c>
      <c r="D335" s="9" t="n">
        <v>0.47</v>
      </c>
      <c r="E335" s="9" t="n">
        <v>-1.78</v>
      </c>
      <c r="F335" s="9" t="n">
        <v>0.3</v>
      </c>
      <c r="G335" s="9" t="n">
        <v>0.9</v>
      </c>
      <c r="H335" s="9" t="n">
        <v>5.27</v>
      </c>
      <c r="I335" s="9" t="n">
        <v>0.77</v>
      </c>
      <c r="J335" s="9" t="n">
        <v>1.48</v>
      </c>
      <c r="K335" s="9" t="n">
        <v>2.71</v>
      </c>
      <c r="L335" s="9" t="n">
        <v>1.86</v>
      </c>
      <c r="M335" s="9" t="n">
        <v>-0.04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0.69</v>
      </c>
      <c r="C336" s="9" t="n">
        <v>-0.61</v>
      </c>
      <c r="D336" s="9" t="n">
        <v>0</v>
      </c>
      <c r="E336" s="9"/>
      <c r="F336" s="9" t="n">
        <v>-1.23</v>
      </c>
      <c r="G336" s="9"/>
      <c r="H336" s="9"/>
      <c r="I336" s="9"/>
      <c r="J336" s="9"/>
      <c r="K336" s="9" t="n">
        <v>-0.47</v>
      </c>
      <c r="L336" s="9"/>
      <c r="M336" s="9" t="n">
        <v>-0.6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</v>
      </c>
      <c r="C337" s="9" t="n">
        <v>0.62</v>
      </c>
      <c r="D337" s="9"/>
      <c r="E337" s="9"/>
      <c r="F337" s="9" t="n">
        <v>0</v>
      </c>
      <c r="G337" s="9"/>
      <c r="H337" s="9"/>
      <c r="I337" s="9"/>
      <c r="J337" s="9"/>
      <c r="K337" s="9" t="n">
        <v>0</v>
      </c>
      <c r="L337" s="9"/>
      <c r="M337" s="9" t="n">
        <v>0.06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-1.83</v>
      </c>
      <c r="C338" s="9"/>
      <c r="D338" s="9"/>
      <c r="E338" s="9"/>
      <c r="F338" s="9" t="n">
        <v>1.66</v>
      </c>
      <c r="G338" s="9"/>
      <c r="H338" s="9"/>
      <c r="I338" s="9"/>
      <c r="J338" s="9"/>
      <c r="K338" s="9"/>
      <c r="L338" s="9"/>
      <c r="M338" s="9" t="n">
        <v>0.65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-2.29</v>
      </c>
      <c r="C339" s="9" t="n">
        <v>-0.05</v>
      </c>
      <c r="D339" s="9" t="n">
        <v>0.55</v>
      </c>
      <c r="E339" s="9" t="n">
        <v>0.5</v>
      </c>
      <c r="F339" s="9" t="n">
        <v>-0.39</v>
      </c>
      <c r="G339" s="9" t="n">
        <v>-0.28</v>
      </c>
      <c r="H339" s="9" t="n">
        <v>-4.75</v>
      </c>
      <c r="I339" s="9" t="n">
        <v>1.45</v>
      </c>
      <c r="J339" s="9" t="n">
        <v>3.04</v>
      </c>
      <c r="K339" s="9" t="n">
        <v>0.44</v>
      </c>
      <c r="L339" s="9" t="n">
        <v>0.84</v>
      </c>
      <c r="M339" s="9" t="n">
        <v>-0.12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-0.25</v>
      </c>
      <c r="E340" s="9"/>
      <c r="F340" s="9"/>
      <c r="G340" s="9"/>
      <c r="H340" s="9"/>
      <c r="I340" s="9"/>
      <c r="J340" s="9"/>
      <c r="K340" s="9"/>
      <c r="L340" s="9"/>
      <c r="M340" s="9" t="n">
        <v>-0.25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-0.05</v>
      </c>
      <c r="G341" s="9" t="n">
        <v>2.55</v>
      </c>
      <c r="H341" s="9" t="n">
        <v>1.89</v>
      </c>
      <c r="I341" s="9"/>
      <c r="J341" s="9" t="n">
        <v>2.75</v>
      </c>
      <c r="K341" s="9" t="n">
        <v>0</v>
      </c>
      <c r="L341" s="9"/>
      <c r="M341" s="9" t="n">
        <v>0.56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1.32</v>
      </c>
      <c r="F342" s="9" t="n">
        <v>0.97</v>
      </c>
      <c r="G342" s="9"/>
      <c r="H342" s="9"/>
      <c r="I342" s="9" t="n">
        <v>-0.26</v>
      </c>
      <c r="J342" s="9"/>
      <c r="K342" s="9"/>
      <c r="L342" s="9"/>
      <c r="M342" s="9" t="n">
        <v>0.94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0.37</v>
      </c>
      <c r="C343" s="9" t="n">
        <v>1.06</v>
      </c>
      <c r="D343" s="9" t="n">
        <v>1.37</v>
      </c>
      <c r="E343" s="9" t="n">
        <v>1.4</v>
      </c>
      <c r="F343" s="9" t="n">
        <v>-0.52</v>
      </c>
      <c r="G343" s="9" t="n">
        <v>0.84</v>
      </c>
      <c r="H343" s="9" t="n">
        <v>1.16</v>
      </c>
      <c r="I343" s="9" t="n">
        <v>0.68</v>
      </c>
      <c r="J343" s="9" t="n">
        <v>1.24</v>
      </c>
      <c r="K343" s="9" t="n">
        <v>1.68</v>
      </c>
      <c r="L343" s="9" t="n">
        <v>2.61</v>
      </c>
      <c r="M343" s="9" t="n">
        <v>0.87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1.82</v>
      </c>
      <c r="C344" s="5" t="n">
        <v>2.12</v>
      </c>
      <c r="D344" s="5" t="n">
        <v>1.89</v>
      </c>
      <c r="E344" s="5" t="n">
        <v>-1.29</v>
      </c>
      <c r="F344" s="5" t="n">
        <v>2.48</v>
      </c>
      <c r="G344" s="5" t="n">
        <v>2.53</v>
      </c>
      <c r="H344" s="5" t="n">
        <v>1.19</v>
      </c>
      <c r="I344" s="5" t="n">
        <v>1.45</v>
      </c>
      <c r="J344" s="5" t="n">
        <v>-1.47</v>
      </c>
      <c r="K344" s="5" t="n">
        <v>3</v>
      </c>
      <c r="L344" s="5" t="n">
        <v>1.08</v>
      </c>
      <c r="M344" s="5" t="n">
        <v>1.91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1.42</v>
      </c>
      <c r="C345" s="9" t="n">
        <v>1.8</v>
      </c>
      <c r="D345" s="9" t="n">
        <v>1.86</v>
      </c>
      <c r="E345" s="9" t="n">
        <v>-1.64</v>
      </c>
      <c r="F345" s="9" t="n">
        <v>1.59</v>
      </c>
      <c r="G345" s="9" t="n">
        <v>2.13</v>
      </c>
      <c r="H345" s="9" t="n">
        <v>0.74</v>
      </c>
      <c r="I345" s="9" t="n">
        <v>1.47</v>
      </c>
      <c r="J345" s="9" t="n">
        <v>-1.69</v>
      </c>
      <c r="K345" s="9" t="n">
        <v>2.24</v>
      </c>
      <c r="L345" s="9" t="n">
        <v>0.69</v>
      </c>
      <c r="M345" s="9" t="n">
        <v>1.36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6.88</v>
      </c>
      <c r="C346" s="9" t="n">
        <v>9.39</v>
      </c>
      <c r="D346" s="9" t="n">
        <v>5.61</v>
      </c>
      <c r="E346" s="9" t="n">
        <v>1.28</v>
      </c>
      <c r="F346" s="9" t="n">
        <v>10.59</v>
      </c>
      <c r="G346" s="9" t="n">
        <v>8.18</v>
      </c>
      <c r="H346" s="9" t="n">
        <v>7.11</v>
      </c>
      <c r="I346" s="9" t="n">
        <v>4.58</v>
      </c>
      <c r="J346" s="9" t="n">
        <v>8.19</v>
      </c>
      <c r="K346" s="9" t="n">
        <v>12.71</v>
      </c>
      <c r="L346" s="9" t="n">
        <v>7.55</v>
      </c>
      <c r="M346" s="9" t="n">
        <v>9.13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0.52</v>
      </c>
      <c r="E347" s="9"/>
      <c r="F347" s="9" t="n">
        <v>0.26</v>
      </c>
      <c r="G347" s="9" t="n">
        <v>4.55</v>
      </c>
      <c r="H347" s="9"/>
      <c r="I347" s="9" t="n">
        <v>0.53</v>
      </c>
      <c r="J347" s="9"/>
      <c r="K347" s="9" t="n">
        <v>-0.86</v>
      </c>
      <c r="L347" s="9" t="n">
        <v>-0.1</v>
      </c>
      <c r="M347" s="9" t="n">
        <v>0.4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0.18</v>
      </c>
      <c r="C348" s="9"/>
      <c r="D348" s="9" t="n">
        <v>1.44</v>
      </c>
      <c r="E348" s="9"/>
      <c r="F348" s="9" t="n">
        <v>0.09</v>
      </c>
      <c r="G348" s="9"/>
      <c r="H348" s="9"/>
      <c r="I348" s="9" t="n">
        <v>0.57</v>
      </c>
      <c r="J348" s="9"/>
      <c r="K348" s="9"/>
      <c r="L348" s="9"/>
      <c r="M348" s="9" t="n">
        <v>0.43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0.22</v>
      </c>
      <c r="C349" s="5" t="n">
        <v>0.03</v>
      </c>
      <c r="D349" s="5" t="n">
        <v>-0.01</v>
      </c>
      <c r="E349" s="5" t="n">
        <v>0.45</v>
      </c>
      <c r="F349" s="5" t="n">
        <v>0.41</v>
      </c>
      <c r="G349" s="5" t="n">
        <v>0.31</v>
      </c>
      <c r="H349" s="5" t="n">
        <v>0.44</v>
      </c>
      <c r="I349" s="5" t="n">
        <v>0.18</v>
      </c>
      <c r="J349" s="5" t="n">
        <v>0.01</v>
      </c>
      <c r="K349" s="5" t="n">
        <v>-0.02</v>
      </c>
      <c r="L349" s="5" t="n">
        <v>0.28</v>
      </c>
      <c r="M349" s="5" t="n">
        <v>0.23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0.22</v>
      </c>
      <c r="C350" s="5" t="n">
        <v>-0.54</v>
      </c>
      <c r="D350" s="5" t="n">
        <v>-0.83</v>
      </c>
      <c r="E350" s="5" t="n">
        <v>0.08</v>
      </c>
      <c r="F350" s="5" t="n">
        <v>0.22</v>
      </c>
      <c r="G350" s="5" t="n">
        <v>-0.27</v>
      </c>
      <c r="H350" s="5" t="n">
        <v>0.47</v>
      </c>
      <c r="I350" s="5" t="n">
        <v>0.16</v>
      </c>
      <c r="J350" s="5" t="n">
        <v>-0.34</v>
      </c>
      <c r="K350" s="5" t="n">
        <v>-1.4</v>
      </c>
      <c r="L350" s="5" t="n">
        <v>-0.28</v>
      </c>
      <c r="M350" s="5" t="n">
        <v>-0.16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0.29</v>
      </c>
      <c r="C351" s="5" t="n">
        <v>-0.69</v>
      </c>
      <c r="D351" s="5" t="n">
        <v>-0.77</v>
      </c>
      <c r="E351" s="5" t="n">
        <v>0</v>
      </c>
      <c r="F351" s="5" t="n">
        <v>-0.2</v>
      </c>
      <c r="G351" s="5" t="n">
        <v>-0.34</v>
      </c>
      <c r="H351" s="5" t="n">
        <v>0.52</v>
      </c>
      <c r="I351" s="5" t="n">
        <v>0.11</v>
      </c>
      <c r="J351" s="5" t="n">
        <v>-0.34</v>
      </c>
      <c r="K351" s="5" t="n">
        <v>-1.64</v>
      </c>
      <c r="L351" s="5" t="n">
        <v>-0.01</v>
      </c>
      <c r="M351" s="5" t="n">
        <v>-0.29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1.24</v>
      </c>
      <c r="C352" s="9" t="n">
        <v>-2.36</v>
      </c>
      <c r="D352" s="9" t="n">
        <v>-1.27</v>
      </c>
      <c r="E352" s="9" t="n">
        <v>0.22</v>
      </c>
      <c r="F352" s="9" t="n">
        <v>-1.59</v>
      </c>
      <c r="G352" s="9" t="n">
        <v>0.36</v>
      </c>
      <c r="H352" s="9" t="n">
        <v>0.09</v>
      </c>
      <c r="I352" s="9" t="n">
        <v>1.18</v>
      </c>
      <c r="J352" s="9" t="n">
        <v>-2.44</v>
      </c>
      <c r="K352" s="9" t="n">
        <v>-0.94</v>
      </c>
      <c r="L352" s="9" t="n">
        <v>-0.01</v>
      </c>
      <c r="M352" s="9" t="n">
        <v>-0.94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3.68</v>
      </c>
      <c r="C353" s="9" t="n">
        <v>-0.04</v>
      </c>
      <c r="D353" s="9" t="n">
        <v>-0.53</v>
      </c>
      <c r="E353" s="9" t="n">
        <v>-0.43</v>
      </c>
      <c r="F353" s="9" t="n">
        <v>0.12</v>
      </c>
      <c r="G353" s="9" t="n">
        <v>0.05</v>
      </c>
      <c r="H353" s="9" t="n">
        <v>0.46</v>
      </c>
      <c r="I353" s="9" t="n">
        <v>0.28</v>
      </c>
      <c r="J353" s="9" t="n">
        <v>-1</v>
      </c>
      <c r="K353" s="9" t="n">
        <v>-0.58</v>
      </c>
      <c r="L353" s="9" t="n">
        <v>-0.75</v>
      </c>
      <c r="M353" s="9" t="n">
        <v>0.19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-0.91</v>
      </c>
      <c r="C354" s="9" t="n">
        <v>1.18</v>
      </c>
      <c r="D354" s="9" t="n">
        <v>0.86</v>
      </c>
      <c r="E354" s="9" t="n">
        <v>0.23</v>
      </c>
      <c r="F354" s="9" t="n">
        <v>0.06</v>
      </c>
      <c r="G354" s="9" t="n">
        <v>-1.15</v>
      </c>
      <c r="H354" s="9" t="n">
        <v>0.22</v>
      </c>
      <c r="I354" s="9" t="n">
        <v>0.56</v>
      </c>
      <c r="J354" s="9" t="n">
        <v>-1.66</v>
      </c>
      <c r="K354" s="9" t="n">
        <v>-1.97</v>
      </c>
      <c r="L354" s="9" t="n">
        <v>-0.69</v>
      </c>
      <c r="M354" s="9" t="n">
        <v>-0.3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0.4</v>
      </c>
      <c r="C355" s="9" t="n">
        <v>-0.17</v>
      </c>
      <c r="D355" s="9" t="n">
        <v>-0.55</v>
      </c>
      <c r="E355" s="9" t="n">
        <v>0.45</v>
      </c>
      <c r="F355" s="9" t="n">
        <v>-0.48</v>
      </c>
      <c r="G355" s="9" t="n">
        <v>0.1</v>
      </c>
      <c r="H355" s="9" t="n">
        <v>2.12</v>
      </c>
      <c r="I355" s="9" t="n">
        <v>1.02</v>
      </c>
      <c r="J355" s="9" t="n">
        <v>-0.87</v>
      </c>
      <c r="K355" s="9" t="n">
        <v>-1.19</v>
      </c>
      <c r="L355" s="9" t="n">
        <v>0.09</v>
      </c>
      <c r="M355" s="9" t="n">
        <v>-0.2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-0.34</v>
      </c>
      <c r="C356" s="9" t="n">
        <v>-0.78</v>
      </c>
      <c r="D356" s="9" t="n">
        <v>-1.05</v>
      </c>
      <c r="E356" s="9" t="n">
        <v>0.18</v>
      </c>
      <c r="F356" s="9" t="n">
        <v>-0.23</v>
      </c>
      <c r="G356" s="9" t="n">
        <v>-0.68</v>
      </c>
      <c r="H356" s="9" t="n">
        <v>0.85</v>
      </c>
      <c r="I356" s="9" t="n">
        <v>-0.33</v>
      </c>
      <c r="J356" s="9" t="n">
        <v>0.88</v>
      </c>
      <c r="K356" s="9" t="n">
        <v>-0.66</v>
      </c>
      <c r="L356" s="9" t="n">
        <v>-0.04</v>
      </c>
      <c r="M356" s="9" t="n">
        <v>-0.26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-0.86</v>
      </c>
      <c r="C357" s="9" t="n">
        <v>-0.19</v>
      </c>
      <c r="D357" s="9" t="n">
        <v>-0.83</v>
      </c>
      <c r="E357" s="9" t="n">
        <v>-0.66</v>
      </c>
      <c r="F357" s="9" t="n">
        <v>1.3</v>
      </c>
      <c r="G357" s="9" t="n">
        <v>-0.28</v>
      </c>
      <c r="H357" s="9" t="n">
        <v>0.41</v>
      </c>
      <c r="I357" s="9" t="n">
        <v>0.92</v>
      </c>
      <c r="J357" s="9" t="n">
        <v>0.98</v>
      </c>
      <c r="K357" s="9" t="n">
        <v>-0.7</v>
      </c>
      <c r="L357" s="9" t="n">
        <v>0.61</v>
      </c>
      <c r="M357" s="9" t="n">
        <v>0.21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0.13</v>
      </c>
      <c r="C358" s="9" t="n">
        <v>1.12</v>
      </c>
      <c r="D358" s="9" t="n">
        <v>-1.54</v>
      </c>
      <c r="E358" s="9" t="n">
        <v>0.15</v>
      </c>
      <c r="F358" s="9" t="n">
        <v>-0.72</v>
      </c>
      <c r="G358" s="9" t="n">
        <v>0.57</v>
      </c>
      <c r="H358" s="9" t="n">
        <v>1.52</v>
      </c>
      <c r="I358" s="9" t="n">
        <v>0.8</v>
      </c>
      <c r="J358" s="9" t="n">
        <v>1.95</v>
      </c>
      <c r="K358" s="9" t="n">
        <v>-1.96</v>
      </c>
      <c r="L358" s="9" t="n">
        <v>1.04</v>
      </c>
      <c r="M358" s="9" t="n">
        <v>0.15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-0.31</v>
      </c>
      <c r="C359" s="9" t="n">
        <v>0.04</v>
      </c>
      <c r="D359" s="9" t="n">
        <v>-0.52</v>
      </c>
      <c r="E359" s="9" t="n">
        <v>0.1</v>
      </c>
      <c r="F359" s="9" t="n">
        <v>1.65</v>
      </c>
      <c r="G359" s="9" t="n">
        <v>0.16</v>
      </c>
      <c r="H359" s="9" t="n">
        <v>0.63</v>
      </c>
      <c r="I359" s="9" t="n">
        <v>0.59</v>
      </c>
      <c r="J359" s="9" t="n">
        <v>0.43</v>
      </c>
      <c r="K359" s="9" t="n">
        <v>-1.69</v>
      </c>
      <c r="L359" s="9" t="n">
        <v>0.34</v>
      </c>
      <c r="M359" s="9" t="n">
        <v>0.52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0.52</v>
      </c>
      <c r="C360" s="9" t="n">
        <v>-0.51</v>
      </c>
      <c r="D360" s="9" t="n">
        <v>-1.11</v>
      </c>
      <c r="E360" s="9" t="n">
        <v>0.53</v>
      </c>
      <c r="F360" s="9" t="n">
        <v>0.91</v>
      </c>
      <c r="G360" s="9" t="n">
        <v>-0.2</v>
      </c>
      <c r="H360" s="9" t="n">
        <v>0.06</v>
      </c>
      <c r="I360" s="9" t="n">
        <v>-0.06</v>
      </c>
      <c r="J360" s="9" t="n">
        <v>0.57</v>
      </c>
      <c r="K360" s="9" t="n">
        <v>-1.45</v>
      </c>
      <c r="L360" s="9" t="n">
        <v>0.51</v>
      </c>
      <c r="M360" s="9" t="n">
        <v>0.12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0</v>
      </c>
      <c r="C361" s="9" t="n">
        <v>-1.48</v>
      </c>
      <c r="D361" s="9" t="n">
        <v>-1.7</v>
      </c>
      <c r="E361" s="9" t="n">
        <v>0.18</v>
      </c>
      <c r="F361" s="9" t="n">
        <v>-0.29</v>
      </c>
      <c r="G361" s="9" t="n">
        <v>0.04</v>
      </c>
      <c r="H361" s="9" t="n">
        <v>0.12</v>
      </c>
      <c r="I361" s="9" t="n">
        <v>-1.33</v>
      </c>
      <c r="J361" s="9" t="n">
        <v>-0.51</v>
      </c>
      <c r="K361" s="9" t="n">
        <v>-2.48</v>
      </c>
      <c r="L361" s="9" t="n">
        <v>0.38</v>
      </c>
      <c r="M361" s="9" t="n">
        <v>-0.71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0.42</v>
      </c>
      <c r="C362" s="9" t="n">
        <v>-2.51</v>
      </c>
      <c r="D362" s="9" t="n">
        <v>-0.58</v>
      </c>
      <c r="E362" s="9" t="n">
        <v>-0.37</v>
      </c>
      <c r="F362" s="9" t="n">
        <v>-1.6</v>
      </c>
      <c r="G362" s="9" t="n">
        <v>-1.38</v>
      </c>
      <c r="H362" s="9" t="n">
        <v>0.43</v>
      </c>
      <c r="I362" s="9" t="n">
        <v>-0.97</v>
      </c>
      <c r="J362" s="9" t="n">
        <v>0.29</v>
      </c>
      <c r="K362" s="9" t="n">
        <v>-2.93</v>
      </c>
      <c r="L362" s="9" t="n">
        <v>-0.37</v>
      </c>
      <c r="M362" s="9" t="n">
        <v>-0.94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-1.02</v>
      </c>
      <c r="C363" s="9" t="n">
        <v>0.55</v>
      </c>
      <c r="D363" s="9"/>
      <c r="E363" s="9" t="n">
        <v>0.37</v>
      </c>
      <c r="F363" s="9"/>
      <c r="G363" s="9" t="n">
        <v>-0.63</v>
      </c>
      <c r="H363" s="9" t="n">
        <v>-0.41</v>
      </c>
      <c r="I363" s="9" t="n">
        <v>1.19</v>
      </c>
      <c r="J363" s="9" t="n">
        <v>0.59</v>
      </c>
      <c r="K363" s="9" t="n">
        <v>-1.55</v>
      </c>
      <c r="L363" s="9"/>
      <c r="M363" s="9" t="n">
        <v>-0.27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0.34</v>
      </c>
      <c r="C364" s="5" t="n">
        <v>0.75</v>
      </c>
      <c r="D364" s="5" t="n">
        <v>-1.37</v>
      </c>
      <c r="E364" s="5" t="n">
        <v>0.68</v>
      </c>
      <c r="F364" s="5" t="n">
        <v>2.2</v>
      </c>
      <c r="G364" s="5" t="n">
        <v>0.01</v>
      </c>
      <c r="H364" s="5" t="n">
        <v>-0.01</v>
      </c>
      <c r="I364" s="5" t="n">
        <v>0.51</v>
      </c>
      <c r="J364" s="5" t="n">
        <v>-0.35</v>
      </c>
      <c r="K364" s="5" t="n">
        <v>0.07</v>
      </c>
      <c r="L364" s="5" t="n">
        <v>-2.18</v>
      </c>
      <c r="M364" s="5" t="n">
        <v>0.68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0.37</v>
      </c>
      <c r="C365" s="9" t="n">
        <v>-0.73</v>
      </c>
      <c r="D365" s="9" t="n">
        <v>-3.14</v>
      </c>
      <c r="E365" s="9" t="n">
        <v>3.02</v>
      </c>
      <c r="F365" s="9" t="n">
        <v>2.85</v>
      </c>
      <c r="G365" s="9" t="n">
        <v>2.4</v>
      </c>
      <c r="H365" s="9" t="n">
        <v>-0.15</v>
      </c>
      <c r="I365" s="9" t="n">
        <v>0.03</v>
      </c>
      <c r="J365" s="9" t="n">
        <v>-0.24</v>
      </c>
      <c r="K365" s="9" t="n">
        <v>1.46</v>
      </c>
      <c r="L365" s="9" t="n">
        <v>-1.52</v>
      </c>
      <c r="M365" s="9" t="n">
        <v>0.76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-0.25</v>
      </c>
      <c r="C366" s="9"/>
      <c r="D366" s="9" t="n">
        <v>1.59</v>
      </c>
      <c r="E366" s="9" t="n">
        <v>-1.82</v>
      </c>
      <c r="F366" s="9" t="n">
        <v>3.01</v>
      </c>
      <c r="G366" s="9" t="n">
        <v>-2.05</v>
      </c>
      <c r="H366" s="9" t="n">
        <v>-0.02</v>
      </c>
      <c r="I366" s="9" t="n">
        <v>3.39</v>
      </c>
      <c r="J366" s="9" t="n">
        <v>1.14</v>
      </c>
      <c r="K366" s="9" t="n">
        <v>-0.21</v>
      </c>
      <c r="L366" s="9" t="n">
        <v>-3.25</v>
      </c>
      <c r="M366" s="9" t="n">
        <v>1.49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3.36</v>
      </c>
      <c r="D367" s="9" t="n">
        <v>-2.81</v>
      </c>
      <c r="E367" s="9"/>
      <c r="F367" s="9" t="n">
        <v>-1.45</v>
      </c>
      <c r="G367" s="9" t="n">
        <v>0.08</v>
      </c>
      <c r="H367" s="9" t="n">
        <v>0.25</v>
      </c>
      <c r="I367" s="9" t="n">
        <v>-1.56</v>
      </c>
      <c r="J367" s="9" t="n">
        <v>-2.13</v>
      </c>
      <c r="K367" s="9" t="n">
        <v>-2.03</v>
      </c>
      <c r="L367" s="9" t="n">
        <v>-1.69</v>
      </c>
      <c r="M367" s="9" t="n">
        <v>-0.84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-0.78</v>
      </c>
      <c r="F368" s="9"/>
      <c r="G368" s="9"/>
      <c r="H368" s="9"/>
      <c r="I368" s="9"/>
      <c r="J368" s="9"/>
      <c r="K368" s="9"/>
      <c r="L368" s="9"/>
      <c r="M368" s="9" t="n">
        <v>-0.78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0.33</v>
      </c>
      <c r="C369" s="5" t="n">
        <v>0.24</v>
      </c>
      <c r="D369" s="5" t="n">
        <v>0.53</v>
      </c>
      <c r="E369" s="5" t="n">
        <v>0.6</v>
      </c>
      <c r="F369" s="5" t="n">
        <v>0.64</v>
      </c>
      <c r="G369" s="5" t="n">
        <v>0.68</v>
      </c>
      <c r="H369" s="5" t="n">
        <v>0.57</v>
      </c>
      <c r="I369" s="5" t="n">
        <v>0.51</v>
      </c>
      <c r="J369" s="5" t="n">
        <v>0.47</v>
      </c>
      <c r="K369" s="5" t="n">
        <v>0.38</v>
      </c>
      <c r="L369" s="5" t="n">
        <v>0.72</v>
      </c>
      <c r="M369" s="5" t="n">
        <v>0.51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-0.09</v>
      </c>
      <c r="C370" s="5" t="n">
        <v>0.6</v>
      </c>
      <c r="D370" s="5" t="n">
        <v>0.56</v>
      </c>
      <c r="E370" s="5" t="n">
        <v>0.98</v>
      </c>
      <c r="F370" s="5" t="n">
        <v>0.83</v>
      </c>
      <c r="G370" s="5" t="n">
        <v>1.24</v>
      </c>
      <c r="H370" s="5" t="n">
        <v>0.27</v>
      </c>
      <c r="I370" s="5" t="n">
        <v>0.75</v>
      </c>
      <c r="J370" s="5" t="n">
        <v>0.28</v>
      </c>
      <c r="K370" s="5" t="n">
        <v>0.27</v>
      </c>
      <c r="L370" s="5" t="n">
        <v>1.25</v>
      </c>
      <c r="M370" s="5" t="n">
        <v>0.6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0</v>
      </c>
      <c r="C371" s="9" t="n">
        <v>0.78</v>
      </c>
      <c r="D371" s="9" t="n">
        <v>0.84</v>
      </c>
      <c r="E371" s="9" t="n">
        <v>0.63</v>
      </c>
      <c r="F371" s="9" t="n">
        <v>0</v>
      </c>
      <c r="G371" s="9" t="n">
        <v>0.14</v>
      </c>
      <c r="H371" s="9" t="n">
        <v>0.4</v>
      </c>
      <c r="I371" s="9" t="n">
        <v>0.77</v>
      </c>
      <c r="J371" s="9" t="n">
        <v>0.59</v>
      </c>
      <c r="K371" s="9" t="n">
        <v>-0.38</v>
      </c>
      <c r="L371" s="9" t="n">
        <v>1.59</v>
      </c>
      <c r="M371" s="9" t="n">
        <v>0.45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-0.15</v>
      </c>
      <c r="C372" s="9" t="n">
        <v>0.6</v>
      </c>
      <c r="D372" s="9" t="n">
        <v>0.48</v>
      </c>
      <c r="E372" s="9" t="n">
        <v>1.65</v>
      </c>
      <c r="F372" s="9" t="n">
        <v>1.14</v>
      </c>
      <c r="G372" s="9" t="n">
        <v>1.59</v>
      </c>
      <c r="H372" s="9" t="n">
        <v>-0.22</v>
      </c>
      <c r="I372" s="9" t="n">
        <v>0.68</v>
      </c>
      <c r="J372" s="9" t="n">
        <v>0.4</v>
      </c>
      <c r="K372" s="9" t="n">
        <v>0.46</v>
      </c>
      <c r="L372" s="9" t="n">
        <v>0.99</v>
      </c>
      <c r="M372" s="9" t="n">
        <v>0.74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-0.09</v>
      </c>
      <c r="C373" s="9" t="n">
        <v>0.96</v>
      </c>
      <c r="D373" s="9" t="n">
        <v>0.48</v>
      </c>
      <c r="E373" s="9" t="n">
        <v>0.93</v>
      </c>
      <c r="F373" s="9" t="n">
        <v>0.62</v>
      </c>
      <c r="G373" s="9"/>
      <c r="H373" s="9"/>
      <c r="I373" s="9"/>
      <c r="J373" s="9" t="n">
        <v>0.09</v>
      </c>
      <c r="K373" s="9" t="n">
        <v>1.55</v>
      </c>
      <c r="L373" s="9" t="n">
        <v>0.1</v>
      </c>
      <c r="M373" s="9" t="n">
        <v>0.51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-0.6</v>
      </c>
      <c r="D374" s="9"/>
      <c r="E374" s="9"/>
      <c r="F374" s="9"/>
      <c r="G374" s="9"/>
      <c r="H374" s="9"/>
      <c r="I374" s="9"/>
      <c r="J374" s="9" t="n">
        <v>-1.07</v>
      </c>
      <c r="K374" s="9"/>
      <c r="L374" s="9"/>
      <c r="M374" s="9" t="n">
        <v>-0.75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-0.03</v>
      </c>
      <c r="D375" s="9" t="n">
        <v>0.49</v>
      </c>
      <c r="E375" s="9" t="n">
        <v>0</v>
      </c>
      <c r="F375" s="9" t="n">
        <v>0.6</v>
      </c>
      <c r="G375" s="9" t="n">
        <v>2.58</v>
      </c>
      <c r="H375" s="9"/>
      <c r="I375" s="9" t="n">
        <v>0.73</v>
      </c>
      <c r="J375" s="9"/>
      <c r="K375" s="9"/>
      <c r="L375" s="9"/>
      <c r="M375" s="9" t="n">
        <v>0.55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01</v>
      </c>
      <c r="C376" s="5" t="n">
        <v>-0.88</v>
      </c>
      <c r="D376" s="5" t="n">
        <v>0.59</v>
      </c>
      <c r="E376" s="5" t="n">
        <v>0.35</v>
      </c>
      <c r="F376" s="5" t="n">
        <v>0.7</v>
      </c>
      <c r="G376" s="5" t="n">
        <v>0.34</v>
      </c>
      <c r="H376" s="5" t="n">
        <v>0.86</v>
      </c>
      <c r="I376" s="5" t="n">
        <v>-0.49</v>
      </c>
      <c r="J376" s="5" t="n">
        <v>0.83</v>
      </c>
      <c r="K376" s="5" t="n">
        <v>-0.51</v>
      </c>
      <c r="L376" s="5" t="n">
        <v>0.04</v>
      </c>
      <c r="M376" s="5" t="n">
        <v>0.15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0.07</v>
      </c>
      <c r="D377" s="9" t="n">
        <v>0.91</v>
      </c>
      <c r="E377" s="9" t="n">
        <v>0.52</v>
      </c>
      <c r="F377" s="9"/>
      <c r="G377" s="9" t="n">
        <v>1.49</v>
      </c>
      <c r="H377" s="9" t="n">
        <v>-0.25</v>
      </c>
      <c r="I377" s="9" t="n">
        <v>0.14</v>
      </c>
      <c r="J377" s="9" t="n">
        <v>2.18</v>
      </c>
      <c r="K377" s="9"/>
      <c r="L377" s="9" t="n">
        <v>-0.16</v>
      </c>
      <c r="M377" s="9" t="n">
        <v>0.31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-0.04</v>
      </c>
      <c r="C378" s="9" t="n">
        <v>-1.2</v>
      </c>
      <c r="D378" s="9"/>
      <c r="E378" s="9" t="n">
        <v>0.19</v>
      </c>
      <c r="F378" s="9" t="n">
        <v>0.7</v>
      </c>
      <c r="G378" s="9" t="n">
        <v>0.22</v>
      </c>
      <c r="H378" s="9" t="n">
        <v>1.66</v>
      </c>
      <c r="I378" s="9" t="n">
        <v>-0.3</v>
      </c>
      <c r="J378" s="9" t="n">
        <v>0.16</v>
      </c>
      <c r="K378" s="9" t="n">
        <v>-0.71</v>
      </c>
      <c r="L378" s="9" t="n">
        <v>0.45</v>
      </c>
      <c r="M378" s="9" t="n">
        <v>0.2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0.28</v>
      </c>
      <c r="C379" s="9" t="n">
        <v>-2</v>
      </c>
      <c r="D379" s="9" t="n">
        <v>0.16</v>
      </c>
      <c r="E379" s="9"/>
      <c r="F379" s="9"/>
      <c r="G379" s="9" t="n">
        <v>-0.12</v>
      </c>
      <c r="H379" s="9" t="n">
        <v>0.2</v>
      </c>
      <c r="I379" s="9" t="n">
        <v>-1.08</v>
      </c>
      <c r="J379" s="9" t="n">
        <v>0.32</v>
      </c>
      <c r="K379" s="9" t="n">
        <v>0.92</v>
      </c>
      <c r="L379" s="9" t="n">
        <v>-0.26</v>
      </c>
      <c r="M379" s="9" t="n">
        <v>-0.2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0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0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0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0.55</v>
      </c>
      <c r="C382" s="5" t="n">
        <v>0.35</v>
      </c>
      <c r="D382" s="5" t="n">
        <v>0.51</v>
      </c>
      <c r="E382" s="5" t="n">
        <v>0.55</v>
      </c>
      <c r="F382" s="5" t="n">
        <v>0.55</v>
      </c>
      <c r="G382" s="5" t="n">
        <v>0.55</v>
      </c>
      <c r="H382" s="5" t="n">
        <v>0.55</v>
      </c>
      <c r="I382" s="5" t="n">
        <v>0.48</v>
      </c>
      <c r="J382" s="5" t="n">
        <v>0.5</v>
      </c>
      <c r="K382" s="5" t="n">
        <v>0.55</v>
      </c>
      <c r="L382" s="5" t="n">
        <v>0.55</v>
      </c>
      <c r="M382" s="5" t="n">
        <v>0.53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35</v>
      </c>
      <c r="D383" s="9" t="n">
        <v>0.51</v>
      </c>
      <c r="E383" s="9" t="n">
        <v>0.55</v>
      </c>
      <c r="F383" s="9" t="n">
        <v>0.55</v>
      </c>
      <c r="G383" s="9" t="n">
        <v>0.55</v>
      </c>
      <c r="H383" s="9" t="n">
        <v>0.55</v>
      </c>
      <c r="I383" s="9" t="n">
        <v>0.48</v>
      </c>
      <c r="J383" s="9" t="n">
        <v>0.5</v>
      </c>
      <c r="K383" s="9" t="n">
        <v>0.55</v>
      </c>
      <c r="L383" s="9" t="n">
        <v>0.55</v>
      </c>
      <c r="M383" s="9" t="n">
        <v>0.53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-0.08</v>
      </c>
      <c r="C384" s="5" t="n">
        <v>0.53</v>
      </c>
      <c r="D384" s="5" t="n">
        <v>0.15</v>
      </c>
      <c r="E384" s="5" t="n">
        <v>0.66</v>
      </c>
      <c r="F384" s="5" t="n">
        <v>0.12</v>
      </c>
      <c r="G384" s="5" t="n">
        <v>0.17</v>
      </c>
      <c r="H384" s="5" t="n">
        <v>0.16</v>
      </c>
      <c r="I384" s="5" t="n">
        <v>-0.33</v>
      </c>
      <c r="J384" s="5" t="n">
        <v>-0.38</v>
      </c>
      <c r="K384" s="5" t="n">
        <v>1</v>
      </c>
      <c r="L384" s="5" t="n">
        <v>0.18</v>
      </c>
      <c r="M384" s="5" t="n">
        <v>0.16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-0.08</v>
      </c>
      <c r="C385" s="5" t="n">
        <v>0.53</v>
      </c>
      <c r="D385" s="5" t="n">
        <v>0.15</v>
      </c>
      <c r="E385" s="5" t="n">
        <v>0.66</v>
      </c>
      <c r="F385" s="5" t="n">
        <v>0.12</v>
      </c>
      <c r="G385" s="5" t="n">
        <v>0.17</v>
      </c>
      <c r="H385" s="5" t="n">
        <v>0.16</v>
      </c>
      <c r="I385" s="5" t="n">
        <v>-0.33</v>
      </c>
      <c r="J385" s="5" t="n">
        <v>-0.38</v>
      </c>
      <c r="K385" s="5" t="n">
        <v>1</v>
      </c>
      <c r="L385" s="5" t="n">
        <v>0.18</v>
      </c>
      <c r="M385" s="5" t="n">
        <v>0.16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-0.45</v>
      </c>
      <c r="C386" s="9" t="n">
        <v>0.71</v>
      </c>
      <c r="D386" s="9" t="n">
        <v>1.22</v>
      </c>
      <c r="E386" s="9" t="n">
        <v>1.46</v>
      </c>
      <c r="F386" s="9" t="n">
        <v>0.13</v>
      </c>
      <c r="G386" s="9" t="n">
        <v>1.27</v>
      </c>
      <c r="H386" s="9" t="n">
        <v>0.84</v>
      </c>
      <c r="I386" s="9" t="n">
        <v>0.94</v>
      </c>
      <c r="J386" s="9" t="n">
        <v>2.17</v>
      </c>
      <c r="K386" s="9" t="n">
        <v>2.15</v>
      </c>
      <c r="L386" s="9" t="n">
        <v>-0.1</v>
      </c>
      <c r="M386" s="9" t="n">
        <v>0.72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1.43</v>
      </c>
      <c r="C387" s="9" t="n">
        <v>-0.92</v>
      </c>
      <c r="D387" s="9" t="n">
        <v>-0.36</v>
      </c>
      <c r="E387" s="9" t="n">
        <v>-0.02</v>
      </c>
      <c r="F387" s="9" t="n">
        <v>0.72</v>
      </c>
      <c r="G387" s="9" t="n">
        <v>0.77</v>
      </c>
      <c r="H387" s="9" t="n">
        <v>0.93</v>
      </c>
      <c r="I387" s="9" t="n">
        <v>-1.66</v>
      </c>
      <c r="J387" s="9" t="n">
        <v>0.35</v>
      </c>
      <c r="K387" s="9" t="n">
        <v>0.19</v>
      </c>
      <c r="L387" s="9" t="n">
        <v>-0.12</v>
      </c>
      <c r="M387" s="9" t="n">
        <v>0.31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-0.09</v>
      </c>
      <c r="C388" s="9" t="n">
        <v>1.38</v>
      </c>
      <c r="D388" s="9" t="n">
        <v>0.36</v>
      </c>
      <c r="E388" s="9" t="n">
        <v>-0.61</v>
      </c>
      <c r="F388" s="9" t="n">
        <v>0.89</v>
      </c>
      <c r="G388" s="9" t="n">
        <v>1.76</v>
      </c>
      <c r="H388" s="9" t="n">
        <v>0.92</v>
      </c>
      <c r="I388" s="9" t="n">
        <v>0.54</v>
      </c>
      <c r="J388" s="9" t="n">
        <v>2.9</v>
      </c>
      <c r="K388" s="9" t="n">
        <v>0.15</v>
      </c>
      <c r="L388" s="9" t="n">
        <v>1.7</v>
      </c>
      <c r="M388" s="9" t="n">
        <v>0.82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-1.46</v>
      </c>
      <c r="C389" s="9" t="n">
        <v>3.55</v>
      </c>
      <c r="D389" s="9"/>
      <c r="E389" s="9" t="n">
        <v>4.55</v>
      </c>
      <c r="F389" s="9"/>
      <c r="G389" s="9" t="n">
        <v>2.42</v>
      </c>
      <c r="H389" s="9" t="n">
        <v>1.91</v>
      </c>
      <c r="I389" s="9" t="n">
        <v>1.66</v>
      </c>
      <c r="J389" s="9" t="n">
        <v>4.34</v>
      </c>
      <c r="K389" s="9"/>
      <c r="L389" s="9"/>
      <c r="M389" s="9" t="n">
        <v>1.73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-0.44</v>
      </c>
      <c r="C390" s="9" t="n">
        <v>-0.11</v>
      </c>
      <c r="D390" s="9" t="n">
        <v>0.29</v>
      </c>
      <c r="E390" s="9" t="n">
        <v>1.53</v>
      </c>
      <c r="F390" s="9" t="n">
        <v>0.16</v>
      </c>
      <c r="G390" s="9" t="n">
        <v>-0.4</v>
      </c>
      <c r="H390" s="9" t="n">
        <v>-0.05</v>
      </c>
      <c r="I390" s="9" t="n">
        <v>-0.05</v>
      </c>
      <c r="J390" s="9" t="n">
        <v>-1.96</v>
      </c>
      <c r="K390" s="9" t="n">
        <v>2.05</v>
      </c>
      <c r="L390" s="9" t="n">
        <v>0.35</v>
      </c>
      <c r="M390" s="9" t="n">
        <v>0.04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0.11</v>
      </c>
      <c r="C391" s="9" t="n">
        <v>-0.01</v>
      </c>
      <c r="D391" s="9" t="n">
        <v>-1.99</v>
      </c>
      <c r="E391" s="9" t="n">
        <v>0.32</v>
      </c>
      <c r="F391" s="9" t="n">
        <v>0.03</v>
      </c>
      <c r="G391" s="9"/>
      <c r="H391" s="9" t="n">
        <v>-0.03</v>
      </c>
      <c r="I391" s="9" t="n">
        <v>-0.75</v>
      </c>
      <c r="J391" s="9" t="n">
        <v>2.53</v>
      </c>
      <c r="K391" s="9" t="n">
        <v>-0.63</v>
      </c>
      <c r="L391" s="9" t="n">
        <v>-0.74</v>
      </c>
      <c r="M391" s="9" t="n">
        <v>0.01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2.04</v>
      </c>
      <c r="C392" s="9" t="n">
        <v>0.03</v>
      </c>
      <c r="D392" s="9"/>
      <c r="E392" s="9" t="n">
        <v>-1.53</v>
      </c>
      <c r="F392" s="9" t="n">
        <v>-1.78</v>
      </c>
      <c r="G392" s="9" t="n">
        <v>1.06</v>
      </c>
      <c r="H392" s="9" t="n">
        <v>0.39</v>
      </c>
      <c r="I392" s="9" t="n">
        <v>-0.89</v>
      </c>
      <c r="J392" s="9" t="n">
        <v>-1.87</v>
      </c>
      <c r="K392" s="9" t="n">
        <v>2.3</v>
      </c>
      <c r="L392" s="9"/>
      <c r="M392" s="9" t="n">
        <v>-0.49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-1.01</v>
      </c>
      <c r="C393" s="9" t="n">
        <v>1.16</v>
      </c>
      <c r="D393" s="9" t="n">
        <v>0.7</v>
      </c>
      <c r="E393" s="9" t="n">
        <v>-1.28</v>
      </c>
      <c r="F393" s="9" t="n">
        <v>0.07</v>
      </c>
      <c r="G393" s="9" t="n">
        <v>-0.31</v>
      </c>
      <c r="H393" s="9" t="n">
        <v>-0.56</v>
      </c>
      <c r="I393" s="9" t="n">
        <v>-1.2</v>
      </c>
      <c r="J393" s="9" t="n">
        <v>-1.4</v>
      </c>
      <c r="K393" s="9" t="n">
        <v>-0.33</v>
      </c>
      <c r="L393" s="9" t="n">
        <v>1.24</v>
      </c>
      <c r="M393" s="9" t="n">
        <v>-0.17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-0.42</v>
      </c>
      <c r="C394" s="9" t="n">
        <v>2.78</v>
      </c>
      <c r="D394" s="9" t="n">
        <v>-0.69</v>
      </c>
      <c r="E394" s="9" t="n">
        <v>-0.42</v>
      </c>
      <c r="F394" s="9" t="n">
        <v>-0.7</v>
      </c>
      <c r="G394" s="9" t="n">
        <v>-1.5</v>
      </c>
      <c r="H394" s="9" t="n">
        <v>-1.28</v>
      </c>
      <c r="I394" s="9" t="n">
        <v>-1.98</v>
      </c>
      <c r="J394" s="9" t="n">
        <v>-1.9</v>
      </c>
      <c r="K394" s="9" t="n">
        <v>-0.97</v>
      </c>
      <c r="L394" s="9" t="n">
        <v>-0.37</v>
      </c>
      <c r="M394" s="9" t="n">
        <v>-0.5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0.84</v>
      </c>
      <c r="C395" s="9" t="n">
        <v>1.28</v>
      </c>
      <c r="D395" s="9" t="n">
        <v>0.18</v>
      </c>
      <c r="E395" s="9" t="n">
        <v>-0.62</v>
      </c>
      <c r="F395" s="9" t="n">
        <v>-0.24</v>
      </c>
      <c r="G395" s="9" t="n">
        <v>-0.12</v>
      </c>
      <c r="H395" s="9" t="n">
        <v>-0.76</v>
      </c>
      <c r="I395" s="9" t="n">
        <v>-0.54</v>
      </c>
      <c r="J395" s="9" t="n">
        <v>0.01</v>
      </c>
      <c r="K395" s="9" t="n">
        <v>0.97</v>
      </c>
      <c r="L395" s="9" t="n">
        <v>-1.98</v>
      </c>
      <c r="M395" s="9" t="n">
        <v>-0.01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-0.97</v>
      </c>
      <c r="C396" s="5" t="n">
        <v>0.43</v>
      </c>
      <c r="D396" s="5" t="n">
        <v>0.69</v>
      </c>
      <c r="E396" s="5" t="n">
        <v>0.27</v>
      </c>
      <c r="F396" s="5" t="n">
        <v>0.71</v>
      </c>
      <c r="G396" s="5" t="n">
        <v>0.4</v>
      </c>
      <c r="H396" s="5" t="n">
        <v>0.33</v>
      </c>
      <c r="I396" s="5" t="n">
        <v>0.21</v>
      </c>
      <c r="J396" s="5" t="n">
        <v>0.12</v>
      </c>
      <c r="K396" s="5" t="n">
        <v>0.44</v>
      </c>
      <c r="L396" s="5" t="n">
        <v>0.7</v>
      </c>
      <c r="M396" s="5" t="n">
        <v>0.36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-2.07</v>
      </c>
      <c r="C397" s="5" t="n">
        <v>0.99</v>
      </c>
      <c r="D397" s="5" t="n">
        <v>0.87</v>
      </c>
      <c r="E397" s="5" t="n">
        <v>0.27</v>
      </c>
      <c r="F397" s="5" t="n">
        <v>1.17</v>
      </c>
      <c r="G397" s="5" t="n">
        <v>0.31</v>
      </c>
      <c r="H397" s="5" t="n">
        <v>0.21</v>
      </c>
      <c r="I397" s="5" t="n">
        <v>0.1</v>
      </c>
      <c r="J397" s="5" t="n">
        <v>-0.24</v>
      </c>
      <c r="K397" s="5" t="n">
        <v>0.29</v>
      </c>
      <c r="L397" s="5" t="n">
        <v>0.52</v>
      </c>
      <c r="M397" s="5" t="n">
        <v>0.42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-2.07</v>
      </c>
      <c r="C398" s="5" t="n">
        <v>0.99</v>
      </c>
      <c r="D398" s="5" t="n">
        <v>0.87</v>
      </c>
      <c r="E398" s="5" t="n">
        <v>0.27</v>
      </c>
      <c r="F398" s="5" t="n">
        <v>1.17</v>
      </c>
      <c r="G398" s="5" t="n">
        <v>0.31</v>
      </c>
      <c r="H398" s="5" t="n">
        <v>0.21</v>
      </c>
      <c r="I398" s="5" t="n">
        <v>0.1</v>
      </c>
      <c r="J398" s="5" t="n">
        <v>-0.24</v>
      </c>
      <c r="K398" s="5" t="n">
        <v>0.29</v>
      </c>
      <c r="L398" s="5" t="n">
        <v>0.52</v>
      </c>
      <c r="M398" s="5" t="n">
        <v>0.42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-0.33</v>
      </c>
      <c r="D399" s="9"/>
      <c r="E399" s="9" t="n">
        <v>3.55</v>
      </c>
      <c r="F399" s="9"/>
      <c r="G399" s="9" t="n">
        <v>0.52</v>
      </c>
      <c r="H399" s="9" t="n">
        <v>0.77</v>
      </c>
      <c r="I399" s="9" t="n">
        <v>2.68</v>
      </c>
      <c r="J399" s="9" t="n">
        <v>4.43</v>
      </c>
      <c r="K399" s="9" t="n">
        <v>2.34</v>
      </c>
      <c r="L399" s="9" t="n">
        <v>0.39</v>
      </c>
      <c r="M399" s="9" t="n">
        <v>1.79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-0.07</v>
      </c>
      <c r="C400" s="9" t="n">
        <v>2.03</v>
      </c>
      <c r="D400" s="9" t="n">
        <v>1.49</v>
      </c>
      <c r="E400" s="9" t="n">
        <v>0.65</v>
      </c>
      <c r="F400" s="9" t="n">
        <v>0.71</v>
      </c>
      <c r="G400" s="9" t="n">
        <v>1.22</v>
      </c>
      <c r="H400" s="9" t="n">
        <v>1.06</v>
      </c>
      <c r="I400" s="9" t="n">
        <v>0</v>
      </c>
      <c r="J400" s="9" t="n">
        <v>1.97</v>
      </c>
      <c r="K400" s="9" t="n">
        <v>0.78</v>
      </c>
      <c r="L400" s="9" t="n">
        <v>1.48</v>
      </c>
      <c r="M400" s="9" t="n">
        <v>0.92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1.88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1.88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-2.22</v>
      </c>
      <c r="C402" s="9" t="n">
        <v>2.43</v>
      </c>
      <c r="D402" s="9" t="n">
        <v>1.44</v>
      </c>
      <c r="E402" s="9" t="n">
        <v>-0.24</v>
      </c>
      <c r="F402" s="9" t="n">
        <v>0.68</v>
      </c>
      <c r="G402" s="9" t="n">
        <v>-0.02</v>
      </c>
      <c r="H402" s="9" t="n">
        <v>-0.27</v>
      </c>
      <c r="I402" s="9" t="n">
        <v>-0.42</v>
      </c>
      <c r="J402" s="9" t="n">
        <v>3.2</v>
      </c>
      <c r="K402" s="9" t="n">
        <v>0</v>
      </c>
      <c r="L402" s="9" t="n">
        <v>0.85</v>
      </c>
      <c r="M402" s="9" t="n">
        <v>0.58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-3.13</v>
      </c>
      <c r="C403" s="9" t="n">
        <v>0.64</v>
      </c>
      <c r="D403" s="9" t="n">
        <v>0.53</v>
      </c>
      <c r="E403" s="9" t="n">
        <v>0.07</v>
      </c>
      <c r="F403" s="9" t="n">
        <v>1.6</v>
      </c>
      <c r="G403" s="9" t="n">
        <v>0.15</v>
      </c>
      <c r="H403" s="9" t="n">
        <v>0.15</v>
      </c>
      <c r="I403" s="9" t="n">
        <v>0.15</v>
      </c>
      <c r="J403" s="9" t="n">
        <v>-2.4</v>
      </c>
      <c r="K403" s="9" t="n">
        <v>0.15</v>
      </c>
      <c r="L403" s="9" t="n">
        <v>0.15</v>
      </c>
      <c r="M403" s="9" t="n">
        <v>0.2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-0.88</v>
      </c>
      <c r="E404" s="9"/>
      <c r="F404" s="9"/>
      <c r="G404" s="9"/>
      <c r="H404" s="9"/>
      <c r="I404" s="9"/>
      <c r="J404" s="9"/>
      <c r="K404" s="9"/>
      <c r="L404" s="9"/>
      <c r="M404" s="9" t="n">
        <v>-0.88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2.3</v>
      </c>
      <c r="F405" s="9"/>
      <c r="G405" s="9"/>
      <c r="H405" s="9"/>
      <c r="I405" s="9"/>
      <c r="J405" s="9"/>
      <c r="K405" s="9"/>
      <c r="L405" s="9"/>
      <c r="M405" s="9" t="n">
        <v>2.3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0</v>
      </c>
      <c r="D406" s="9"/>
      <c r="E406" s="9"/>
      <c r="F406" s="9" t="n">
        <v>0.87</v>
      </c>
      <c r="G406" s="9"/>
      <c r="H406" s="9"/>
      <c r="I406" s="9"/>
      <c r="J406" s="9"/>
      <c r="K406" s="9" t="n">
        <v>-1.09</v>
      </c>
      <c r="L406" s="9" t="n">
        <v>0.51</v>
      </c>
      <c r="M406" s="9" t="n">
        <v>0.33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1.87</v>
      </c>
      <c r="C407" s="9" t="n">
        <v>1.87</v>
      </c>
      <c r="D407" s="9" t="n">
        <v>1.87</v>
      </c>
      <c r="E407" s="9" t="n">
        <v>1.86</v>
      </c>
      <c r="F407" s="9" t="n">
        <v>0.35</v>
      </c>
      <c r="G407" s="9" t="n">
        <v>1.84</v>
      </c>
      <c r="H407" s="9" t="n">
        <v>0.36</v>
      </c>
      <c r="I407" s="9" t="n">
        <v>0.33</v>
      </c>
      <c r="J407" s="9" t="n">
        <v>1.86</v>
      </c>
      <c r="K407" s="9" t="n">
        <v>1.87</v>
      </c>
      <c r="L407" s="9" t="n">
        <v>1.76</v>
      </c>
      <c r="M407" s="9" t="n">
        <v>1.06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3</v>
      </c>
      <c r="D408" s="9" t="n">
        <v>0.86</v>
      </c>
      <c r="E408" s="9"/>
      <c r="F408" s="9" t="n">
        <v>0.85</v>
      </c>
      <c r="G408" s="9" t="n">
        <v>0.83</v>
      </c>
      <c r="H408" s="9" t="n">
        <v>0.88</v>
      </c>
      <c r="I408" s="9" t="n">
        <v>0.76</v>
      </c>
      <c r="J408" s="9" t="n">
        <v>0.79</v>
      </c>
      <c r="K408" s="9"/>
      <c r="L408" s="9"/>
      <c r="M408" s="9" t="n">
        <v>0.8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0.1</v>
      </c>
      <c r="C409" s="5" t="n">
        <v>-0.16</v>
      </c>
      <c r="D409" s="5" t="n">
        <v>0.48</v>
      </c>
      <c r="E409" s="5" t="n">
        <v>0.27</v>
      </c>
      <c r="F409" s="5" t="n">
        <v>0.21</v>
      </c>
      <c r="G409" s="5" t="n">
        <v>0.55</v>
      </c>
      <c r="H409" s="5" t="n">
        <v>0.48</v>
      </c>
      <c r="I409" s="5" t="n">
        <v>0.36</v>
      </c>
      <c r="J409" s="5" t="n">
        <v>0.57</v>
      </c>
      <c r="K409" s="5" t="n">
        <v>0.59</v>
      </c>
      <c r="L409" s="5" t="n">
        <v>0.99</v>
      </c>
      <c r="M409" s="5" t="n">
        <v>0.29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0.1</v>
      </c>
      <c r="C410" s="5" t="n">
        <v>-0.24</v>
      </c>
      <c r="D410" s="5" t="n">
        <v>0.52</v>
      </c>
      <c r="E410" s="5" t="n">
        <v>0.29</v>
      </c>
      <c r="F410" s="5" t="n">
        <v>0.53</v>
      </c>
      <c r="G410" s="5" t="n">
        <v>0.66</v>
      </c>
      <c r="H410" s="5" t="n">
        <v>0.66</v>
      </c>
      <c r="I410" s="5" t="n">
        <v>0.4</v>
      </c>
      <c r="J410" s="5" t="n">
        <v>0.74</v>
      </c>
      <c r="K410" s="5" t="n">
        <v>0.75</v>
      </c>
      <c r="L410" s="5" t="n">
        <v>1.45</v>
      </c>
      <c r="M410" s="5" t="n">
        <v>0.45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-0.6</v>
      </c>
      <c r="C411" s="9" t="n">
        <v>-0.48</v>
      </c>
      <c r="D411" s="9" t="n">
        <v>1.46</v>
      </c>
      <c r="E411" s="9" t="n">
        <v>-0.24</v>
      </c>
      <c r="F411" s="9" t="n">
        <v>-0.66</v>
      </c>
      <c r="G411" s="9" t="n">
        <v>0.5</v>
      </c>
      <c r="H411" s="9" t="n">
        <v>0.77</v>
      </c>
      <c r="I411" s="9" t="n">
        <v>-2.09</v>
      </c>
      <c r="J411" s="9" t="n">
        <v>2.26</v>
      </c>
      <c r="K411" s="9" t="n">
        <v>-1.23</v>
      </c>
      <c r="L411" s="9" t="n">
        <v>4.94</v>
      </c>
      <c r="M411" s="9" t="n">
        <v>-0.07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0.36</v>
      </c>
      <c r="D412" s="9" t="n">
        <v>5.9</v>
      </c>
      <c r="E412" s="9"/>
      <c r="F412" s="9"/>
      <c r="G412" s="9" t="n">
        <v>0.79</v>
      </c>
      <c r="H412" s="9" t="n">
        <v>0</v>
      </c>
      <c r="I412" s="9" t="n">
        <v>0.79</v>
      </c>
      <c r="J412" s="9"/>
      <c r="K412" s="9" t="n">
        <v>0</v>
      </c>
      <c r="L412" s="9" t="n">
        <v>-5.01</v>
      </c>
      <c r="M412" s="9" t="n">
        <v>1.2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0</v>
      </c>
      <c r="C413" s="9" t="n">
        <v>1.09</v>
      </c>
      <c r="D413" s="9" t="n">
        <v>1.03</v>
      </c>
      <c r="E413" s="9"/>
      <c r="F413" s="9" t="n">
        <v>0.65</v>
      </c>
      <c r="G413" s="9" t="n">
        <v>-0.18</v>
      </c>
      <c r="H413" s="9" t="n">
        <v>0</v>
      </c>
      <c r="I413" s="9"/>
      <c r="J413" s="9"/>
      <c r="K413" s="9" t="n">
        <v>3.97</v>
      </c>
      <c r="L413" s="9" t="n">
        <v>0</v>
      </c>
      <c r="M413" s="9" t="n">
        <v>0.85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-3.33</v>
      </c>
      <c r="C414" s="9" t="n">
        <v>1.95</v>
      </c>
      <c r="D414" s="9" t="n">
        <v>-0.26</v>
      </c>
      <c r="E414" s="9" t="n">
        <v>2.47</v>
      </c>
      <c r="F414" s="9" t="n">
        <v>-3.05</v>
      </c>
      <c r="G414" s="9" t="n">
        <v>3.27</v>
      </c>
      <c r="H414" s="9" t="n">
        <v>-2.26</v>
      </c>
      <c r="I414" s="9" t="n">
        <v>1.71</v>
      </c>
      <c r="J414" s="9" t="n">
        <v>-1.25</v>
      </c>
      <c r="K414" s="9" t="n">
        <v>2.72</v>
      </c>
      <c r="L414" s="9" t="n">
        <v>4.34</v>
      </c>
      <c r="M414" s="9" t="n">
        <v>-0.81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-1.76</v>
      </c>
      <c r="C415" s="9"/>
      <c r="D415" s="9" t="n">
        <v>-1.66</v>
      </c>
      <c r="E415" s="9" t="n">
        <v>-1.65</v>
      </c>
      <c r="F415" s="9" t="n">
        <v>1.96</v>
      </c>
      <c r="G415" s="9" t="n">
        <v>1.15</v>
      </c>
      <c r="H415" s="9"/>
      <c r="I415" s="9"/>
      <c r="J415" s="9"/>
      <c r="K415" s="9" t="n">
        <v>-2.18</v>
      </c>
      <c r="L415" s="9" t="n">
        <v>-4.48</v>
      </c>
      <c r="M415" s="9" t="n">
        <v>0.27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0.78</v>
      </c>
      <c r="D416" s="9"/>
      <c r="E416" s="9"/>
      <c r="F416" s="9" t="n">
        <v>-1.35</v>
      </c>
      <c r="G416" s="9"/>
      <c r="H416" s="9"/>
      <c r="I416" s="9" t="n">
        <v>-1.33</v>
      </c>
      <c r="J416" s="9" t="n">
        <v>-0.6</v>
      </c>
      <c r="K416" s="9" t="n">
        <v>-0.78</v>
      </c>
      <c r="L416" s="9"/>
      <c r="M416" s="9" t="n">
        <v>-0.8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2.73</v>
      </c>
      <c r="C417" s="9" t="n">
        <v>2.26</v>
      </c>
      <c r="D417" s="9" t="n">
        <v>0.65</v>
      </c>
      <c r="E417" s="9" t="n">
        <v>-1.97</v>
      </c>
      <c r="F417" s="9"/>
      <c r="G417" s="9" t="n">
        <v>1.05</v>
      </c>
      <c r="H417" s="9" t="n">
        <v>-1.05</v>
      </c>
      <c r="I417" s="9" t="n">
        <v>-1.7</v>
      </c>
      <c r="J417" s="9" t="n">
        <v>-2.28</v>
      </c>
      <c r="K417" s="9" t="n">
        <v>0.77</v>
      </c>
      <c r="L417" s="9" t="n">
        <v>3.82</v>
      </c>
      <c r="M417" s="9" t="n">
        <v>0.51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-0.16</v>
      </c>
      <c r="C418" s="9" t="n">
        <v>0.94</v>
      </c>
      <c r="D418" s="9" t="n">
        <v>-0.7</v>
      </c>
      <c r="E418" s="9" t="n">
        <v>-1.76</v>
      </c>
      <c r="F418" s="9" t="n">
        <v>-0.99</v>
      </c>
      <c r="G418" s="9" t="n">
        <v>-0.56</v>
      </c>
      <c r="H418" s="9" t="n">
        <v>1.41</v>
      </c>
      <c r="I418" s="9" t="n">
        <v>-1.47</v>
      </c>
      <c r="J418" s="9" t="n">
        <v>0.36</v>
      </c>
      <c r="K418" s="9" t="n">
        <v>1.58</v>
      </c>
      <c r="L418" s="9" t="n">
        <v>0.76</v>
      </c>
      <c r="M418" s="9" t="n">
        <v>-0.14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2.8</v>
      </c>
      <c r="C419" s="9" t="n">
        <v>0.28</v>
      </c>
      <c r="D419" s="9" t="n">
        <v>2.46</v>
      </c>
      <c r="E419" s="9" t="n">
        <v>1.92</v>
      </c>
      <c r="F419" s="9" t="n">
        <v>0.09</v>
      </c>
      <c r="G419" s="9" t="n">
        <v>1.05</v>
      </c>
      <c r="H419" s="9" t="n">
        <v>0.32</v>
      </c>
      <c r="I419" s="9" t="n">
        <v>2.47</v>
      </c>
      <c r="J419" s="9" t="n">
        <v>0.79</v>
      </c>
      <c r="K419" s="9" t="n">
        <v>-0.57</v>
      </c>
      <c r="L419" s="9" t="n">
        <v>0.89</v>
      </c>
      <c r="M419" s="9" t="n">
        <v>1.03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1.19</v>
      </c>
      <c r="C420" s="9" t="n">
        <v>0.42</v>
      </c>
      <c r="D420" s="9" t="n">
        <v>1.69</v>
      </c>
      <c r="E420" s="9" t="n">
        <v>-2.06</v>
      </c>
      <c r="F420" s="9" t="n">
        <v>1.6</v>
      </c>
      <c r="G420" s="9" t="n">
        <v>-0.96</v>
      </c>
      <c r="H420" s="9" t="n">
        <v>3.87</v>
      </c>
      <c r="I420" s="9" t="n">
        <v>-2.16</v>
      </c>
      <c r="J420" s="9" t="n">
        <v>-0.71</v>
      </c>
      <c r="K420" s="9" t="n">
        <v>-0.89</v>
      </c>
      <c r="L420" s="9" t="n">
        <v>-0.92</v>
      </c>
      <c r="M420" s="9" t="n">
        <v>0.8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-2.31</v>
      </c>
      <c r="C421" s="9" t="n">
        <v>-2.39</v>
      </c>
      <c r="D421" s="9" t="n">
        <v>0.49</v>
      </c>
      <c r="E421" s="9" t="n">
        <v>0</v>
      </c>
      <c r="F421" s="9" t="n">
        <v>3.84</v>
      </c>
      <c r="G421" s="9" t="n">
        <v>0.89</v>
      </c>
      <c r="H421" s="9" t="n">
        <v>3.51</v>
      </c>
      <c r="I421" s="9" t="n">
        <v>2.29</v>
      </c>
      <c r="J421" s="9" t="n">
        <v>0</v>
      </c>
      <c r="K421" s="9" t="n">
        <v>2.67</v>
      </c>
      <c r="L421" s="9" t="n">
        <v>1.56</v>
      </c>
      <c r="M421" s="9" t="n">
        <v>1.42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-6.72</v>
      </c>
      <c r="D423" s="9" t="n">
        <v>-0.06</v>
      </c>
      <c r="E423" s="9" t="n">
        <v>-0.99</v>
      </c>
      <c r="F423" s="9" t="n">
        <v>1.53</v>
      </c>
      <c r="G423" s="9" t="n">
        <v>-0.24</v>
      </c>
      <c r="H423" s="9" t="n">
        <v>3.42</v>
      </c>
      <c r="I423" s="9"/>
      <c r="J423" s="9" t="n">
        <v>-0.64</v>
      </c>
      <c r="K423" s="9"/>
      <c r="L423" s="9"/>
      <c r="M423" s="9" t="n">
        <v>0.15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4.16</v>
      </c>
      <c r="H424" s="9"/>
      <c r="I424" s="9"/>
      <c r="J424" s="9"/>
      <c r="K424" s="9"/>
      <c r="L424" s="9"/>
      <c r="M424" s="9" t="n">
        <v>4.16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0.5</v>
      </c>
      <c r="C425" s="9" t="n">
        <v>-0.07</v>
      </c>
      <c r="D425" s="9" t="n">
        <v>-1.24</v>
      </c>
      <c r="E425" s="9" t="n">
        <v>1.64</v>
      </c>
      <c r="F425" s="9" t="n">
        <v>0.12</v>
      </c>
      <c r="G425" s="9" t="n">
        <v>0.91</v>
      </c>
      <c r="H425" s="9" t="n">
        <v>-2.7</v>
      </c>
      <c r="I425" s="9" t="n">
        <v>0.39</v>
      </c>
      <c r="J425" s="9" t="n">
        <v>4.69</v>
      </c>
      <c r="K425" s="9" t="n">
        <v>1.13</v>
      </c>
      <c r="L425" s="9" t="n">
        <v>3.12</v>
      </c>
      <c r="M425" s="9" t="n">
        <v>0.29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0.4</v>
      </c>
      <c r="E426" s="9"/>
      <c r="F426" s="9" t="n">
        <v>0.83</v>
      </c>
      <c r="G426" s="9"/>
      <c r="H426" s="9"/>
      <c r="I426" s="9"/>
      <c r="J426" s="9" t="n">
        <v>10.41</v>
      </c>
      <c r="K426" s="9"/>
      <c r="L426" s="9" t="n">
        <v>1.07</v>
      </c>
      <c r="M426" s="9" t="n">
        <v>1.87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0.89</v>
      </c>
      <c r="C429" s="5" t="n">
        <v>0.25</v>
      </c>
      <c r="D429" s="5" t="n">
        <v>1.51</v>
      </c>
      <c r="E429" s="5" t="n">
        <v>1.11</v>
      </c>
      <c r="F429" s="5" t="n">
        <v>-2.62</v>
      </c>
      <c r="G429" s="5" t="n">
        <v>0.55</v>
      </c>
      <c r="H429" s="5" t="n">
        <v>-1.32</v>
      </c>
      <c r="I429" s="5" t="n">
        <v>1.52</v>
      </c>
      <c r="J429" s="5" t="n">
        <v>-0.31</v>
      </c>
      <c r="K429" s="5" t="n">
        <v>0.14</v>
      </c>
      <c r="L429" s="5" t="n">
        <v>-0.79</v>
      </c>
      <c r="M429" s="5" t="n">
        <v>-0.86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0.53</v>
      </c>
      <c r="H430" s="9"/>
      <c r="I430" s="9"/>
      <c r="J430" s="9" t="n">
        <v>-0.78</v>
      </c>
      <c r="K430" s="9"/>
      <c r="L430" s="9"/>
      <c r="M430" s="9" t="n">
        <v>-0.67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-1.27</v>
      </c>
      <c r="D431" s="9" t="n">
        <v>3.92</v>
      </c>
      <c r="E431" s="9" t="n">
        <v>-1.61</v>
      </c>
      <c r="F431" s="9" t="n">
        <v>-2.08</v>
      </c>
      <c r="G431" s="9"/>
      <c r="H431" s="9" t="n">
        <v>-1.89</v>
      </c>
      <c r="I431" s="9"/>
      <c r="J431" s="9" t="n">
        <v>-1.45</v>
      </c>
      <c r="K431" s="9"/>
      <c r="L431" s="9" t="n">
        <v>-0.6</v>
      </c>
      <c r="M431" s="9" t="n">
        <v>-1.05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0.89</v>
      </c>
      <c r="C432" s="9" t="n">
        <v>0.68</v>
      </c>
      <c r="D432" s="9" t="n">
        <v>0.35</v>
      </c>
      <c r="E432" s="9" t="n">
        <v>2.48</v>
      </c>
      <c r="F432" s="9" t="n">
        <v>-2.84</v>
      </c>
      <c r="G432" s="9" t="n">
        <v>1.09</v>
      </c>
      <c r="H432" s="9" t="n">
        <v>-1.19</v>
      </c>
      <c r="I432" s="9" t="n">
        <v>1.52</v>
      </c>
      <c r="J432" s="9" t="n">
        <v>0.54</v>
      </c>
      <c r="K432" s="9" t="n">
        <v>0.14</v>
      </c>
      <c r="L432" s="9" t="n">
        <v>-0.87</v>
      </c>
      <c r="M432" s="9" t="n">
        <v>-0.81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-0.12</v>
      </c>
      <c r="C433" s="5" t="n">
        <v>0.06</v>
      </c>
      <c r="D433" s="5" t="n">
        <v>0.03</v>
      </c>
      <c r="E433" s="5" t="n">
        <v>0.04</v>
      </c>
      <c r="F433" s="5" t="n">
        <v>0.05</v>
      </c>
      <c r="G433" s="5" t="n">
        <v>0.03</v>
      </c>
      <c r="H433" s="5" t="n">
        <v>-0.07</v>
      </c>
      <c r="I433" s="5" t="n">
        <v>-0.04</v>
      </c>
      <c r="J433" s="5" t="n">
        <v>0.07</v>
      </c>
      <c r="K433" s="5" t="n">
        <v>0.02</v>
      </c>
      <c r="L433" s="5" t="n">
        <v>-0.06</v>
      </c>
      <c r="M433" s="5" t="n">
        <v>0.01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-0.12</v>
      </c>
      <c r="C434" s="5" t="n">
        <v>0.06</v>
      </c>
      <c r="D434" s="5" t="n">
        <v>0.03</v>
      </c>
      <c r="E434" s="5" t="n">
        <v>0.04</v>
      </c>
      <c r="F434" s="5" t="n">
        <v>0.05</v>
      </c>
      <c r="G434" s="5" t="n">
        <v>0.03</v>
      </c>
      <c r="H434" s="5" t="n">
        <v>-0.07</v>
      </c>
      <c r="I434" s="5" t="n">
        <v>-0.04</v>
      </c>
      <c r="J434" s="5" t="n">
        <v>0.07</v>
      </c>
      <c r="K434" s="5" t="n">
        <v>0.02</v>
      </c>
      <c r="L434" s="5" t="n">
        <v>-0.06</v>
      </c>
      <c r="M434" s="5" t="n">
        <v>0.01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-0.59</v>
      </c>
      <c r="C443" s="5" t="n">
        <v>0.06</v>
      </c>
      <c r="D443" s="5" t="n">
        <v>0.18</v>
      </c>
      <c r="E443" s="5" t="n">
        <v>0.03</v>
      </c>
      <c r="F443" s="5" t="n">
        <v>0.09</v>
      </c>
      <c r="G443" s="5" t="n">
        <v>-0.06</v>
      </c>
      <c r="H443" s="5" t="n">
        <v>-0.1</v>
      </c>
      <c r="I443" s="5" t="n">
        <v>-0.14</v>
      </c>
      <c r="J443" s="5" t="n">
        <v>0.7</v>
      </c>
      <c r="K443" s="5" t="n">
        <v>0.03</v>
      </c>
      <c r="L443" s="5" t="n">
        <v>0.02</v>
      </c>
      <c r="M443" s="5" t="n">
        <v>-0.03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-1.8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-0.7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41</v>
      </c>
      <c r="C445" s="9" t="n">
        <v>0.35</v>
      </c>
      <c r="D445" s="9" t="n">
        <v>0.28</v>
      </c>
      <c r="E445" s="9" t="n">
        <v>0.93</v>
      </c>
      <c r="F445" s="9" t="n">
        <v>1.36</v>
      </c>
      <c r="G445" s="9" t="n">
        <v>-0.2</v>
      </c>
      <c r="H445" s="9" t="n">
        <v>0</v>
      </c>
      <c r="I445" s="9" t="n">
        <v>0</v>
      </c>
      <c r="J445" s="9" t="n">
        <v>0</v>
      </c>
      <c r="K445" s="9" t="n">
        <v>0.5</v>
      </c>
      <c r="L445" s="9" t="n">
        <v>0</v>
      </c>
      <c r="M445" s="9" t="n">
        <v>0.58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01</v>
      </c>
      <c r="C446" s="9" t="n">
        <v>0.36</v>
      </c>
      <c r="D446" s="9" t="n">
        <v>0.07</v>
      </c>
      <c r="E446" s="9" t="n">
        <v>-1.11</v>
      </c>
      <c r="F446" s="9" t="n">
        <v>0.01</v>
      </c>
      <c r="G446" s="9" t="n">
        <v>-0.4</v>
      </c>
      <c r="H446" s="9" t="n">
        <v>-1.08</v>
      </c>
      <c r="I446" s="9" t="n">
        <v>-0.81</v>
      </c>
      <c r="J446" s="9" t="n">
        <v>-2.58</v>
      </c>
      <c r="K446" s="9" t="n">
        <v>0</v>
      </c>
      <c r="L446" s="9" t="n">
        <v>0.1</v>
      </c>
      <c r="M446" s="9" t="n">
        <v>-0.12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-0.03</v>
      </c>
      <c r="C447" s="9" t="n">
        <v>-0.74</v>
      </c>
      <c r="D447" s="9" t="n">
        <v>0.23</v>
      </c>
      <c r="E447" s="9" t="n">
        <v>0.02</v>
      </c>
      <c r="F447" s="9" t="n">
        <v>-0.22</v>
      </c>
      <c r="G447" s="9" t="n">
        <v>0.27</v>
      </c>
      <c r="H447" s="9" t="n">
        <v>0.15</v>
      </c>
      <c r="I447" s="9" t="n">
        <v>0.02</v>
      </c>
      <c r="J447" s="9" t="n">
        <v>1.76</v>
      </c>
      <c r="K447" s="9" t="n">
        <v>-0.1</v>
      </c>
      <c r="L447" s="9" t="n">
        <v>0</v>
      </c>
      <c r="M447" s="9" t="n">
        <v>0.08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-0.51</v>
      </c>
      <c r="C448" s="5" t="n">
        <v>0.93</v>
      </c>
      <c r="D448" s="5" t="n">
        <v>0.55</v>
      </c>
      <c r="E448" s="5" t="n">
        <v>1.01</v>
      </c>
      <c r="F448" s="5" t="n">
        <v>1.18</v>
      </c>
      <c r="G448" s="5" t="n">
        <v>0.93</v>
      </c>
      <c r="H448" s="5" t="n">
        <v>-0.5</v>
      </c>
      <c r="I448" s="5" t="n">
        <v>-0.37</v>
      </c>
      <c r="J448" s="5" t="n">
        <v>0.02</v>
      </c>
      <c r="K448" s="5" t="n">
        <v>0.55</v>
      </c>
      <c r="L448" s="5" t="n">
        <v>-1.2</v>
      </c>
      <c r="M448" s="5" t="n">
        <v>0.41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0.82</v>
      </c>
      <c r="C449" s="9" t="n">
        <v>-0.46</v>
      </c>
      <c r="D449" s="9" t="n">
        <v>1.1</v>
      </c>
      <c r="E449" s="9" t="n">
        <v>0.08</v>
      </c>
      <c r="F449" s="9" t="n">
        <v>0.36</v>
      </c>
      <c r="G449" s="9" t="n">
        <v>2.22</v>
      </c>
      <c r="H449" s="9" t="n">
        <v>0.27</v>
      </c>
      <c r="I449" s="9" t="n">
        <v>-0.93</v>
      </c>
      <c r="J449" s="9" t="n">
        <v>-0.56</v>
      </c>
      <c r="K449" s="9" t="n">
        <v>1.01</v>
      </c>
      <c r="L449" s="9" t="n">
        <v>-0.55</v>
      </c>
      <c r="M449" s="9" t="n">
        <v>0.29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-0.8</v>
      </c>
      <c r="C450" s="9" t="n">
        <v>1.28</v>
      </c>
      <c r="D450" s="9" t="n">
        <v>1.61</v>
      </c>
      <c r="E450" s="9" t="n">
        <v>1.82</v>
      </c>
      <c r="F450" s="9"/>
      <c r="G450" s="9" t="n">
        <v>1.44</v>
      </c>
      <c r="H450" s="9" t="n">
        <v>-0.17</v>
      </c>
      <c r="I450" s="9" t="n">
        <v>0.35</v>
      </c>
      <c r="J450" s="9" t="n">
        <v>1.03</v>
      </c>
      <c r="K450" s="9" t="n">
        <v>-1.46</v>
      </c>
      <c r="L450" s="9" t="n">
        <v>-2.99</v>
      </c>
      <c r="M450" s="9" t="n">
        <v>0.09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-0.99</v>
      </c>
      <c r="C451" s="9" t="n">
        <v>1.53</v>
      </c>
      <c r="D451" s="9" t="n">
        <v>-0.35</v>
      </c>
      <c r="E451" s="9" t="n">
        <v>1.49</v>
      </c>
      <c r="F451" s="9" t="n">
        <v>1.58</v>
      </c>
      <c r="G451" s="9" t="n">
        <v>0.24</v>
      </c>
      <c r="H451" s="9" t="n">
        <v>-1.48</v>
      </c>
      <c r="I451" s="9" t="n">
        <v>-0.55</v>
      </c>
      <c r="J451" s="9" t="n">
        <v>-0.12</v>
      </c>
      <c r="K451" s="9" t="n">
        <v>1.42</v>
      </c>
      <c r="L451" s="9" t="n">
        <v>-0.24</v>
      </c>
      <c r="M451" s="9" t="n">
        <v>0.58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-0.03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-0.35</v>
      </c>
      <c r="E457" s="9"/>
      <c r="F457" s="9"/>
      <c r="G457" s="9"/>
      <c r="H457" s="9"/>
      <c r="I457" s="9"/>
      <c r="J457" s="9"/>
      <c r="K457" s="9"/>
      <c r="L457" s="9"/>
      <c r="M457" s="9" t="n">
        <v>-0.35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.1</v>
      </c>
      <c r="C462" s="5" t="n">
        <v>-0.03</v>
      </c>
      <c r="D462" s="5" t="n">
        <v>0.28</v>
      </c>
      <c r="E462" s="5" t="n">
        <v>0.32</v>
      </c>
      <c r="F462" s="5" t="n">
        <v>0.56</v>
      </c>
      <c r="G462" s="5" t="n">
        <v>0.47</v>
      </c>
      <c r="H462" s="5" t="n">
        <v>0.66</v>
      </c>
      <c r="I462" s="5" t="n">
        <v>-0.06</v>
      </c>
      <c r="J462" s="5" t="n">
        <v>0.79</v>
      </c>
      <c r="K462" s="5" t="n">
        <v>0.34</v>
      </c>
      <c r="L462" s="5" t="n">
        <v>0.14</v>
      </c>
      <c r="M462" s="5" t="n">
        <v>0.37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.1</v>
      </c>
      <c r="C463" s="5" t="n">
        <v>-0.03</v>
      </c>
      <c r="D463" s="5" t="n">
        <v>0.28</v>
      </c>
      <c r="E463" s="5" t="n">
        <v>0.32</v>
      </c>
      <c r="F463" s="5" t="n">
        <v>0.56</v>
      </c>
      <c r="G463" s="5" t="n">
        <v>0.47</v>
      </c>
      <c r="H463" s="5" t="n">
        <v>0.66</v>
      </c>
      <c r="I463" s="5" t="n">
        <v>-0.06</v>
      </c>
      <c r="J463" s="5" t="n">
        <v>0.79</v>
      </c>
      <c r="K463" s="5" t="n">
        <v>0.34</v>
      </c>
      <c r="L463" s="5" t="n">
        <v>0.14</v>
      </c>
      <c r="M463" s="5" t="n">
        <v>0.37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.1</v>
      </c>
      <c r="C464" s="5" t="n">
        <v>-0.03</v>
      </c>
      <c r="D464" s="5" t="n">
        <v>0.28</v>
      </c>
      <c r="E464" s="5" t="n">
        <v>0.32</v>
      </c>
      <c r="F464" s="5" t="n">
        <v>0.56</v>
      </c>
      <c r="G464" s="5" t="n">
        <v>0.47</v>
      </c>
      <c r="H464" s="5" t="n">
        <v>0.66</v>
      </c>
      <c r="I464" s="5" t="n">
        <v>-0.06</v>
      </c>
      <c r="J464" s="5" t="n">
        <v>0.79</v>
      </c>
      <c r="K464" s="5" t="n">
        <v>0.34</v>
      </c>
      <c r="L464" s="5" t="n">
        <v>0.14</v>
      </c>
      <c r="M464" s="5" t="n">
        <v>0.37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0</v>
      </c>
      <c r="C465" s="9"/>
      <c r="D465" s="9"/>
      <c r="E465" s="9"/>
      <c r="F465" s="9" t="n">
        <v>0</v>
      </c>
      <c r="G465" s="9"/>
      <c r="H465" s="9"/>
      <c r="I465" s="9"/>
      <c r="J465" s="9"/>
      <c r="K465" s="9"/>
      <c r="L465" s="9"/>
      <c r="M465" s="9" t="n">
        <v>0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.02</v>
      </c>
      <c r="C466" s="9" t="n">
        <v>0.04</v>
      </c>
      <c r="D466" s="9" t="n">
        <v>0.02</v>
      </c>
      <c r="E466" s="9" t="n">
        <v>0.03</v>
      </c>
      <c r="F466" s="9" t="n">
        <v>0.04</v>
      </c>
      <c r="G466" s="9" t="n">
        <v>0.04</v>
      </c>
      <c r="H466" s="9" t="n">
        <v>0.04</v>
      </c>
      <c r="I466" s="9" t="n">
        <v>0.04</v>
      </c>
      <c r="J466" s="9" t="n">
        <v>0.03</v>
      </c>
      <c r="K466" s="9" t="n">
        <v>0.22</v>
      </c>
      <c r="L466" s="9" t="n">
        <v>0.06</v>
      </c>
      <c r="M466" s="9" t="n">
        <v>0.05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0</v>
      </c>
      <c r="C467" s="9" t="n">
        <v>-1.15</v>
      </c>
      <c r="D467" s="9" t="n">
        <v>0.56</v>
      </c>
      <c r="E467" s="9" t="n">
        <v>1.4</v>
      </c>
      <c r="F467" s="9" t="n">
        <v>0.35</v>
      </c>
      <c r="G467" s="9" t="n">
        <v>2.68</v>
      </c>
      <c r="H467" s="9" t="n">
        <v>-0.02</v>
      </c>
      <c r="I467" s="9" t="n">
        <v>-1.94</v>
      </c>
      <c r="J467" s="9" t="n">
        <v>0.82</v>
      </c>
      <c r="K467" s="9" t="n">
        <v>1.17</v>
      </c>
      <c r="L467" s="9" t="n">
        <v>-0.2</v>
      </c>
      <c r="M467" s="9" t="n">
        <v>0.32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.97</v>
      </c>
      <c r="C468" s="9" t="n">
        <v>0.31</v>
      </c>
      <c r="D468" s="9" t="n">
        <v>0.6</v>
      </c>
      <c r="E468" s="9" t="n">
        <v>0.98</v>
      </c>
      <c r="F468" s="9" t="n">
        <v>1.46</v>
      </c>
      <c r="G468" s="9" t="n">
        <v>0.99</v>
      </c>
      <c r="H468" s="9" t="n">
        <v>1.3</v>
      </c>
      <c r="I468" s="9" t="n">
        <v>0.89</v>
      </c>
      <c r="J468" s="9" t="n">
        <v>3.36</v>
      </c>
      <c r="K468" s="9" t="n">
        <v>1.06</v>
      </c>
      <c r="L468" s="9" t="n">
        <v>0.95</v>
      </c>
      <c r="M468" s="9" t="n">
        <v>1.21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0</v>
      </c>
      <c r="D469" s="9" t="n">
        <v>0</v>
      </c>
      <c r="E469" s="9" t="n">
        <v>0</v>
      </c>
      <c r="F469" s="9" t="n">
        <v>2.77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.94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.13</v>
      </c>
      <c r="H470" s="9"/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.01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-1.98</v>
      </c>
      <c r="C471" s="9" t="n">
        <v>-0.96</v>
      </c>
      <c r="D471" s="9" t="n">
        <v>1.22</v>
      </c>
      <c r="E471" s="9" t="n">
        <v>-1.24</v>
      </c>
      <c r="F471" s="9" t="n">
        <v>-0.21</v>
      </c>
      <c r="G471" s="9" t="n">
        <v>-0.17</v>
      </c>
      <c r="H471" s="9" t="n">
        <v>3.94</v>
      </c>
      <c r="I471" s="9" t="n">
        <v>-2.78</v>
      </c>
      <c r="J471" s="9" t="n">
        <v>0.8</v>
      </c>
      <c r="K471" s="9" t="n">
        <v>-2.15</v>
      </c>
      <c r="L471" s="9" t="n">
        <v>-1.46</v>
      </c>
      <c r="M471" s="9" t="n">
        <v>-0.26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7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5" t="n">
        <v>0.21</v>
      </c>
      <c r="C7" s="5" t="n">
        <v>0.43</v>
      </c>
      <c r="D7" s="5" t="n">
        <v>0.53</v>
      </c>
      <c r="E7" s="5" t="n">
        <v>0.57</v>
      </c>
      <c r="F7" s="5" t="n">
        <v>0.35</v>
      </c>
      <c r="G7" s="5" t="n">
        <v>0.96</v>
      </c>
      <c r="H7" s="5" t="n">
        <v>0.52</v>
      </c>
      <c r="I7" s="5" t="n">
        <v>0.48</v>
      </c>
      <c r="J7" s="5" t="n">
        <v>0.06</v>
      </c>
      <c r="K7" s="5" t="n">
        <v>0.29</v>
      </c>
      <c r="L7" s="5" t="n">
        <v>0.49</v>
      </c>
      <c r="M7" s="5" t="n">
        <v>0.38</v>
      </c>
    </row>
    <row r="8" customFormat="false" ht="11.25" hidden="false" customHeight="false" outlineLevel="0" collapsed="false">
      <c r="A8" s="4" t="s">
        <v>16</v>
      </c>
      <c r="B8" s="5" t="n">
        <v>-0.16</v>
      </c>
      <c r="C8" s="5" t="n">
        <v>0.83</v>
      </c>
      <c r="D8" s="5" t="n">
        <v>0.12</v>
      </c>
      <c r="E8" s="5" t="n">
        <v>0.24</v>
      </c>
      <c r="F8" s="5" t="n">
        <v>0.25</v>
      </c>
      <c r="G8" s="5" t="n">
        <v>-0.12</v>
      </c>
      <c r="H8" s="5" t="n">
        <v>0.82</v>
      </c>
      <c r="I8" s="5" t="n">
        <v>0.02</v>
      </c>
      <c r="J8" s="5" t="n">
        <v>0.08</v>
      </c>
      <c r="K8" s="5" t="n">
        <v>-0.59</v>
      </c>
      <c r="L8" s="5" t="n">
        <v>0.16</v>
      </c>
      <c r="M8" s="5" t="n">
        <v>0.17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1.25" hidden="false" customHeight="false" outlineLevel="0" collapsed="false">
      <c r="A9" s="4" t="s">
        <v>17</v>
      </c>
      <c r="B9" s="5" t="n">
        <v>-0.98</v>
      </c>
      <c r="C9" s="5" t="n">
        <v>0.2</v>
      </c>
      <c r="D9" s="5" t="n">
        <v>-0.41</v>
      </c>
      <c r="E9" s="5" t="n">
        <v>-0.21</v>
      </c>
      <c r="F9" s="5" t="n">
        <v>-0.13</v>
      </c>
      <c r="G9" s="5" t="n">
        <v>-0.37</v>
      </c>
      <c r="H9" s="5" t="n">
        <v>0.93</v>
      </c>
      <c r="I9" s="5" t="n">
        <v>-0.59</v>
      </c>
      <c r="J9" s="5" t="n">
        <v>-0.63</v>
      </c>
      <c r="K9" s="5" t="n">
        <v>-1.1</v>
      </c>
      <c r="L9" s="5" t="n">
        <v>-0.38</v>
      </c>
      <c r="M9" s="5" t="n">
        <v>-0.32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1.25" hidden="false" customHeight="false" outlineLevel="0" collapsed="false">
      <c r="A10" s="7" t="s">
        <v>18</v>
      </c>
      <c r="B10" s="5" t="n">
        <v>-2.74</v>
      </c>
      <c r="C10" s="5" t="n">
        <v>-0.49</v>
      </c>
      <c r="D10" s="5" t="n">
        <v>-0.82</v>
      </c>
      <c r="E10" s="5" t="n">
        <v>0.61</v>
      </c>
      <c r="F10" s="5" t="n">
        <v>-0.43</v>
      </c>
      <c r="G10" s="5" t="n">
        <v>-2.75</v>
      </c>
      <c r="H10" s="5" t="n">
        <v>-1.6</v>
      </c>
      <c r="I10" s="5" t="n">
        <v>-1.13</v>
      </c>
      <c r="J10" s="5" t="n">
        <v>-3.52</v>
      </c>
      <c r="K10" s="5" t="n">
        <v>-0.5</v>
      </c>
      <c r="L10" s="5" t="n">
        <v>-0.65</v>
      </c>
      <c r="M10" s="5" t="n">
        <v>-1.16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11.25" hidden="false" customHeight="false" outlineLevel="0" collapsed="false">
      <c r="A11" s="8" t="s">
        <v>19</v>
      </c>
      <c r="B11" s="9" t="n">
        <v>-2.64</v>
      </c>
      <c r="C11" s="9" t="n">
        <v>0.28</v>
      </c>
      <c r="D11" s="9" t="n">
        <v>-0.88</v>
      </c>
      <c r="E11" s="9" t="n">
        <v>-1.05</v>
      </c>
      <c r="F11" s="9" t="n">
        <v>0.04</v>
      </c>
      <c r="G11" s="9" t="n">
        <v>-1.89</v>
      </c>
      <c r="H11" s="9" t="n">
        <v>-1.1</v>
      </c>
      <c r="I11" s="9" t="n">
        <v>-1.81</v>
      </c>
      <c r="J11" s="9" t="n">
        <v>-0.71</v>
      </c>
      <c r="K11" s="9" t="n">
        <v>-0.05</v>
      </c>
      <c r="L11" s="9" t="n">
        <v>-0.04</v>
      </c>
      <c r="M11" s="9" t="n">
        <v>-0.75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0.54</v>
      </c>
      <c r="F12" s="9"/>
      <c r="G12" s="9"/>
      <c r="H12" s="9"/>
      <c r="I12" s="9" t="n">
        <v>9.4</v>
      </c>
      <c r="J12" s="9" t="n">
        <v>-7.84</v>
      </c>
      <c r="K12" s="9"/>
      <c r="L12" s="9"/>
      <c r="M12" s="9" t="n">
        <v>-2.18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2.97</v>
      </c>
      <c r="C13" s="9" t="n">
        <v>-2.13</v>
      </c>
      <c r="D13" s="9"/>
      <c r="E13" s="9" t="n">
        <v>2.35</v>
      </c>
      <c r="F13" s="9"/>
      <c r="G13" s="9" t="n">
        <v>-4.68</v>
      </c>
      <c r="H13" s="9" t="n">
        <v>-2.05</v>
      </c>
      <c r="I13" s="9"/>
      <c r="J13" s="9" t="n">
        <v>-3.24</v>
      </c>
      <c r="K13" s="9" t="n">
        <v>-1.65</v>
      </c>
      <c r="L13" s="9"/>
      <c r="M13" s="9" t="n">
        <v>-2.19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2.24</v>
      </c>
      <c r="F14" s="9"/>
      <c r="G14" s="9"/>
      <c r="H14" s="9"/>
      <c r="I14" s="9" t="n">
        <v>1.87</v>
      </c>
      <c r="J14" s="9"/>
      <c r="K14" s="9"/>
      <c r="L14" s="9"/>
      <c r="M14" s="9" t="n">
        <v>1.93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0.7</v>
      </c>
      <c r="E15" s="9" t="n">
        <v>2.51</v>
      </c>
      <c r="F15" s="9" t="n">
        <v>-1.55</v>
      </c>
      <c r="G15" s="9" t="n">
        <v>-5.69</v>
      </c>
      <c r="H15" s="9" t="n">
        <v>-2.4</v>
      </c>
      <c r="I15" s="9" t="n">
        <v>-10.29</v>
      </c>
      <c r="J15" s="9" t="n">
        <v>-5.75</v>
      </c>
      <c r="K15" s="9"/>
      <c r="L15" s="9" t="n">
        <v>-2.87</v>
      </c>
      <c r="M15" s="9" t="n">
        <v>-2.18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1.86</v>
      </c>
      <c r="F16" s="9"/>
      <c r="G16" s="9"/>
      <c r="H16" s="9"/>
      <c r="I16" s="9"/>
      <c r="J16" s="9"/>
      <c r="K16" s="9"/>
      <c r="L16" s="9"/>
      <c r="M16" s="9" t="n">
        <v>1.86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customFormat="false" ht="11.25" hidden="false" customHeight="false" outlineLevel="0" collapsed="false">
      <c r="A17" s="7" t="s">
        <v>25</v>
      </c>
      <c r="B17" s="5" t="n">
        <v>0.03</v>
      </c>
      <c r="C17" s="5" t="n">
        <v>-0.22</v>
      </c>
      <c r="D17" s="5" t="n">
        <v>-0.2</v>
      </c>
      <c r="E17" s="5" t="n">
        <v>-1</v>
      </c>
      <c r="F17" s="5" t="n">
        <v>-0.41</v>
      </c>
      <c r="G17" s="5" t="n">
        <v>-1.6</v>
      </c>
      <c r="H17" s="5" t="n">
        <v>1.83</v>
      </c>
      <c r="I17" s="5" t="n">
        <v>-1.07</v>
      </c>
      <c r="J17" s="5" t="n">
        <v>0.79</v>
      </c>
      <c r="K17" s="5" t="n">
        <v>0.93</v>
      </c>
      <c r="L17" s="5" t="n">
        <v>-1.35</v>
      </c>
      <c r="M17" s="5" t="n">
        <v>0.01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4.78</v>
      </c>
      <c r="F18" s="9"/>
      <c r="G18" s="9"/>
      <c r="H18" s="9"/>
      <c r="I18" s="9" t="n">
        <v>-4.87</v>
      </c>
      <c r="J18" s="9"/>
      <c r="K18" s="9"/>
      <c r="L18" s="9"/>
      <c r="M18" s="9" t="n">
        <v>-0.54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0.34</v>
      </c>
      <c r="C19" s="9" t="n">
        <v>0.58</v>
      </c>
      <c r="D19" s="9" t="n">
        <v>-1.12</v>
      </c>
      <c r="E19" s="9" t="n">
        <v>-1.01</v>
      </c>
      <c r="F19" s="9" t="n">
        <v>-0.65</v>
      </c>
      <c r="G19" s="9" t="n">
        <v>-0.35</v>
      </c>
      <c r="H19" s="9" t="n">
        <v>-0.72</v>
      </c>
      <c r="I19" s="9" t="n">
        <v>0.09</v>
      </c>
      <c r="J19" s="9" t="n">
        <v>-0.61</v>
      </c>
      <c r="K19" s="9" t="n">
        <v>0.36</v>
      </c>
      <c r="L19" s="9" t="n">
        <v>-2.85</v>
      </c>
      <c r="M19" s="9" t="n">
        <v>-0.54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1.07</v>
      </c>
      <c r="E20" s="9" t="n">
        <v>0.56</v>
      </c>
      <c r="F20" s="9"/>
      <c r="G20" s="9"/>
      <c r="H20" s="9"/>
      <c r="I20" s="9" t="n">
        <v>-2.74</v>
      </c>
      <c r="J20" s="9"/>
      <c r="K20" s="9"/>
      <c r="L20" s="9"/>
      <c r="M20" s="9" t="n">
        <v>0.29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2.36</v>
      </c>
      <c r="D21" s="9" t="n">
        <v>0.68</v>
      </c>
      <c r="E21" s="9" t="n">
        <v>-0.82</v>
      </c>
      <c r="F21" s="9" t="n">
        <v>-0.33</v>
      </c>
      <c r="G21" s="9" t="n">
        <v>1.95</v>
      </c>
      <c r="H21" s="9" t="n">
        <v>-0.85</v>
      </c>
      <c r="I21" s="9"/>
      <c r="J21" s="9" t="n">
        <v>2.92</v>
      </c>
      <c r="K21" s="9" t="n">
        <v>0.48</v>
      </c>
      <c r="L21" s="9" t="n">
        <v>-2.25</v>
      </c>
      <c r="M21" s="9" t="n">
        <v>-0.34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0.08</v>
      </c>
      <c r="C22" s="9"/>
      <c r="D22" s="9"/>
      <c r="E22" s="9"/>
      <c r="F22" s="9"/>
      <c r="G22" s="9"/>
      <c r="H22" s="9"/>
      <c r="I22" s="9" t="n">
        <v>-1.81</v>
      </c>
      <c r="J22" s="9"/>
      <c r="K22" s="9"/>
      <c r="L22" s="9"/>
      <c r="M22" s="9" t="n">
        <v>-0.45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0.85</v>
      </c>
      <c r="C23" s="9"/>
      <c r="D23" s="9"/>
      <c r="E23" s="9" t="n">
        <v>-4.97</v>
      </c>
      <c r="F23" s="9"/>
      <c r="G23" s="9"/>
      <c r="H23" s="9" t="n">
        <v>2.77</v>
      </c>
      <c r="I23" s="9" t="n">
        <v>-0.51</v>
      </c>
      <c r="J23" s="9" t="n">
        <v>1.76</v>
      </c>
      <c r="K23" s="9"/>
      <c r="L23" s="9"/>
      <c r="M23" s="9" t="n">
        <v>1.33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0.06</v>
      </c>
      <c r="C24" s="9" t="n">
        <v>0.86</v>
      </c>
      <c r="D24" s="9" t="n">
        <v>2.23</v>
      </c>
      <c r="E24" s="9"/>
      <c r="F24" s="9" t="n">
        <v>0.15</v>
      </c>
      <c r="G24" s="9" t="n">
        <v>-3.55</v>
      </c>
      <c r="H24" s="9" t="n">
        <v>0.88</v>
      </c>
      <c r="I24" s="9"/>
      <c r="J24" s="9" t="n">
        <v>-1.94</v>
      </c>
      <c r="K24" s="9" t="n">
        <v>2.96</v>
      </c>
      <c r="L24" s="9" t="n">
        <v>0.9</v>
      </c>
      <c r="M24" s="9" t="n">
        <v>0.41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customFormat="false" ht="11.25" hidden="false" customHeight="false" outlineLevel="0" collapsed="false">
      <c r="A25" s="7" t="s">
        <v>33</v>
      </c>
      <c r="B25" s="5" t="n">
        <v>-9.78</v>
      </c>
      <c r="C25" s="5" t="n">
        <v>-0.13</v>
      </c>
      <c r="D25" s="5" t="n">
        <v>5.02</v>
      </c>
      <c r="E25" s="5" t="n">
        <v>5.35</v>
      </c>
      <c r="F25" s="5" t="n">
        <v>-2.93</v>
      </c>
      <c r="G25" s="5" t="n">
        <v>-1.41</v>
      </c>
      <c r="H25" s="5" t="n">
        <v>9.27</v>
      </c>
      <c r="I25" s="5" t="n">
        <v>7.49</v>
      </c>
      <c r="J25" s="5" t="n">
        <v>-5.66</v>
      </c>
      <c r="K25" s="5" t="n">
        <v>-9.51</v>
      </c>
      <c r="L25" s="5" t="n">
        <v>7.1</v>
      </c>
      <c r="M25" s="5" t="n">
        <v>-1.65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</row>
    <row r="26" customFormat="false" ht="11.25" hidden="false" customHeight="false" outlineLevel="0" collapsed="false">
      <c r="A26" s="8" t="s">
        <v>34</v>
      </c>
      <c r="B26" s="9" t="n">
        <v>1.01</v>
      </c>
      <c r="C26" s="9" t="n">
        <v>20.68</v>
      </c>
      <c r="D26" s="9" t="n">
        <v>18.17</v>
      </c>
      <c r="E26" s="9" t="n">
        <v>12.69</v>
      </c>
      <c r="F26" s="9" t="n">
        <v>8.8</v>
      </c>
      <c r="G26" s="9" t="n">
        <v>4.66</v>
      </c>
      <c r="H26" s="9" t="n">
        <v>12.61</v>
      </c>
      <c r="I26" s="9" t="n">
        <v>3.98</v>
      </c>
      <c r="J26" s="9" t="n">
        <v>16.47</v>
      </c>
      <c r="K26" s="9" t="n">
        <v>-6.17</v>
      </c>
      <c r="L26" s="9" t="n">
        <v>13.38</v>
      </c>
      <c r="M26" s="9" t="n">
        <v>9.39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6.86</v>
      </c>
      <c r="F27" s="9"/>
      <c r="G27" s="9"/>
      <c r="H27" s="9"/>
      <c r="I27" s="9"/>
      <c r="J27" s="9"/>
      <c r="K27" s="9"/>
      <c r="L27" s="9"/>
      <c r="M27" s="9" t="n">
        <v>6.86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4.37</v>
      </c>
      <c r="E28" s="9"/>
      <c r="F28" s="9"/>
      <c r="G28" s="9"/>
      <c r="H28" s="9"/>
      <c r="I28" s="9"/>
      <c r="J28" s="9"/>
      <c r="K28" s="9"/>
      <c r="L28" s="9" t="n">
        <v>2.54</v>
      </c>
      <c r="M28" s="9" t="n">
        <v>-2.55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7.46</v>
      </c>
      <c r="E29" s="9"/>
      <c r="F29" s="9"/>
      <c r="G29" s="9" t="n">
        <v>-3.49</v>
      </c>
      <c r="H29" s="9"/>
      <c r="I29" s="9"/>
      <c r="J29" s="9"/>
      <c r="K29" s="9"/>
      <c r="L29" s="9" t="n">
        <v>-0.18</v>
      </c>
      <c r="M29" s="9" t="n">
        <v>3.7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5.8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5.84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0.01</v>
      </c>
      <c r="F31" s="9" t="n">
        <v>-5.57</v>
      </c>
      <c r="G31" s="9"/>
      <c r="H31" s="9"/>
      <c r="I31" s="9"/>
      <c r="J31" s="9" t="n">
        <v>-21.83</v>
      </c>
      <c r="K31" s="9"/>
      <c r="L31" s="9"/>
      <c r="M31" s="9" t="n">
        <v>-8.24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-18.16</v>
      </c>
      <c r="E32" s="9"/>
      <c r="F32" s="9"/>
      <c r="G32" s="9" t="n">
        <v>-6.76</v>
      </c>
      <c r="H32" s="9"/>
      <c r="I32" s="9"/>
      <c r="J32" s="9"/>
      <c r="K32" s="9"/>
      <c r="L32" s="9"/>
      <c r="M32" s="9" t="n">
        <v>-15.24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-37.04</v>
      </c>
      <c r="C33" s="9" t="n">
        <v>-22.98</v>
      </c>
      <c r="D33" s="9" t="n">
        <v>-20.98</v>
      </c>
      <c r="E33" s="9" t="n">
        <v>0.67</v>
      </c>
      <c r="F33" s="9" t="n">
        <v>-16.71</v>
      </c>
      <c r="G33" s="9" t="n">
        <v>-18.5</v>
      </c>
      <c r="H33" s="9" t="n">
        <v>-1.97</v>
      </c>
      <c r="I33" s="9" t="n">
        <v>2.94</v>
      </c>
      <c r="J33" s="9" t="n">
        <v>-27.16</v>
      </c>
      <c r="K33" s="9" t="n">
        <v>-21.22</v>
      </c>
      <c r="L33" s="9" t="n">
        <v>-2.29</v>
      </c>
      <c r="M33" s="9" t="n">
        <v>-19.83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-7.47</v>
      </c>
      <c r="C34" s="9" t="n">
        <v>-6.46</v>
      </c>
      <c r="D34" s="9" t="n">
        <v>17.76</v>
      </c>
      <c r="E34" s="9" t="n">
        <v>8.65</v>
      </c>
      <c r="F34" s="9" t="n">
        <v>-0.01</v>
      </c>
      <c r="G34" s="9" t="n">
        <v>8.06</v>
      </c>
      <c r="H34" s="9" t="n">
        <v>19.32</v>
      </c>
      <c r="I34" s="9" t="n">
        <v>18.34</v>
      </c>
      <c r="J34" s="9" t="n">
        <v>13.17</v>
      </c>
      <c r="K34" s="9" t="n">
        <v>0.87</v>
      </c>
      <c r="L34" s="9" t="n">
        <v>14.07</v>
      </c>
      <c r="M34" s="9" t="n">
        <v>5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41.3</v>
      </c>
      <c r="C35" s="9" t="n">
        <v>19.57</v>
      </c>
      <c r="D35" s="9" t="n">
        <v>29.77</v>
      </c>
      <c r="E35" s="9" t="n">
        <v>-3.3</v>
      </c>
      <c r="F35" s="9" t="n">
        <v>10.31</v>
      </c>
      <c r="G35" s="9" t="n">
        <v>35.44</v>
      </c>
      <c r="H35" s="9" t="n">
        <v>4.61</v>
      </c>
      <c r="I35" s="9" t="n">
        <v>6.25</v>
      </c>
      <c r="J35" s="9" t="n">
        <v>0.14</v>
      </c>
      <c r="K35" s="9" t="n">
        <v>26.28</v>
      </c>
      <c r="L35" s="9" t="n">
        <v>25.49</v>
      </c>
      <c r="M35" s="9" t="n">
        <v>17.24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customFormat="false" ht="11.25" hidden="false" customHeight="false" outlineLevel="0" collapsed="false">
      <c r="A36" s="7" t="s">
        <v>44</v>
      </c>
      <c r="B36" s="5" t="n">
        <v>1.15</v>
      </c>
      <c r="C36" s="5" t="n">
        <v>0.43</v>
      </c>
      <c r="D36" s="5" t="n">
        <v>0.55</v>
      </c>
      <c r="E36" s="5" t="n">
        <v>-2.32</v>
      </c>
      <c r="F36" s="5" t="n">
        <v>1.89</v>
      </c>
      <c r="G36" s="5" t="n">
        <v>0.82</v>
      </c>
      <c r="H36" s="5" t="n">
        <v>0.35</v>
      </c>
      <c r="I36" s="5" t="n">
        <v>0.66</v>
      </c>
      <c r="J36" s="5" t="n">
        <v>-1.02</v>
      </c>
      <c r="K36" s="5" t="n">
        <v>1.32</v>
      </c>
      <c r="L36" s="5" t="n">
        <v>-2.85</v>
      </c>
      <c r="M36" s="5" t="n">
        <v>0.72</v>
      </c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customFormat="false" ht="11.25" hidden="false" customHeight="false" outlineLevel="0" collapsed="false">
      <c r="A37" s="8" t="s">
        <v>45</v>
      </c>
      <c r="B37" s="9" t="n">
        <v>1.95</v>
      </c>
      <c r="C37" s="9" t="n">
        <v>-3.73</v>
      </c>
      <c r="D37" s="9"/>
      <c r="E37" s="9" t="n">
        <v>0.31</v>
      </c>
      <c r="F37" s="9" t="n">
        <v>2.48</v>
      </c>
      <c r="G37" s="9" t="n">
        <v>7.12</v>
      </c>
      <c r="H37" s="9" t="n">
        <v>0.88</v>
      </c>
      <c r="I37" s="9" t="n">
        <v>3.11</v>
      </c>
      <c r="J37" s="9" t="n">
        <v>1.7</v>
      </c>
      <c r="K37" s="9" t="n">
        <v>1.95</v>
      </c>
      <c r="L37" s="9"/>
      <c r="M37" s="9" t="n">
        <v>1.75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13.86</v>
      </c>
      <c r="D38" s="9" t="n">
        <v>0.38</v>
      </c>
      <c r="E38" s="9" t="n">
        <v>-2.9</v>
      </c>
      <c r="F38" s="9"/>
      <c r="G38" s="9" t="n">
        <v>-0.96</v>
      </c>
      <c r="H38" s="9" t="n">
        <v>-0.98</v>
      </c>
      <c r="I38" s="9" t="n">
        <v>-1.17</v>
      </c>
      <c r="J38" s="9" t="n">
        <v>-1.14</v>
      </c>
      <c r="K38" s="9"/>
      <c r="L38" s="9" t="n">
        <v>-4.8</v>
      </c>
      <c r="M38" s="9" t="n">
        <v>-0.27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0.32</v>
      </c>
      <c r="C39" s="9" t="n">
        <v>-2.06</v>
      </c>
      <c r="D39" s="9" t="n">
        <v>3.03</v>
      </c>
      <c r="E39" s="9" t="n">
        <v>-5.28</v>
      </c>
      <c r="F39" s="9" t="n">
        <v>0.72</v>
      </c>
      <c r="G39" s="9" t="n">
        <v>1</v>
      </c>
      <c r="H39" s="9" t="n">
        <v>-0.12</v>
      </c>
      <c r="I39" s="9"/>
      <c r="J39" s="9"/>
      <c r="K39" s="9" t="n">
        <v>0.35</v>
      </c>
      <c r="L39" s="9"/>
      <c r="M39" s="9" t="n">
        <v>0.27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3.81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3.81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-0.11</v>
      </c>
      <c r="C41" s="9" t="n">
        <v>-0.04</v>
      </c>
      <c r="D41" s="9"/>
      <c r="E41" s="9" t="n">
        <v>-1.25</v>
      </c>
      <c r="F41" s="9" t="n">
        <v>0.46</v>
      </c>
      <c r="G41" s="9" t="n">
        <v>-2.05</v>
      </c>
      <c r="H41" s="9"/>
      <c r="I41" s="9"/>
      <c r="J41" s="9"/>
      <c r="K41" s="9" t="n">
        <v>-0.77</v>
      </c>
      <c r="L41" s="9" t="n">
        <v>-0.36</v>
      </c>
      <c r="M41" s="9" t="n">
        <v>-0.04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0.31</v>
      </c>
      <c r="C42" s="9" t="n">
        <v>-0.44</v>
      </c>
      <c r="D42" s="9" t="n">
        <v>0.1</v>
      </c>
      <c r="E42" s="9" t="n">
        <v>0.39</v>
      </c>
      <c r="F42" s="9" t="n">
        <v>2.09</v>
      </c>
      <c r="G42" s="9" t="n">
        <v>0.19</v>
      </c>
      <c r="H42" s="9" t="n">
        <v>-0.51</v>
      </c>
      <c r="I42" s="9" t="n">
        <v>-1.17</v>
      </c>
      <c r="J42" s="9" t="n">
        <v>-2.27</v>
      </c>
      <c r="K42" s="9" t="n">
        <v>1.62</v>
      </c>
      <c r="L42" s="9" t="n">
        <v>-2.01</v>
      </c>
      <c r="M42" s="9" t="n">
        <v>0.6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4.09</v>
      </c>
      <c r="M43" s="9" t="n">
        <v>4.09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-0.02</v>
      </c>
      <c r="E44" s="9"/>
      <c r="F44" s="9"/>
      <c r="G44" s="9"/>
      <c r="H44" s="9"/>
      <c r="I44" s="9"/>
      <c r="J44" s="9"/>
      <c r="K44" s="9"/>
      <c r="L44" s="9"/>
      <c r="M44" s="9" t="n">
        <v>-0.02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customFormat="false" ht="11.25" hidden="false" customHeight="false" outlineLevel="0" collapsed="false">
      <c r="A45" s="7" t="s">
        <v>53</v>
      </c>
      <c r="B45" s="5" t="n">
        <v>4.87</v>
      </c>
      <c r="C45" s="5" t="n">
        <v>25.71</v>
      </c>
      <c r="D45" s="5" t="n">
        <v>1.54</v>
      </c>
      <c r="E45" s="5" t="n">
        <v>-0.42</v>
      </c>
      <c r="F45" s="5" t="n">
        <v>-1.54</v>
      </c>
      <c r="G45" s="5" t="n">
        <v>4.89</v>
      </c>
      <c r="H45" s="5" t="n">
        <v>-0.92</v>
      </c>
      <c r="I45" s="5" t="n">
        <v>-1.55</v>
      </c>
      <c r="J45" s="5" t="n">
        <v>5.61</v>
      </c>
      <c r="K45" s="5" t="n">
        <v>-7.41</v>
      </c>
      <c r="L45" s="5" t="n">
        <v>7.57</v>
      </c>
      <c r="M45" s="5" t="n">
        <v>2.71</v>
      </c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1.25" hidden="false" customHeight="false" outlineLevel="0" collapsed="false">
      <c r="A46" s="8" t="s">
        <v>54</v>
      </c>
      <c r="B46" s="9" t="n">
        <v>5.1</v>
      </c>
      <c r="C46" s="9" t="n">
        <v>31.72</v>
      </c>
      <c r="D46" s="9" t="n">
        <v>-0.12</v>
      </c>
      <c r="E46" s="9" t="n">
        <v>-0.82</v>
      </c>
      <c r="F46" s="9" t="n">
        <v>-2.94</v>
      </c>
      <c r="G46" s="9" t="n">
        <v>8.33</v>
      </c>
      <c r="H46" s="9" t="n">
        <v>-4.11</v>
      </c>
      <c r="I46" s="9" t="n">
        <v>2.35</v>
      </c>
      <c r="J46" s="9" t="n">
        <v>6.49</v>
      </c>
      <c r="K46" s="9" t="n">
        <v>-7.2</v>
      </c>
      <c r="L46" s="9" t="n">
        <v>6.55</v>
      </c>
      <c r="M46" s="9" t="n">
        <v>2.14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-0.31</v>
      </c>
      <c r="F47" s="9"/>
      <c r="G47" s="9"/>
      <c r="H47" s="9"/>
      <c r="I47" s="9"/>
      <c r="J47" s="9" t="n">
        <v>-0.02</v>
      </c>
      <c r="K47" s="9"/>
      <c r="L47" s="9"/>
      <c r="M47" s="9" t="n">
        <v>-0.19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4.42</v>
      </c>
      <c r="C48" s="9"/>
      <c r="D48" s="9" t="n">
        <v>1.42</v>
      </c>
      <c r="E48" s="9"/>
      <c r="F48" s="9" t="n">
        <v>-1.76</v>
      </c>
      <c r="G48" s="9" t="n">
        <v>3.45</v>
      </c>
      <c r="H48" s="9" t="n">
        <v>4.71</v>
      </c>
      <c r="I48" s="9"/>
      <c r="J48" s="9"/>
      <c r="K48" s="9"/>
      <c r="L48" s="9" t="n">
        <v>12.41</v>
      </c>
      <c r="M48" s="9" t="n">
        <v>2.06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1.34</v>
      </c>
      <c r="C49" s="9" t="n">
        <v>15.44</v>
      </c>
      <c r="D49" s="9"/>
      <c r="E49" s="9"/>
      <c r="F49" s="9" t="n">
        <v>2.12</v>
      </c>
      <c r="G49" s="9"/>
      <c r="H49" s="9"/>
      <c r="I49" s="9"/>
      <c r="J49" s="9"/>
      <c r="K49" s="9" t="n">
        <v>-0.39</v>
      </c>
      <c r="L49" s="9"/>
      <c r="M49" s="9" t="n">
        <v>3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8.06</v>
      </c>
      <c r="C50" s="9" t="n">
        <v>25.85</v>
      </c>
      <c r="D50" s="9" t="n">
        <v>8.52</v>
      </c>
      <c r="E50" s="9"/>
      <c r="F50" s="9" t="n">
        <v>-0.41</v>
      </c>
      <c r="G50" s="9"/>
      <c r="H50" s="9"/>
      <c r="I50" s="9"/>
      <c r="J50" s="9" t="n">
        <v>17.38</v>
      </c>
      <c r="K50" s="9" t="n">
        <v>-14.87</v>
      </c>
      <c r="L50" s="9" t="n">
        <v>7.4</v>
      </c>
      <c r="M50" s="9" t="n">
        <v>7.78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5.04</v>
      </c>
      <c r="C51" s="9"/>
      <c r="D51" s="9" t="n">
        <v>0.32</v>
      </c>
      <c r="E51" s="9"/>
      <c r="F51" s="9"/>
      <c r="G51" s="9" t="n">
        <v>1.09</v>
      </c>
      <c r="H51" s="9" t="n">
        <v>-2.49</v>
      </c>
      <c r="I51" s="9" t="n">
        <v>-2.88</v>
      </c>
      <c r="J51" s="9" t="n">
        <v>-2.83</v>
      </c>
      <c r="K51" s="9"/>
      <c r="L51" s="9"/>
      <c r="M51" s="9" t="n">
        <v>-0.68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12.45</v>
      </c>
      <c r="D52" s="9"/>
      <c r="E52" s="9"/>
      <c r="F52" s="9" t="n">
        <v>4.54</v>
      </c>
      <c r="G52" s="9" t="n">
        <v>5.5</v>
      </c>
      <c r="H52" s="9"/>
      <c r="I52" s="9"/>
      <c r="J52" s="9"/>
      <c r="K52" s="9" t="n">
        <v>-2.59</v>
      </c>
      <c r="L52" s="9"/>
      <c r="M52" s="9" t="n">
        <v>5.93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1.25" hidden="false" customHeight="false" outlineLevel="0" collapsed="false">
      <c r="A53" s="7" t="s">
        <v>61</v>
      </c>
      <c r="B53" s="5" t="n">
        <v>3.75</v>
      </c>
      <c r="C53" s="5" t="n">
        <v>3.47</v>
      </c>
      <c r="D53" s="5" t="n">
        <v>3.99</v>
      </c>
      <c r="E53" s="5" t="n">
        <v>-4.44</v>
      </c>
      <c r="F53" s="5" t="n">
        <v>3.93</v>
      </c>
      <c r="G53" s="5" t="n">
        <v>-0.43</v>
      </c>
      <c r="H53" s="5" t="n">
        <v>-1.15</v>
      </c>
      <c r="I53" s="5" t="n">
        <v>0.23</v>
      </c>
      <c r="J53" s="5" t="n">
        <v>0.24</v>
      </c>
      <c r="K53" s="5" t="n">
        <v>-1.3</v>
      </c>
      <c r="L53" s="5" t="n">
        <v>6.41</v>
      </c>
      <c r="M53" s="5" t="n">
        <v>2.33</v>
      </c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-1.04</v>
      </c>
      <c r="F54" s="9"/>
      <c r="G54" s="9"/>
      <c r="H54" s="9"/>
      <c r="I54" s="9"/>
      <c r="J54" s="9" t="n">
        <v>-1.17</v>
      </c>
      <c r="K54" s="9"/>
      <c r="L54" s="9"/>
      <c r="M54" s="9" t="n">
        <v>-1.11</v>
      </c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-9.71</v>
      </c>
      <c r="E55" s="9" t="n">
        <v>-1.53</v>
      </c>
      <c r="F55" s="9"/>
      <c r="G55" s="9"/>
      <c r="H55" s="9"/>
      <c r="I55" s="9"/>
      <c r="J55" s="9" t="n">
        <v>5.44</v>
      </c>
      <c r="K55" s="9"/>
      <c r="L55" s="9"/>
      <c r="M55" s="9" t="n">
        <v>-4.49</v>
      </c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4.38</v>
      </c>
      <c r="D56" s="9" t="n">
        <v>2.33</v>
      </c>
      <c r="E56" s="9"/>
      <c r="F56" s="9" t="n">
        <v>2.37</v>
      </c>
      <c r="G56" s="9"/>
      <c r="H56" s="9"/>
      <c r="I56" s="9"/>
      <c r="J56" s="9"/>
      <c r="K56" s="9" t="n">
        <v>-10.67</v>
      </c>
      <c r="L56" s="9"/>
      <c r="M56" s="9" t="n">
        <v>-1.02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10.57</v>
      </c>
      <c r="M57" s="9" t="n">
        <v>10.57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1.14</v>
      </c>
      <c r="C58" s="9"/>
      <c r="D58" s="9" t="n">
        <v>0.68</v>
      </c>
      <c r="E58" s="9" t="n">
        <v>-10.16</v>
      </c>
      <c r="F58" s="9" t="n">
        <v>5.83</v>
      </c>
      <c r="G58" s="9" t="n">
        <v>-12.86</v>
      </c>
      <c r="H58" s="9" t="n">
        <v>0.9</v>
      </c>
      <c r="I58" s="9" t="n">
        <v>-10.04</v>
      </c>
      <c r="J58" s="9" t="n">
        <v>-5.58</v>
      </c>
      <c r="K58" s="9" t="n">
        <v>-5.99</v>
      </c>
      <c r="L58" s="9" t="n">
        <v>4.91</v>
      </c>
      <c r="M58" s="9" t="n">
        <v>-0.92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-6.55</v>
      </c>
      <c r="I59" s="9"/>
      <c r="J59" s="9"/>
      <c r="K59" s="9"/>
      <c r="L59" s="9"/>
      <c r="M59" s="9" t="n">
        <v>-6.55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0.02</v>
      </c>
      <c r="C60" s="9" t="n">
        <v>6.69</v>
      </c>
      <c r="D60" s="9" t="n">
        <v>0.52</v>
      </c>
      <c r="E60" s="9" t="n">
        <v>-3.91</v>
      </c>
      <c r="F60" s="9" t="n">
        <v>3.17</v>
      </c>
      <c r="G60" s="9" t="n">
        <v>6.6</v>
      </c>
      <c r="H60" s="9" t="n">
        <v>1.96</v>
      </c>
      <c r="I60" s="9" t="n">
        <v>8</v>
      </c>
      <c r="J60" s="9" t="n">
        <v>5.82</v>
      </c>
      <c r="K60" s="9" t="n">
        <v>6.57</v>
      </c>
      <c r="L60" s="9" t="n">
        <v>4.68</v>
      </c>
      <c r="M60" s="9" t="n">
        <v>3.26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12.77</v>
      </c>
      <c r="C61" s="9" t="n">
        <v>13.83</v>
      </c>
      <c r="D61" s="9" t="n">
        <v>21.05</v>
      </c>
      <c r="E61" s="9" t="n">
        <v>2.49</v>
      </c>
      <c r="F61" s="9" t="n">
        <v>18.07</v>
      </c>
      <c r="G61" s="9" t="n">
        <v>21.9</v>
      </c>
      <c r="H61" s="9" t="n">
        <v>-6.33</v>
      </c>
      <c r="I61" s="9" t="n">
        <v>10.16</v>
      </c>
      <c r="J61" s="9" t="n">
        <v>-8.4</v>
      </c>
      <c r="K61" s="9" t="n">
        <v>8.77</v>
      </c>
      <c r="L61" s="9"/>
      <c r="M61" s="9" t="n">
        <v>11.33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-9.5</v>
      </c>
      <c r="C62" s="9"/>
      <c r="D62" s="9"/>
      <c r="E62" s="9"/>
      <c r="F62" s="9" t="n">
        <v>-16.85</v>
      </c>
      <c r="G62" s="9"/>
      <c r="H62" s="9" t="n">
        <v>-4.45</v>
      </c>
      <c r="I62" s="9"/>
      <c r="J62" s="9" t="n">
        <v>-8.37</v>
      </c>
      <c r="K62" s="9"/>
      <c r="L62" s="9"/>
      <c r="M62" s="9" t="n">
        <v>-14.34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2.85</v>
      </c>
      <c r="J63" s="9" t="n">
        <v>0.41</v>
      </c>
      <c r="K63" s="9"/>
      <c r="L63" s="9"/>
      <c r="M63" s="9" t="n">
        <v>1.33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9.22</v>
      </c>
      <c r="C64" s="9" t="n">
        <v>-7.13</v>
      </c>
      <c r="D64" s="9"/>
      <c r="E64" s="9" t="n">
        <v>1.39</v>
      </c>
      <c r="F64" s="9" t="n">
        <v>-0.17</v>
      </c>
      <c r="G64" s="9" t="n">
        <v>6.12</v>
      </c>
      <c r="H64" s="9"/>
      <c r="I64" s="9"/>
      <c r="J64" s="9" t="n">
        <v>6.35</v>
      </c>
      <c r="K64" s="9" t="n">
        <v>-8.53</v>
      </c>
      <c r="L64" s="9" t="n">
        <v>15.69</v>
      </c>
      <c r="M64" s="9" t="n">
        <v>1.09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5.78</v>
      </c>
      <c r="F65" s="9"/>
      <c r="G65" s="9"/>
      <c r="H65" s="9"/>
      <c r="I65" s="9"/>
      <c r="J65" s="9"/>
      <c r="K65" s="9"/>
      <c r="L65" s="9"/>
      <c r="M65" s="9" t="n">
        <v>5.78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-1.05</v>
      </c>
      <c r="C66" s="9"/>
      <c r="D66" s="9"/>
      <c r="E66" s="9"/>
      <c r="F66" s="9"/>
      <c r="G66" s="9"/>
      <c r="H66" s="9" t="n">
        <v>0.61</v>
      </c>
      <c r="I66" s="9"/>
      <c r="J66" s="9"/>
      <c r="K66" s="9"/>
      <c r="L66" s="9"/>
      <c r="M66" s="9" t="n">
        <v>-0.79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3.75</v>
      </c>
      <c r="C67" s="9" t="n">
        <v>3.47</v>
      </c>
      <c r="D67" s="9" t="n">
        <v>3.16</v>
      </c>
      <c r="E67" s="9"/>
      <c r="F67" s="9" t="n">
        <v>17.53</v>
      </c>
      <c r="G67" s="9" t="n">
        <v>-0.43</v>
      </c>
      <c r="H67" s="9"/>
      <c r="I67" s="9"/>
      <c r="J67" s="9"/>
      <c r="K67" s="9" t="n">
        <v>-1.3</v>
      </c>
      <c r="L67" s="9" t="n">
        <v>6.41</v>
      </c>
      <c r="M67" s="9" t="n">
        <v>7.74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5.89</v>
      </c>
      <c r="C68" s="9" t="n">
        <v>8.74</v>
      </c>
      <c r="D68" s="9" t="n">
        <v>14.16</v>
      </c>
      <c r="E68" s="9" t="n">
        <v>-11.17</v>
      </c>
      <c r="F68" s="9" t="n">
        <v>2.66</v>
      </c>
      <c r="G68" s="9" t="n">
        <v>-1.12</v>
      </c>
      <c r="H68" s="9" t="n">
        <v>7.78</v>
      </c>
      <c r="I68" s="9" t="n">
        <v>-6.14</v>
      </c>
      <c r="J68" s="9"/>
      <c r="K68" s="9" t="n">
        <v>-1.12</v>
      </c>
      <c r="L68" s="9" t="n">
        <v>8.6</v>
      </c>
      <c r="M68" s="9" t="n">
        <v>4.01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2.91</v>
      </c>
      <c r="H69" s="9"/>
      <c r="I69" s="9"/>
      <c r="J69" s="9"/>
      <c r="K69" s="9"/>
      <c r="L69" s="9"/>
      <c r="M69" s="9" t="n">
        <v>2.91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5.16</v>
      </c>
      <c r="C70" s="9" t="n">
        <v>9.82</v>
      </c>
      <c r="D70" s="9" t="n">
        <v>4.59</v>
      </c>
      <c r="E70" s="9" t="n">
        <v>-3.58</v>
      </c>
      <c r="F70" s="9" t="n">
        <v>1.87</v>
      </c>
      <c r="G70" s="9" t="n">
        <v>-7.09</v>
      </c>
      <c r="H70" s="9" t="n">
        <v>-0.31</v>
      </c>
      <c r="I70" s="9" t="n">
        <v>1.03</v>
      </c>
      <c r="J70" s="9" t="n">
        <v>7.79</v>
      </c>
      <c r="K70" s="9" t="n">
        <v>-0.82</v>
      </c>
      <c r="L70" s="9" t="n">
        <v>-1.09</v>
      </c>
      <c r="M70" s="9" t="n">
        <v>2.51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9.77</v>
      </c>
      <c r="J71" s="9"/>
      <c r="K71" s="9"/>
      <c r="L71" s="9"/>
      <c r="M71" s="9" t="n">
        <v>9.77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customFormat="false" ht="11.25" hidden="false" customHeight="false" outlineLevel="0" collapsed="false">
      <c r="A72" s="7" t="s">
        <v>80</v>
      </c>
      <c r="B72" s="5" t="n">
        <v>-1.21</v>
      </c>
      <c r="C72" s="5" t="n">
        <v>-0.01</v>
      </c>
      <c r="D72" s="5" t="n">
        <v>-2.43</v>
      </c>
      <c r="E72" s="5" t="n">
        <v>-0.99</v>
      </c>
      <c r="F72" s="5" t="n">
        <v>-1.63</v>
      </c>
      <c r="G72" s="5" t="n">
        <v>0.76</v>
      </c>
      <c r="H72" s="5" t="n">
        <v>0.29</v>
      </c>
      <c r="I72" s="5" t="n">
        <v>-0.77</v>
      </c>
      <c r="J72" s="5" t="n">
        <v>0.08</v>
      </c>
      <c r="K72" s="5" t="n">
        <v>-1.81</v>
      </c>
      <c r="L72" s="5" t="n">
        <v>-0.6</v>
      </c>
      <c r="M72" s="5" t="n">
        <v>-1.03</v>
      </c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4.11</v>
      </c>
      <c r="F73" s="9"/>
      <c r="G73" s="9"/>
      <c r="H73" s="9" t="n">
        <v>2.18</v>
      </c>
      <c r="I73" s="9" t="n">
        <v>-1.19</v>
      </c>
      <c r="J73" s="9" t="n">
        <v>-2.17</v>
      </c>
      <c r="K73" s="9"/>
      <c r="L73" s="9"/>
      <c r="M73" s="9" t="n">
        <v>0.95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2.1</v>
      </c>
      <c r="I74" s="9"/>
      <c r="J74" s="9"/>
      <c r="K74" s="9"/>
      <c r="L74" s="9"/>
      <c r="M74" s="9" t="n">
        <v>2.1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0.17</v>
      </c>
      <c r="C75" s="9" t="n">
        <v>1.6</v>
      </c>
      <c r="D75" s="9" t="n">
        <v>-1.77</v>
      </c>
      <c r="E75" s="9" t="n">
        <v>6.03</v>
      </c>
      <c r="F75" s="9" t="n">
        <v>2.21</v>
      </c>
      <c r="G75" s="9" t="n">
        <v>-0.82</v>
      </c>
      <c r="H75" s="9" t="n">
        <v>-0.74</v>
      </c>
      <c r="I75" s="9" t="n">
        <v>3.25</v>
      </c>
      <c r="J75" s="9" t="n">
        <v>-0.05</v>
      </c>
      <c r="K75" s="9" t="n">
        <v>0.84</v>
      </c>
      <c r="L75" s="9" t="n">
        <v>-1.26</v>
      </c>
      <c r="M75" s="9" t="n">
        <v>0.33</v>
      </c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-1.21</v>
      </c>
      <c r="C76" s="9" t="n">
        <v>-0.11</v>
      </c>
      <c r="D76" s="9" t="n">
        <v>0</v>
      </c>
      <c r="E76" s="9" t="n">
        <v>-1.47</v>
      </c>
      <c r="F76" s="9" t="n">
        <v>-0.55</v>
      </c>
      <c r="G76" s="9" t="n">
        <v>0.42</v>
      </c>
      <c r="H76" s="9" t="n">
        <v>0.32</v>
      </c>
      <c r="I76" s="9" t="n">
        <v>-1.4</v>
      </c>
      <c r="J76" s="9" t="n">
        <v>0.96</v>
      </c>
      <c r="K76" s="9" t="n">
        <v>-1.03</v>
      </c>
      <c r="L76" s="9" t="n">
        <v>-0.35</v>
      </c>
      <c r="M76" s="9" t="n">
        <v>-0.49</v>
      </c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-1.11</v>
      </c>
      <c r="C77" s="9" t="n">
        <v>0.29</v>
      </c>
      <c r="D77" s="9"/>
      <c r="E77" s="9"/>
      <c r="F77" s="9"/>
      <c r="G77" s="9" t="n">
        <v>2.59</v>
      </c>
      <c r="H77" s="9"/>
      <c r="I77" s="9" t="n">
        <v>-1.59</v>
      </c>
      <c r="J77" s="9"/>
      <c r="K77" s="9"/>
      <c r="L77" s="9"/>
      <c r="M77" s="9" t="n">
        <v>-0.34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1.62</v>
      </c>
      <c r="C78" s="9" t="n">
        <v>1.73</v>
      </c>
      <c r="D78" s="9" t="n">
        <v>0.07</v>
      </c>
      <c r="E78" s="9" t="n">
        <v>-4.12</v>
      </c>
      <c r="F78" s="9" t="n">
        <v>-2.8</v>
      </c>
      <c r="G78" s="9" t="n">
        <v>2.63</v>
      </c>
      <c r="H78" s="9" t="n">
        <v>0.2</v>
      </c>
      <c r="I78" s="9" t="n">
        <v>0.09</v>
      </c>
      <c r="J78" s="9" t="n">
        <v>1.12</v>
      </c>
      <c r="K78" s="9" t="n">
        <v>-0.5</v>
      </c>
      <c r="L78" s="9" t="n">
        <v>0.5</v>
      </c>
      <c r="M78" s="9" t="n">
        <v>-0.77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-2.83</v>
      </c>
      <c r="C79" s="9" t="n">
        <v>0.14</v>
      </c>
      <c r="D79" s="9" t="n">
        <v>-2.72</v>
      </c>
      <c r="E79" s="9" t="n">
        <v>-1.06</v>
      </c>
      <c r="F79" s="9" t="n">
        <v>-1.72</v>
      </c>
      <c r="G79" s="9" t="n">
        <v>0.31</v>
      </c>
      <c r="H79" s="9" t="n">
        <v>0.48</v>
      </c>
      <c r="I79" s="9" t="n">
        <v>1.52</v>
      </c>
      <c r="J79" s="9" t="n">
        <v>0.91</v>
      </c>
      <c r="K79" s="9" t="n">
        <v>-3.22</v>
      </c>
      <c r="L79" s="9" t="n">
        <v>-1.43</v>
      </c>
      <c r="M79" s="9" t="n">
        <v>-1.41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-4.14</v>
      </c>
      <c r="C80" s="9" t="n">
        <v>0.87</v>
      </c>
      <c r="D80" s="9" t="n">
        <v>-0.53</v>
      </c>
      <c r="E80" s="9" t="n">
        <v>-2.54</v>
      </c>
      <c r="F80" s="9" t="n">
        <v>-1.71</v>
      </c>
      <c r="G80" s="9" t="n">
        <v>-0.56</v>
      </c>
      <c r="H80" s="9" t="n">
        <v>-0.46</v>
      </c>
      <c r="I80" s="9" t="n">
        <v>-1.33</v>
      </c>
      <c r="J80" s="9"/>
      <c r="K80" s="9" t="n">
        <v>-2.74</v>
      </c>
      <c r="L80" s="9" t="n">
        <v>-0.33</v>
      </c>
      <c r="M80" s="9" t="n">
        <v>-1.55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-2.8</v>
      </c>
      <c r="I81" s="9"/>
      <c r="J81" s="9"/>
      <c r="K81" s="9"/>
      <c r="L81" s="9"/>
      <c r="M81" s="9" t="n">
        <v>-2.8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-2.97</v>
      </c>
      <c r="G82" s="9"/>
      <c r="H82" s="9" t="n">
        <v>-0.78</v>
      </c>
      <c r="I82" s="9"/>
      <c r="J82" s="9"/>
      <c r="K82" s="9"/>
      <c r="L82" s="9" t="n">
        <v>-0.97</v>
      </c>
      <c r="M82" s="9" t="n">
        <v>-2.2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1.05</v>
      </c>
      <c r="D83" s="9" t="n">
        <v>-5.29</v>
      </c>
      <c r="E83" s="9"/>
      <c r="F83" s="9" t="n">
        <v>-0.99</v>
      </c>
      <c r="G83" s="9"/>
      <c r="H83" s="9"/>
      <c r="I83" s="9"/>
      <c r="J83" s="9"/>
      <c r="K83" s="9"/>
      <c r="L83" s="9" t="n">
        <v>-0.44</v>
      </c>
      <c r="M83" s="9" t="n">
        <v>-1.81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-1.63</v>
      </c>
      <c r="D84" s="9"/>
      <c r="E84" s="9" t="n">
        <v>-0.37</v>
      </c>
      <c r="F84" s="9"/>
      <c r="G84" s="9"/>
      <c r="H84" s="9" t="n">
        <v>0.16</v>
      </c>
      <c r="I84" s="9"/>
      <c r="J84" s="9" t="n">
        <v>-3.27</v>
      </c>
      <c r="K84" s="9"/>
      <c r="L84" s="9"/>
      <c r="M84" s="9" t="n">
        <v>-1.15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0.97</v>
      </c>
      <c r="C85" s="9" t="n">
        <v>-1.39</v>
      </c>
      <c r="D85" s="9" t="n">
        <v>-4.4</v>
      </c>
      <c r="E85" s="9" t="n">
        <v>-0.11</v>
      </c>
      <c r="F85" s="9" t="n">
        <v>-1.74</v>
      </c>
      <c r="G85" s="9"/>
      <c r="H85" s="9" t="n">
        <v>-0.2</v>
      </c>
      <c r="I85" s="9" t="n">
        <v>-2.02</v>
      </c>
      <c r="J85" s="9" t="n">
        <v>-0.74</v>
      </c>
      <c r="K85" s="9" t="n">
        <v>-5.17</v>
      </c>
      <c r="L85" s="9" t="n">
        <v>0.72</v>
      </c>
      <c r="M85" s="9" t="n">
        <v>-1.68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-5.55</v>
      </c>
      <c r="F86" s="9"/>
      <c r="G86" s="9"/>
      <c r="H86" s="9" t="n">
        <v>-0.05</v>
      </c>
      <c r="I86" s="9"/>
      <c r="J86" s="9" t="n">
        <v>0.95</v>
      </c>
      <c r="K86" s="9"/>
      <c r="L86" s="9"/>
      <c r="M86" s="9" t="n">
        <v>-0.88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0.35</v>
      </c>
      <c r="I87" s="9"/>
      <c r="J87" s="9"/>
      <c r="K87" s="9"/>
      <c r="L87" s="9"/>
      <c r="M87" s="9" t="n">
        <v>0.35</v>
      </c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0.1</v>
      </c>
      <c r="C88" s="9" t="n">
        <v>-0.61</v>
      </c>
      <c r="D88" s="9"/>
      <c r="E88" s="9" t="n">
        <v>0.16</v>
      </c>
      <c r="F88" s="9" t="n">
        <v>-3.74</v>
      </c>
      <c r="G88" s="9" t="n">
        <v>1.12</v>
      </c>
      <c r="H88" s="9" t="n">
        <v>2.67</v>
      </c>
      <c r="I88" s="9" t="n">
        <v>-1.5</v>
      </c>
      <c r="J88" s="9" t="n">
        <v>1.1</v>
      </c>
      <c r="K88" s="9" t="n">
        <v>0.54</v>
      </c>
      <c r="L88" s="9" t="n">
        <v>-0.48</v>
      </c>
      <c r="M88" s="9" t="n">
        <v>-0.78</v>
      </c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customFormat="false" ht="11.25" hidden="false" customHeight="false" outlineLevel="0" collapsed="false">
      <c r="A89" s="7" t="s">
        <v>97</v>
      </c>
      <c r="B89" s="5" t="n">
        <v>1.18</v>
      </c>
      <c r="C89" s="5" t="n">
        <v>-0.44</v>
      </c>
      <c r="D89" s="5" t="n">
        <v>-4.08</v>
      </c>
      <c r="E89" s="5" t="n">
        <v>1.99</v>
      </c>
      <c r="F89" s="5" t="n">
        <v>0.4</v>
      </c>
      <c r="G89" s="5" t="n">
        <v>3.68</v>
      </c>
      <c r="H89" s="5" t="n">
        <v>6.17</v>
      </c>
      <c r="I89" s="5" t="n">
        <v>-2.42</v>
      </c>
      <c r="J89" s="5" t="n">
        <v>-0.35</v>
      </c>
      <c r="K89" s="5" t="n">
        <v>3.31</v>
      </c>
      <c r="L89" s="5" t="n">
        <v>-3.03</v>
      </c>
      <c r="M89" s="5" t="n">
        <v>1.48</v>
      </c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-0.78</v>
      </c>
      <c r="F90" s="9"/>
      <c r="G90" s="9"/>
      <c r="H90" s="9"/>
      <c r="I90" s="9"/>
      <c r="J90" s="9"/>
      <c r="K90" s="9"/>
      <c r="L90" s="9"/>
      <c r="M90" s="9" t="n">
        <v>-0.78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0.84</v>
      </c>
      <c r="C91" s="9"/>
      <c r="D91" s="9"/>
      <c r="E91" s="9" t="n">
        <v>3.54</v>
      </c>
      <c r="F91" s="9"/>
      <c r="G91" s="9"/>
      <c r="H91" s="9"/>
      <c r="I91" s="9"/>
      <c r="J91" s="9" t="n">
        <v>2.79</v>
      </c>
      <c r="K91" s="9"/>
      <c r="L91" s="9"/>
      <c r="M91" s="9" t="n">
        <v>2.24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-0.44</v>
      </c>
      <c r="D92" s="9" t="n">
        <v>-4.08</v>
      </c>
      <c r="E92" s="9"/>
      <c r="F92" s="9"/>
      <c r="G92" s="9" t="n">
        <v>5.43</v>
      </c>
      <c r="H92" s="9"/>
      <c r="I92" s="9"/>
      <c r="J92" s="9"/>
      <c r="K92" s="9" t="n">
        <v>3.96</v>
      </c>
      <c r="L92" s="9" t="n">
        <v>-3.03</v>
      </c>
      <c r="M92" s="9" t="n">
        <v>0.06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-5.68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-5.68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4.18</v>
      </c>
      <c r="F94" s="9"/>
      <c r="G94" s="9"/>
      <c r="H94" s="9"/>
      <c r="I94" s="9"/>
      <c r="J94" s="9"/>
      <c r="K94" s="9"/>
      <c r="L94" s="9"/>
      <c r="M94" s="9" t="n">
        <v>4.18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22.48</v>
      </c>
      <c r="C95" s="9"/>
      <c r="D95" s="9"/>
      <c r="E95" s="9"/>
      <c r="F95" s="9"/>
      <c r="G95" s="9"/>
      <c r="H95" s="9"/>
      <c r="I95" s="9"/>
      <c r="J95" s="9" t="n">
        <v>-5.68</v>
      </c>
      <c r="K95" s="9"/>
      <c r="L95" s="9"/>
      <c r="M95" s="9" t="n">
        <v>8.57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1.1</v>
      </c>
      <c r="C96" s="9"/>
      <c r="D96" s="9"/>
      <c r="E96" s="9" t="n">
        <v>6</v>
      </c>
      <c r="F96" s="9"/>
      <c r="G96" s="9" t="n">
        <v>-15.91</v>
      </c>
      <c r="H96" s="9" t="n">
        <v>0.45</v>
      </c>
      <c r="I96" s="9"/>
      <c r="J96" s="9" t="n">
        <v>-3.92</v>
      </c>
      <c r="K96" s="9" t="n">
        <v>-0.1</v>
      </c>
      <c r="L96" s="9"/>
      <c r="M96" s="9" t="n">
        <v>-1.31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0.22</v>
      </c>
      <c r="K97" s="9"/>
      <c r="L97" s="9"/>
      <c r="M97" s="9" t="n">
        <v>0.22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-4.99</v>
      </c>
      <c r="J98" s="9"/>
      <c r="K98" s="9"/>
      <c r="L98" s="9"/>
      <c r="M98" s="9" t="n">
        <v>-4.99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2.28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2.28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0.72</v>
      </c>
      <c r="G100" s="9"/>
      <c r="H100" s="9"/>
      <c r="I100" s="9"/>
      <c r="J100" s="9"/>
      <c r="K100" s="9"/>
      <c r="L100" s="9"/>
      <c r="M100" s="9" t="n">
        <v>0.72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4.85</v>
      </c>
      <c r="F101" s="9" t="n">
        <v>4.2</v>
      </c>
      <c r="G101" s="9"/>
      <c r="H101" s="9"/>
      <c r="I101" s="9"/>
      <c r="J101" s="9"/>
      <c r="K101" s="9"/>
      <c r="L101" s="9"/>
      <c r="M101" s="9" t="n">
        <v>4.28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-9.54</v>
      </c>
      <c r="J102" s="9"/>
      <c r="K102" s="9"/>
      <c r="L102" s="9"/>
      <c r="M102" s="9" t="n">
        <v>-9.54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-2.07</v>
      </c>
      <c r="J103" s="9"/>
      <c r="K103" s="9"/>
      <c r="L103" s="9"/>
      <c r="M103" s="9" t="n">
        <v>-2.07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-10.7</v>
      </c>
      <c r="F104" s="9" t="n">
        <v>-1.67</v>
      </c>
      <c r="G104" s="9"/>
      <c r="H104" s="9" t="n">
        <v>4.94</v>
      </c>
      <c r="I104" s="9" t="n">
        <v>0.93</v>
      </c>
      <c r="J104" s="9"/>
      <c r="K104" s="9"/>
      <c r="L104" s="9"/>
      <c r="M104" s="9" t="n">
        <v>0.51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-1.99</v>
      </c>
      <c r="F105" s="9"/>
      <c r="G105" s="9"/>
      <c r="H105" s="9" t="n">
        <v>-1.99</v>
      </c>
      <c r="I105" s="9"/>
      <c r="J105" s="9"/>
      <c r="K105" s="9"/>
      <c r="L105" s="9"/>
      <c r="M105" s="9" t="n">
        <v>-1.99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3.17</v>
      </c>
      <c r="I106" s="9"/>
      <c r="J106" s="9"/>
      <c r="K106" s="9"/>
      <c r="L106" s="9"/>
      <c r="M106" s="9" t="n">
        <v>3.17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3.18</v>
      </c>
      <c r="J107" s="9"/>
      <c r="K107" s="9"/>
      <c r="L107" s="9"/>
      <c r="M107" s="9" t="n">
        <v>3.18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10.68</v>
      </c>
      <c r="I108" s="9"/>
      <c r="J108" s="9"/>
      <c r="K108" s="9"/>
      <c r="L108" s="9"/>
      <c r="M108" s="9" t="n">
        <v>10.68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customFormat="false" ht="11.25" hidden="false" customHeight="false" outlineLevel="0" collapsed="false">
      <c r="A109" s="7" t="s">
        <v>117</v>
      </c>
      <c r="B109" s="5" t="n">
        <v>-0.75</v>
      </c>
      <c r="C109" s="5" t="n">
        <v>-1.25</v>
      </c>
      <c r="D109" s="5" t="n">
        <v>-0.72</v>
      </c>
      <c r="E109" s="5" t="n">
        <v>-1.71</v>
      </c>
      <c r="F109" s="5" t="n">
        <v>0.22</v>
      </c>
      <c r="G109" s="5" t="n">
        <v>1.42</v>
      </c>
      <c r="H109" s="5" t="n">
        <v>-1.4</v>
      </c>
      <c r="I109" s="5" t="n">
        <v>0.52</v>
      </c>
      <c r="J109" s="5" t="n">
        <v>-2.59</v>
      </c>
      <c r="K109" s="5" t="n">
        <v>1.55</v>
      </c>
      <c r="L109" s="5" t="n">
        <v>0.41</v>
      </c>
      <c r="M109" s="5" t="n">
        <v>-0.57</v>
      </c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</row>
    <row r="110" customFormat="false" ht="11.25" hidden="false" customHeight="false" outlineLevel="0" collapsed="false">
      <c r="A110" s="8" t="s">
        <v>118</v>
      </c>
      <c r="B110" s="9" t="n">
        <v>-2.11</v>
      </c>
      <c r="C110" s="9" t="n">
        <v>-1.82</v>
      </c>
      <c r="D110" s="9" t="n">
        <v>-0.85</v>
      </c>
      <c r="E110" s="9"/>
      <c r="F110" s="9" t="n">
        <v>1.73</v>
      </c>
      <c r="G110" s="9" t="n">
        <v>-0.13</v>
      </c>
      <c r="H110" s="9" t="n">
        <v>-4.07</v>
      </c>
      <c r="I110" s="9" t="n">
        <v>2.09</v>
      </c>
      <c r="J110" s="9" t="n">
        <v>-9.86</v>
      </c>
      <c r="K110" s="9" t="n">
        <v>2.25</v>
      </c>
      <c r="L110" s="9" t="n">
        <v>-1.99</v>
      </c>
      <c r="M110" s="9" t="n">
        <v>-0.89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-3.06</v>
      </c>
      <c r="C111" s="9" t="n">
        <v>-2.79</v>
      </c>
      <c r="D111" s="9"/>
      <c r="E111" s="9" t="n">
        <v>0.52</v>
      </c>
      <c r="F111" s="9" t="n">
        <v>1.17</v>
      </c>
      <c r="G111" s="9" t="n">
        <v>1.07</v>
      </c>
      <c r="H111" s="9" t="n">
        <v>-0.58</v>
      </c>
      <c r="I111" s="9"/>
      <c r="J111" s="9"/>
      <c r="K111" s="9" t="n">
        <v>3.69</v>
      </c>
      <c r="L111" s="9" t="n">
        <v>-0.52</v>
      </c>
      <c r="M111" s="9" t="n">
        <v>-0.28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-0.54</v>
      </c>
      <c r="C112" s="9" t="n">
        <v>0.95</v>
      </c>
      <c r="D112" s="9" t="n">
        <v>-1.33</v>
      </c>
      <c r="E112" s="9" t="n">
        <v>-1.69</v>
      </c>
      <c r="F112" s="9" t="n">
        <v>-0.44</v>
      </c>
      <c r="G112" s="9" t="n">
        <v>2.18</v>
      </c>
      <c r="H112" s="9" t="n">
        <v>-0.91</v>
      </c>
      <c r="I112" s="9" t="n">
        <v>2.35</v>
      </c>
      <c r="J112" s="9" t="n">
        <v>-6.08</v>
      </c>
      <c r="K112" s="9" t="n">
        <v>0.56</v>
      </c>
      <c r="L112" s="9" t="n">
        <v>1.15</v>
      </c>
      <c r="M112" s="9" t="n">
        <v>-0.78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-1.04</v>
      </c>
      <c r="D113" s="9"/>
      <c r="E113" s="9" t="n">
        <v>3.69</v>
      </c>
      <c r="F113" s="9" t="n">
        <v>0.1</v>
      </c>
      <c r="G113" s="9"/>
      <c r="H113" s="9" t="n">
        <v>0.73</v>
      </c>
      <c r="I113" s="9" t="n">
        <v>-3.4</v>
      </c>
      <c r="J113" s="9"/>
      <c r="K113" s="9" t="n">
        <v>2.8</v>
      </c>
      <c r="L113" s="9"/>
      <c r="M113" s="9" t="n">
        <v>0.3</v>
      </c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0.59</v>
      </c>
      <c r="C114" s="9"/>
      <c r="D114" s="9" t="n">
        <v>3.46</v>
      </c>
      <c r="E114" s="9"/>
      <c r="F114" s="9"/>
      <c r="G114" s="9"/>
      <c r="H114" s="9"/>
      <c r="I114" s="9"/>
      <c r="J114" s="9"/>
      <c r="K114" s="9"/>
      <c r="L114" s="9"/>
      <c r="M114" s="9" t="n">
        <v>1.59</v>
      </c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1.12</v>
      </c>
      <c r="C115" s="9"/>
      <c r="D115" s="9"/>
      <c r="E115" s="9" t="n">
        <v>-2.8</v>
      </c>
      <c r="F115" s="9"/>
      <c r="G115" s="9"/>
      <c r="H115" s="9" t="n">
        <v>-1.46</v>
      </c>
      <c r="I115" s="9" t="n">
        <v>1.32</v>
      </c>
      <c r="J115" s="9" t="n">
        <v>0.29</v>
      </c>
      <c r="K115" s="9"/>
      <c r="L115" s="9"/>
      <c r="M115" s="9" t="n">
        <v>-0.65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-1.45</v>
      </c>
      <c r="E116" s="9"/>
      <c r="F116" s="9"/>
      <c r="G116" s="9"/>
      <c r="H116" s="9"/>
      <c r="I116" s="9"/>
      <c r="J116" s="9"/>
      <c r="K116" s="9"/>
      <c r="L116" s="9"/>
      <c r="M116" s="9" t="n">
        <v>-1.45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customFormat="false" ht="11.25" hidden="false" customHeight="false" outlineLevel="0" collapsed="false">
      <c r="A117" s="7" t="s">
        <v>125</v>
      </c>
      <c r="B117" s="5" t="n">
        <v>-0.39</v>
      </c>
      <c r="C117" s="5" t="n">
        <v>-0.68</v>
      </c>
      <c r="D117" s="5" t="n">
        <v>0.2</v>
      </c>
      <c r="E117" s="5" t="n">
        <v>2.43</v>
      </c>
      <c r="F117" s="5" t="n">
        <v>-0.13</v>
      </c>
      <c r="G117" s="5" t="n">
        <v>-0.98</v>
      </c>
      <c r="H117" s="5" t="n">
        <v>0.26</v>
      </c>
      <c r="I117" s="5" t="n">
        <v>0.25</v>
      </c>
      <c r="J117" s="5" t="n">
        <v>0.87</v>
      </c>
      <c r="K117" s="5" t="n">
        <v>-4.85</v>
      </c>
      <c r="L117" s="5" t="n">
        <v>-2.53</v>
      </c>
      <c r="M117" s="5" t="n">
        <v>-0.24</v>
      </c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</row>
    <row r="118" customFormat="false" ht="11.25" hidden="false" customHeight="false" outlineLevel="0" collapsed="false">
      <c r="A118" s="8" t="s">
        <v>126</v>
      </c>
      <c r="B118" s="9" t="n">
        <v>-1.43</v>
      </c>
      <c r="C118" s="9" t="n">
        <v>-0.75</v>
      </c>
      <c r="D118" s="9" t="n">
        <v>-0.17</v>
      </c>
      <c r="E118" s="9" t="n">
        <v>3.5</v>
      </c>
      <c r="F118" s="9" t="n">
        <v>-1.67</v>
      </c>
      <c r="G118" s="9" t="n">
        <v>-0.73</v>
      </c>
      <c r="H118" s="9" t="n">
        <v>0.38</v>
      </c>
      <c r="I118" s="9" t="n">
        <v>0.3</v>
      </c>
      <c r="J118" s="9" t="n">
        <v>0.59</v>
      </c>
      <c r="K118" s="9" t="n">
        <v>-7.66</v>
      </c>
      <c r="L118" s="9" t="n">
        <v>-2.53</v>
      </c>
      <c r="M118" s="9" t="n">
        <v>-0.79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0.26</v>
      </c>
      <c r="C119" s="9" t="n">
        <v>-1.34</v>
      </c>
      <c r="D119" s="9" t="n">
        <v>0.2</v>
      </c>
      <c r="E119" s="9" t="n">
        <v>1.3</v>
      </c>
      <c r="F119" s="9" t="n">
        <v>1.3</v>
      </c>
      <c r="G119" s="9" t="n">
        <v>2.17</v>
      </c>
      <c r="H119" s="9" t="n">
        <v>-1.42</v>
      </c>
      <c r="I119" s="9" t="n">
        <v>0.18</v>
      </c>
      <c r="J119" s="9" t="n">
        <v>1.41</v>
      </c>
      <c r="K119" s="9" t="n">
        <v>-0.4</v>
      </c>
      <c r="L119" s="9" t="n">
        <v>-0.64</v>
      </c>
      <c r="M119" s="9" t="n">
        <v>0.59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0.09</v>
      </c>
      <c r="C120" s="9" t="n">
        <v>0.64</v>
      </c>
      <c r="D120" s="9" t="n">
        <v>1.46</v>
      </c>
      <c r="E120" s="9" t="n">
        <v>0.17</v>
      </c>
      <c r="F120" s="9" t="n">
        <v>0.93</v>
      </c>
      <c r="G120" s="9" t="n">
        <v>-5.66</v>
      </c>
      <c r="H120" s="9" t="n">
        <v>0.01</v>
      </c>
      <c r="I120" s="9" t="n">
        <v>0.12</v>
      </c>
      <c r="J120" s="9" t="n">
        <v>1.14</v>
      </c>
      <c r="K120" s="9" t="n">
        <v>-1.88</v>
      </c>
      <c r="L120" s="9" t="n">
        <v>-4.26</v>
      </c>
      <c r="M120" s="9" t="n">
        <v>0.33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customFormat="false" ht="11.25" hidden="false" customHeight="false" outlineLevel="0" collapsed="false">
      <c r="A121" s="7" t="s">
        <v>129</v>
      </c>
      <c r="B121" s="5" t="n">
        <v>-3.18</v>
      </c>
      <c r="C121" s="5" t="n">
        <v>-2.86</v>
      </c>
      <c r="D121" s="5" t="n">
        <v>-4.49</v>
      </c>
      <c r="E121" s="5" t="n">
        <v>-1.43</v>
      </c>
      <c r="F121" s="5" t="n">
        <v>-2.17</v>
      </c>
      <c r="G121" s="5" t="n">
        <v>-3.73</v>
      </c>
      <c r="H121" s="5" t="n">
        <v>-0.88</v>
      </c>
      <c r="I121" s="5" t="n">
        <v>-3.74</v>
      </c>
      <c r="J121" s="5" t="n">
        <v>-1.75</v>
      </c>
      <c r="K121" s="5" t="n">
        <v>-2.41</v>
      </c>
      <c r="L121" s="5" t="n">
        <v>-5.06</v>
      </c>
      <c r="M121" s="5" t="n">
        <v>-2.76</v>
      </c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</row>
    <row r="122" customFormat="false" ht="11.25" hidden="false" customHeight="false" outlineLevel="0" collapsed="false">
      <c r="A122" s="8" t="s">
        <v>130</v>
      </c>
      <c r="B122" s="9" t="n">
        <v>-7.54</v>
      </c>
      <c r="C122" s="9" t="n">
        <v>-4.42</v>
      </c>
      <c r="D122" s="9" t="n">
        <v>-7.57</v>
      </c>
      <c r="E122" s="9" t="n">
        <v>-2.99</v>
      </c>
      <c r="F122" s="9" t="n">
        <v>-4.02</v>
      </c>
      <c r="G122" s="9" t="n">
        <v>-5.34</v>
      </c>
      <c r="H122" s="9" t="n">
        <v>-6.32</v>
      </c>
      <c r="I122" s="9" t="n">
        <v>-5.84</v>
      </c>
      <c r="J122" s="9" t="n">
        <v>-4.55</v>
      </c>
      <c r="K122" s="9" t="n">
        <v>-4.61</v>
      </c>
      <c r="L122" s="9" t="n">
        <v>-7.72</v>
      </c>
      <c r="M122" s="9" t="n">
        <v>-5.31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2.54</v>
      </c>
      <c r="C123" s="9"/>
      <c r="D123" s="9"/>
      <c r="E123" s="9" t="n">
        <v>-0.43</v>
      </c>
      <c r="F123" s="9"/>
      <c r="G123" s="9"/>
      <c r="H123" s="9" t="n">
        <v>1.26</v>
      </c>
      <c r="I123" s="9"/>
      <c r="J123" s="9"/>
      <c r="K123" s="9" t="n">
        <v>-0.91</v>
      </c>
      <c r="L123" s="9"/>
      <c r="M123" s="9" t="n">
        <v>0.97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-1.17</v>
      </c>
      <c r="C124" s="9"/>
      <c r="D124" s="9" t="n">
        <v>1.1</v>
      </c>
      <c r="E124" s="9" t="n">
        <v>-0.27</v>
      </c>
      <c r="F124" s="9"/>
      <c r="G124" s="9"/>
      <c r="H124" s="9" t="n">
        <v>0.24</v>
      </c>
      <c r="I124" s="9" t="n">
        <v>-2.79</v>
      </c>
      <c r="J124" s="9" t="n">
        <v>-0.33</v>
      </c>
      <c r="K124" s="9" t="n">
        <v>-0.49</v>
      </c>
      <c r="L124" s="9" t="n">
        <v>-1.17</v>
      </c>
      <c r="M124" s="9" t="n">
        <v>-0.65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-0.9</v>
      </c>
      <c r="C125" s="9" t="n">
        <v>0.43</v>
      </c>
      <c r="D125" s="9" t="n">
        <v>-0.84</v>
      </c>
      <c r="E125" s="9" t="n">
        <v>-3.26</v>
      </c>
      <c r="F125" s="9" t="n">
        <v>0.07</v>
      </c>
      <c r="G125" s="9" t="n">
        <v>-1.9</v>
      </c>
      <c r="H125" s="9" t="n">
        <v>-2.66</v>
      </c>
      <c r="I125" s="9" t="n">
        <v>-3.63</v>
      </c>
      <c r="J125" s="9" t="n">
        <v>-3.47</v>
      </c>
      <c r="K125" s="9" t="n">
        <v>1.99</v>
      </c>
      <c r="L125" s="9" t="n">
        <v>1.11</v>
      </c>
      <c r="M125" s="9" t="n">
        <v>-0.66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0.41</v>
      </c>
      <c r="L126" s="9"/>
      <c r="M126" s="9" t="n">
        <v>0.41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1.45</v>
      </c>
      <c r="C127" s="9" t="n">
        <v>3.29</v>
      </c>
      <c r="D127" s="9" t="n">
        <v>0.17</v>
      </c>
      <c r="E127" s="9" t="n">
        <v>-1.3</v>
      </c>
      <c r="F127" s="9" t="n">
        <v>2.04</v>
      </c>
      <c r="G127" s="9" t="n">
        <v>-0.04</v>
      </c>
      <c r="H127" s="9" t="n">
        <v>0.39</v>
      </c>
      <c r="I127" s="9" t="n">
        <v>0.63</v>
      </c>
      <c r="J127" s="9" t="n">
        <v>0.35</v>
      </c>
      <c r="K127" s="9" t="n">
        <v>-0.36</v>
      </c>
      <c r="L127" s="9" t="n">
        <v>-1.21</v>
      </c>
      <c r="M127" s="9" t="n">
        <v>1.15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-1.42</v>
      </c>
      <c r="C128" s="9"/>
      <c r="D128" s="9" t="n">
        <v>-3.02</v>
      </c>
      <c r="E128" s="9" t="n">
        <v>1.36</v>
      </c>
      <c r="F128" s="9"/>
      <c r="G128" s="9"/>
      <c r="H128" s="9" t="n">
        <v>-0.17</v>
      </c>
      <c r="I128" s="9" t="n">
        <v>-0.63</v>
      </c>
      <c r="J128" s="9" t="n">
        <v>1.57</v>
      </c>
      <c r="K128" s="9"/>
      <c r="L128" s="9"/>
      <c r="M128" s="9" t="n">
        <v>-0.25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1.4</v>
      </c>
      <c r="G129" s="9"/>
      <c r="H129" s="9"/>
      <c r="I129" s="9"/>
      <c r="J129" s="9"/>
      <c r="K129" s="9"/>
      <c r="L129" s="9"/>
      <c r="M129" s="9" t="n">
        <v>1.4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1.51</v>
      </c>
      <c r="F130" s="9"/>
      <c r="G130" s="9"/>
      <c r="H130" s="9"/>
      <c r="I130" s="9"/>
      <c r="J130" s="9"/>
      <c r="K130" s="9"/>
      <c r="L130" s="9"/>
      <c r="M130" s="9" t="n">
        <v>1.51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customFormat="false" ht="11.25" hidden="false" customHeight="false" outlineLevel="0" collapsed="false">
      <c r="A131" s="7" t="s">
        <v>139</v>
      </c>
      <c r="B131" s="5" t="n">
        <v>-0.15</v>
      </c>
      <c r="C131" s="5" t="n">
        <v>-1.46</v>
      </c>
      <c r="D131" s="5" t="n">
        <v>0.51</v>
      </c>
      <c r="E131" s="5" t="n">
        <v>-0.31</v>
      </c>
      <c r="F131" s="5" t="n">
        <v>0.14</v>
      </c>
      <c r="G131" s="5" t="n">
        <v>-0.4</v>
      </c>
      <c r="H131" s="5" t="n">
        <v>0.38</v>
      </c>
      <c r="I131" s="5" t="n">
        <v>-0.34</v>
      </c>
      <c r="J131" s="5" t="n">
        <v>0.27</v>
      </c>
      <c r="K131" s="5" t="n">
        <v>0.92</v>
      </c>
      <c r="L131" s="5" t="n">
        <v>0.1</v>
      </c>
      <c r="M131" s="5" t="n">
        <v>0.05</v>
      </c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</row>
    <row r="132" s="12" customFormat="true" ht="11.25" hidden="false" customHeight="false" outlineLevel="0" collapsed="false">
      <c r="A132" s="8" t="s">
        <v>140</v>
      </c>
      <c r="B132" s="9" t="n">
        <v>0.81</v>
      </c>
      <c r="C132" s="9" t="n">
        <v>2.59</v>
      </c>
      <c r="D132" s="9" t="n">
        <v>1.54</v>
      </c>
      <c r="E132" s="9" t="n">
        <v>3.86</v>
      </c>
      <c r="F132" s="9" t="n">
        <v>-0.87</v>
      </c>
      <c r="G132" s="9" t="n">
        <v>-0.84</v>
      </c>
      <c r="H132" s="9" t="n">
        <v>0.25</v>
      </c>
      <c r="I132" s="9" t="n">
        <v>-1.1</v>
      </c>
      <c r="J132" s="9" t="n">
        <v>0.66</v>
      </c>
      <c r="K132" s="9" t="n">
        <v>1</v>
      </c>
      <c r="L132" s="9" t="n">
        <v>0.44</v>
      </c>
      <c r="M132" s="9" t="n">
        <v>0.54</v>
      </c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-0.91</v>
      </c>
      <c r="C133" s="9" t="n">
        <v>-2.66</v>
      </c>
      <c r="D133" s="9" t="n">
        <v>0.15</v>
      </c>
      <c r="E133" s="9" t="n">
        <v>-1.63</v>
      </c>
      <c r="F133" s="9" t="n">
        <v>0.14</v>
      </c>
      <c r="G133" s="9" t="n">
        <v>-0.39</v>
      </c>
      <c r="H133" s="9" t="n">
        <v>0.43</v>
      </c>
      <c r="I133" s="9" t="n">
        <v>-0.05</v>
      </c>
      <c r="J133" s="9" t="n">
        <v>0.25</v>
      </c>
      <c r="K133" s="9" t="n">
        <v>0.8</v>
      </c>
      <c r="L133" s="9" t="n">
        <v>-0.18</v>
      </c>
      <c r="M133" s="9" t="n">
        <v>-0.23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-3.6</v>
      </c>
      <c r="D134" s="9" t="n">
        <v>1.41</v>
      </c>
      <c r="E134" s="9" t="n">
        <v>-1.6</v>
      </c>
      <c r="F134" s="9" t="n">
        <v>0.77</v>
      </c>
      <c r="G134" s="9"/>
      <c r="H134" s="9" t="n">
        <v>-0.04</v>
      </c>
      <c r="I134" s="9" t="n">
        <v>-0.62</v>
      </c>
      <c r="J134" s="9" t="n">
        <v>-1.09</v>
      </c>
      <c r="K134" s="9" t="n">
        <v>-1.62</v>
      </c>
      <c r="L134" s="9"/>
      <c r="M134" s="9" t="n">
        <v>-0.35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1.6</v>
      </c>
      <c r="C135" s="9" t="n">
        <v>-3.7</v>
      </c>
      <c r="D135" s="9" t="n">
        <v>-1.25</v>
      </c>
      <c r="E135" s="9" t="n">
        <v>-1.05</v>
      </c>
      <c r="F135" s="9" t="n">
        <v>-0.23</v>
      </c>
      <c r="G135" s="9"/>
      <c r="H135" s="9"/>
      <c r="I135" s="9"/>
      <c r="J135" s="9"/>
      <c r="K135" s="9" t="n">
        <v>1.79</v>
      </c>
      <c r="L135" s="9" t="n">
        <v>1.6</v>
      </c>
      <c r="M135" s="9" t="n">
        <v>-0.36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0.15</v>
      </c>
      <c r="D136" s="9" t="n">
        <v>0.74</v>
      </c>
      <c r="E136" s="9" t="n">
        <v>3.24</v>
      </c>
      <c r="F136" s="9" t="n">
        <v>2.56</v>
      </c>
      <c r="G136" s="9"/>
      <c r="H136" s="9"/>
      <c r="I136" s="9" t="n">
        <v>0.94</v>
      </c>
      <c r="J136" s="9"/>
      <c r="K136" s="9" t="n">
        <v>3.07</v>
      </c>
      <c r="L136" s="9"/>
      <c r="M136" s="9" t="n">
        <v>2.04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0.78</v>
      </c>
      <c r="H137" s="9"/>
      <c r="I137" s="9"/>
      <c r="J137" s="9"/>
      <c r="K137" s="9"/>
      <c r="L137" s="9" t="n">
        <v>0.67</v>
      </c>
      <c r="M137" s="9" t="n">
        <v>0.72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customFormat="false" ht="11.25" hidden="false" customHeight="false" outlineLevel="0" collapsed="false">
      <c r="A138" s="7" t="s">
        <v>146</v>
      </c>
      <c r="B138" s="5" t="n">
        <v>0.98</v>
      </c>
      <c r="C138" s="5" t="n">
        <v>3.31</v>
      </c>
      <c r="D138" s="5" t="n">
        <v>2.04</v>
      </c>
      <c r="E138" s="5" t="n">
        <v>1.8</v>
      </c>
      <c r="F138" s="5" t="n">
        <v>1.95</v>
      </c>
      <c r="G138" s="5" t="n">
        <v>-0.41</v>
      </c>
      <c r="H138" s="5" t="n">
        <v>1.79</v>
      </c>
      <c r="I138" s="5" t="n">
        <v>1.46</v>
      </c>
      <c r="J138" s="5" t="n">
        <v>2.23</v>
      </c>
      <c r="K138" s="5" t="n">
        <v>0.14</v>
      </c>
      <c r="L138" s="5" t="n">
        <v>-1.32</v>
      </c>
      <c r="M138" s="5" t="n">
        <v>1.58</v>
      </c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</row>
    <row r="139" customFormat="false" ht="11.25" hidden="false" customHeight="false" outlineLevel="0" collapsed="false">
      <c r="A139" s="8" t="s">
        <v>147</v>
      </c>
      <c r="B139" s="9" t="n">
        <v>1.94</v>
      </c>
      <c r="C139" s="9" t="n">
        <v>4.3</v>
      </c>
      <c r="D139" s="9" t="n">
        <v>2.85</v>
      </c>
      <c r="E139" s="9" t="n">
        <v>3.42</v>
      </c>
      <c r="F139" s="9" t="n">
        <v>3.75</v>
      </c>
      <c r="G139" s="9" t="n">
        <v>0.6</v>
      </c>
      <c r="H139" s="9" t="n">
        <v>1.89</v>
      </c>
      <c r="I139" s="9" t="n">
        <v>7.21</v>
      </c>
      <c r="J139" s="9" t="n">
        <v>4.48</v>
      </c>
      <c r="K139" s="9" t="n">
        <v>0.92</v>
      </c>
      <c r="L139" s="9" t="n">
        <v>-0.98</v>
      </c>
      <c r="M139" s="9" t="n">
        <v>2.91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1.12</v>
      </c>
      <c r="C140" s="9"/>
      <c r="D140" s="9"/>
      <c r="E140" s="9"/>
      <c r="F140" s="9"/>
      <c r="G140" s="9"/>
      <c r="H140" s="9"/>
      <c r="I140" s="9"/>
      <c r="J140" s="9" t="n">
        <v>3.27</v>
      </c>
      <c r="K140" s="9"/>
      <c r="L140" s="9"/>
      <c r="M140" s="9" t="n">
        <v>1.75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-0.54</v>
      </c>
      <c r="C141" s="9" t="n">
        <v>1.47</v>
      </c>
      <c r="D141" s="9" t="n">
        <v>-0.18</v>
      </c>
      <c r="E141" s="9" t="n">
        <v>0.28</v>
      </c>
      <c r="F141" s="9" t="n">
        <v>-0.91</v>
      </c>
      <c r="G141" s="9" t="n">
        <v>-2.09</v>
      </c>
      <c r="H141" s="9" t="n">
        <v>1.68</v>
      </c>
      <c r="I141" s="9" t="n">
        <v>-4.88</v>
      </c>
      <c r="J141" s="9" t="n">
        <v>-1.05</v>
      </c>
      <c r="K141" s="9" t="n">
        <v>-1.33</v>
      </c>
      <c r="L141" s="9" t="n">
        <v>-3.52</v>
      </c>
      <c r="M141" s="9" t="n">
        <v>-0.69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customFormat="false" ht="11.25" hidden="false" customHeight="false" outlineLevel="0" collapsed="false">
      <c r="A142" s="7" t="s">
        <v>150</v>
      </c>
      <c r="B142" s="5" t="n">
        <v>1.86</v>
      </c>
      <c r="C142" s="5" t="n">
        <v>1.41</v>
      </c>
      <c r="D142" s="5" t="n">
        <v>0.16</v>
      </c>
      <c r="E142" s="5" t="n">
        <v>-0.36</v>
      </c>
      <c r="F142" s="5" t="n">
        <v>1.76</v>
      </c>
      <c r="G142" s="5" t="n">
        <v>1.81</v>
      </c>
      <c r="H142" s="5" t="n">
        <v>0.44</v>
      </c>
      <c r="I142" s="5" t="n">
        <v>-0.63</v>
      </c>
      <c r="J142" s="5" t="n">
        <v>0.93</v>
      </c>
      <c r="K142" s="5" t="n">
        <v>0.94</v>
      </c>
      <c r="L142" s="5" t="n">
        <v>-0.02</v>
      </c>
      <c r="M142" s="5" t="n">
        <v>1.1</v>
      </c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</row>
    <row r="143" customFormat="false" ht="11.25" hidden="false" customHeight="false" outlineLevel="0" collapsed="false">
      <c r="A143" s="8" t="s">
        <v>151</v>
      </c>
      <c r="B143" s="9" t="n">
        <v>1.44</v>
      </c>
      <c r="C143" s="9" t="n">
        <v>1.76</v>
      </c>
      <c r="D143" s="9" t="n">
        <v>-0.97</v>
      </c>
      <c r="E143" s="9" t="n">
        <v>-1.89</v>
      </c>
      <c r="F143" s="9" t="n">
        <v>0.86</v>
      </c>
      <c r="G143" s="9" t="n">
        <v>1.64</v>
      </c>
      <c r="H143" s="9" t="n">
        <v>0.37</v>
      </c>
      <c r="I143" s="9" t="n">
        <v>-0.25</v>
      </c>
      <c r="J143" s="9" t="n">
        <v>0.41</v>
      </c>
      <c r="K143" s="9" t="n">
        <v>2.93</v>
      </c>
      <c r="L143" s="9" t="n">
        <v>-0.62</v>
      </c>
      <c r="M143" s="9" t="n">
        <v>0.83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0</v>
      </c>
      <c r="I144" s="9"/>
      <c r="J144" s="9"/>
      <c r="K144" s="9"/>
      <c r="L144" s="9"/>
      <c r="M144" s="9" t="n">
        <v>0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-1.11</v>
      </c>
      <c r="C145" s="9" t="n">
        <v>-0.28</v>
      </c>
      <c r="D145" s="9" t="n">
        <v>0.01</v>
      </c>
      <c r="E145" s="9" t="n">
        <v>0.1</v>
      </c>
      <c r="F145" s="9" t="n">
        <v>1</v>
      </c>
      <c r="G145" s="9" t="n">
        <v>-0.56</v>
      </c>
      <c r="H145" s="9" t="n">
        <v>0.81</v>
      </c>
      <c r="I145" s="9" t="n">
        <v>0.42</v>
      </c>
      <c r="J145" s="9" t="n">
        <v>2.49</v>
      </c>
      <c r="K145" s="9" t="n">
        <v>-0.54</v>
      </c>
      <c r="L145" s="9" t="n">
        <v>-2.91</v>
      </c>
      <c r="M145" s="9" t="n">
        <v>0.24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3.74</v>
      </c>
      <c r="D146" s="9"/>
      <c r="E146" s="9" t="n">
        <v>0.17</v>
      </c>
      <c r="F146" s="9"/>
      <c r="G146" s="9"/>
      <c r="H146" s="9"/>
      <c r="I146" s="9"/>
      <c r="J146" s="9"/>
      <c r="K146" s="9"/>
      <c r="L146" s="9"/>
      <c r="M146" s="9" t="n">
        <v>2.58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5.62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5.62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2.98</v>
      </c>
      <c r="C148" s="9" t="n">
        <v>-0.53</v>
      </c>
      <c r="D148" s="9" t="n">
        <v>0.58</v>
      </c>
      <c r="E148" s="9" t="n">
        <v>-0.1</v>
      </c>
      <c r="F148" s="9" t="n">
        <v>1.69</v>
      </c>
      <c r="G148" s="9" t="n">
        <v>1.33</v>
      </c>
      <c r="H148" s="9" t="n">
        <v>0.76</v>
      </c>
      <c r="I148" s="9" t="n">
        <v>-1.07</v>
      </c>
      <c r="J148" s="9" t="n">
        <v>-0.57</v>
      </c>
      <c r="K148" s="9" t="n">
        <v>0.42</v>
      </c>
      <c r="L148" s="9" t="n">
        <v>-0.28</v>
      </c>
      <c r="M148" s="9" t="n">
        <v>0.99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2.29</v>
      </c>
      <c r="C149" s="9" t="n">
        <v>3.12</v>
      </c>
      <c r="D149" s="9" t="n">
        <v>0.62</v>
      </c>
      <c r="E149" s="9" t="n">
        <v>0.23</v>
      </c>
      <c r="F149" s="9" t="n">
        <v>4.05</v>
      </c>
      <c r="G149" s="9" t="n">
        <v>5.22</v>
      </c>
      <c r="H149" s="9" t="n">
        <v>0.49</v>
      </c>
      <c r="I149" s="9" t="n">
        <v>-0.85</v>
      </c>
      <c r="J149" s="9" t="n">
        <v>3.63</v>
      </c>
      <c r="K149" s="9" t="n">
        <v>3.26</v>
      </c>
      <c r="L149" s="9" t="n">
        <v>2.86</v>
      </c>
      <c r="M149" s="9" t="n">
        <v>2.75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0.64</v>
      </c>
      <c r="D150" s="9" t="n">
        <v>-0.84</v>
      </c>
      <c r="E150" s="9" t="n">
        <v>-2.3</v>
      </c>
      <c r="F150" s="9" t="n">
        <v>-0.38</v>
      </c>
      <c r="G150" s="9" t="n">
        <v>-0.87</v>
      </c>
      <c r="H150" s="9"/>
      <c r="I150" s="9" t="n">
        <v>-0.57</v>
      </c>
      <c r="J150" s="9" t="n">
        <v>-2.19</v>
      </c>
      <c r="K150" s="9" t="n">
        <v>0.97</v>
      </c>
      <c r="L150" s="9" t="n">
        <v>2.34</v>
      </c>
      <c r="M150" s="9" t="n">
        <v>-0.46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customFormat="false" ht="11.25" hidden="false" customHeight="false" outlineLevel="0" collapsed="false">
      <c r="A151" s="7" t="s">
        <v>159</v>
      </c>
      <c r="B151" s="5" t="n">
        <v>-0.56</v>
      </c>
      <c r="C151" s="5" t="n">
        <v>0.69</v>
      </c>
      <c r="D151" s="5" t="n">
        <v>-0.23</v>
      </c>
      <c r="E151" s="5" t="n">
        <v>0.42</v>
      </c>
      <c r="F151" s="5" t="n">
        <v>-1.15</v>
      </c>
      <c r="G151" s="5" t="n">
        <v>1.15</v>
      </c>
      <c r="H151" s="5" t="n">
        <v>0.65</v>
      </c>
      <c r="I151" s="5" t="n">
        <v>-0.92</v>
      </c>
      <c r="J151" s="5" t="n">
        <v>2.82</v>
      </c>
      <c r="K151" s="5" t="n">
        <v>-0.7</v>
      </c>
      <c r="L151" s="5" t="n">
        <v>-0.32</v>
      </c>
      <c r="M151" s="5" t="n">
        <v>-0.41</v>
      </c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</row>
    <row r="152" customFormat="false" ht="11.25" hidden="false" customHeight="false" outlineLevel="0" collapsed="false">
      <c r="A152" s="8" t="s">
        <v>160</v>
      </c>
      <c r="B152" s="9" t="n">
        <v>1.29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1.29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0</v>
      </c>
      <c r="M153" s="9" t="n">
        <v>0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-0.33</v>
      </c>
      <c r="C154" s="9"/>
      <c r="D154" s="9"/>
      <c r="E154" s="9"/>
      <c r="F154" s="9" t="n">
        <v>2.89</v>
      </c>
      <c r="G154" s="9" t="n">
        <v>2.77</v>
      </c>
      <c r="H154" s="9" t="n">
        <v>-0.43</v>
      </c>
      <c r="I154" s="9"/>
      <c r="J154" s="9"/>
      <c r="K154" s="9" t="n">
        <v>-1.22</v>
      </c>
      <c r="L154" s="9" t="n">
        <v>1.36</v>
      </c>
      <c r="M154" s="9" t="n">
        <v>0.75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-1.93</v>
      </c>
      <c r="C155" s="9" t="n">
        <v>-1.74</v>
      </c>
      <c r="D155" s="9" t="n">
        <v>1.3</v>
      </c>
      <c r="E155" s="9" t="n">
        <v>1.55</v>
      </c>
      <c r="F155" s="9" t="n">
        <v>0.31</v>
      </c>
      <c r="G155" s="9" t="n">
        <v>0.84</v>
      </c>
      <c r="H155" s="9" t="n">
        <v>1.03</v>
      </c>
      <c r="I155" s="9" t="n">
        <v>-1.26</v>
      </c>
      <c r="J155" s="9" t="n">
        <v>9.16</v>
      </c>
      <c r="K155" s="9"/>
      <c r="L155" s="9" t="n">
        <v>0.96</v>
      </c>
      <c r="M155" s="9" t="n">
        <v>0.63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0.19</v>
      </c>
      <c r="I156" s="9"/>
      <c r="J156" s="9"/>
      <c r="K156" s="9"/>
      <c r="L156" s="9"/>
      <c r="M156" s="9" t="n">
        <v>-0.19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-2.32</v>
      </c>
      <c r="F157" s="9"/>
      <c r="G157" s="9"/>
      <c r="H157" s="9" t="n">
        <v>1.43</v>
      </c>
      <c r="I157" s="9" t="n">
        <v>-0.45</v>
      </c>
      <c r="J157" s="9" t="n">
        <v>-0.46</v>
      </c>
      <c r="K157" s="9"/>
      <c r="L157" s="9"/>
      <c r="M157" s="9" t="n">
        <v>-0.05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-4.1</v>
      </c>
      <c r="D158" s="9"/>
      <c r="E158" s="9"/>
      <c r="F158" s="9"/>
      <c r="G158" s="9"/>
      <c r="H158" s="9"/>
      <c r="I158" s="9"/>
      <c r="J158" s="9" t="n">
        <v>-5.38</v>
      </c>
      <c r="K158" s="9"/>
      <c r="L158" s="9"/>
      <c r="M158" s="9" t="n">
        <v>-4.61</v>
      </c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1.12</v>
      </c>
      <c r="D159" s="9"/>
      <c r="E159" s="9" t="n">
        <v>-3.06</v>
      </c>
      <c r="F159" s="9" t="n">
        <v>-0.55</v>
      </c>
      <c r="G159" s="9"/>
      <c r="H159" s="9"/>
      <c r="I159" s="9"/>
      <c r="J159" s="9" t="n">
        <v>0.75</v>
      </c>
      <c r="K159" s="9" t="n">
        <v>-0.84</v>
      </c>
      <c r="L159" s="9"/>
      <c r="M159" s="9" t="n">
        <v>-0.47</v>
      </c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-0.45</v>
      </c>
      <c r="C160" s="9" t="n">
        <v>2.63</v>
      </c>
      <c r="D160" s="9" t="n">
        <v>-0.28</v>
      </c>
      <c r="E160" s="9" t="n">
        <v>-0.84</v>
      </c>
      <c r="F160" s="9" t="n">
        <v>-2.99</v>
      </c>
      <c r="G160" s="9" t="n">
        <v>0.23</v>
      </c>
      <c r="H160" s="9" t="n">
        <v>0.01</v>
      </c>
      <c r="I160" s="9"/>
      <c r="J160" s="9" t="n">
        <v>-0.77</v>
      </c>
      <c r="K160" s="9" t="n">
        <v>-0.34</v>
      </c>
      <c r="L160" s="9" t="n">
        <v>-2.25</v>
      </c>
      <c r="M160" s="9" t="n">
        <v>-1.75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-3.99</v>
      </c>
      <c r="E161" s="9"/>
      <c r="F161" s="9" t="n">
        <v>-3.95</v>
      </c>
      <c r="G161" s="9"/>
      <c r="H161" s="9"/>
      <c r="I161" s="9"/>
      <c r="J161" s="9"/>
      <c r="K161" s="9" t="n">
        <v>-1.53</v>
      </c>
      <c r="L161" s="9"/>
      <c r="M161" s="9" t="n">
        <v>-3.5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1.06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1.06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-1.94</v>
      </c>
      <c r="C163" s="9" t="n">
        <v>2.58</v>
      </c>
      <c r="D163" s="9" t="n">
        <v>0.69</v>
      </c>
      <c r="E163" s="9" t="n">
        <v>1.21</v>
      </c>
      <c r="F163" s="9" t="n">
        <v>-0.09</v>
      </c>
      <c r="G163" s="9"/>
      <c r="H163" s="9" t="n">
        <v>1.2</v>
      </c>
      <c r="I163" s="9"/>
      <c r="J163" s="9" t="n">
        <v>6.43</v>
      </c>
      <c r="K163" s="9" t="n">
        <v>1.68</v>
      </c>
      <c r="L163" s="9"/>
      <c r="M163" s="9" t="n">
        <v>0.49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customFormat="false" ht="11.25" hidden="false" customHeight="false" outlineLevel="0" collapsed="false">
      <c r="A164" s="7" t="s">
        <v>172</v>
      </c>
      <c r="B164" s="5" t="n">
        <v>-1.69</v>
      </c>
      <c r="C164" s="5" t="n">
        <v>1.83</v>
      </c>
      <c r="D164" s="5" t="n">
        <v>0.3</v>
      </c>
      <c r="E164" s="5" t="n">
        <v>-0.5</v>
      </c>
      <c r="F164" s="5" t="n">
        <v>0.31</v>
      </c>
      <c r="G164" s="5" t="n">
        <v>0.46</v>
      </c>
      <c r="H164" s="5" t="n">
        <v>4.01</v>
      </c>
      <c r="I164" s="5" t="n">
        <v>-0.04</v>
      </c>
      <c r="J164" s="5" t="n">
        <v>2.5</v>
      </c>
      <c r="K164" s="5" t="n">
        <v>-0.23</v>
      </c>
      <c r="L164" s="5" t="n">
        <v>0.23</v>
      </c>
      <c r="M164" s="5" t="n">
        <v>0.4</v>
      </c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9.96</v>
      </c>
      <c r="K165" s="9"/>
      <c r="L165" s="9"/>
      <c r="M165" s="9" t="n">
        <v>9.96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-1.04</v>
      </c>
      <c r="C166" s="9" t="n">
        <v>2.31</v>
      </c>
      <c r="D166" s="9" t="n">
        <v>-0.59</v>
      </c>
      <c r="E166" s="9" t="n">
        <v>-1.55</v>
      </c>
      <c r="F166" s="9" t="n">
        <v>0.68</v>
      </c>
      <c r="G166" s="9" t="n">
        <v>0.49</v>
      </c>
      <c r="H166" s="9" t="n">
        <v>0.45</v>
      </c>
      <c r="I166" s="9" t="n">
        <v>-0.17</v>
      </c>
      <c r="J166" s="9" t="n">
        <v>1.9</v>
      </c>
      <c r="K166" s="9" t="n">
        <v>-1.66</v>
      </c>
      <c r="L166" s="9" t="n">
        <v>0.83</v>
      </c>
      <c r="M166" s="9" t="n">
        <v>0.31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-4.92</v>
      </c>
      <c r="C167" s="9"/>
      <c r="D167" s="9"/>
      <c r="E167" s="9" t="n">
        <v>-6.61</v>
      </c>
      <c r="F167" s="9" t="n">
        <v>0.34</v>
      </c>
      <c r="G167" s="9" t="n">
        <v>2.91</v>
      </c>
      <c r="H167" s="9" t="n">
        <v>-0.05</v>
      </c>
      <c r="I167" s="9" t="n">
        <v>1.85</v>
      </c>
      <c r="J167" s="9" t="n">
        <v>3.76</v>
      </c>
      <c r="K167" s="9" t="n">
        <v>1.6</v>
      </c>
      <c r="L167" s="9" t="n">
        <v>-2.65</v>
      </c>
      <c r="M167" s="9" t="n">
        <v>-0.87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16.48</v>
      </c>
      <c r="I168" s="9"/>
      <c r="J168" s="9"/>
      <c r="K168" s="9"/>
      <c r="L168" s="9" t="n">
        <v>1.82</v>
      </c>
      <c r="M168" s="9" t="n">
        <v>12.07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-0.19</v>
      </c>
      <c r="J169" s="9"/>
      <c r="K169" s="9"/>
      <c r="L169" s="9"/>
      <c r="M169" s="9" t="n">
        <v>-0.19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3.39</v>
      </c>
      <c r="D170" s="9"/>
      <c r="E170" s="9"/>
      <c r="F170" s="9"/>
      <c r="G170" s="9"/>
      <c r="H170" s="9"/>
      <c r="I170" s="9"/>
      <c r="J170" s="9"/>
      <c r="K170" s="9" t="n">
        <v>2.6</v>
      </c>
      <c r="L170" s="9"/>
      <c r="M170" s="9" t="n">
        <v>2.94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1.7</v>
      </c>
      <c r="C171" s="9" t="n">
        <v>-1.66</v>
      </c>
      <c r="D171" s="9" t="n">
        <v>1.84</v>
      </c>
      <c r="E171" s="9" t="n">
        <v>4.05</v>
      </c>
      <c r="F171" s="9" t="n">
        <v>-2.47</v>
      </c>
      <c r="G171" s="9" t="n">
        <v>-2.2</v>
      </c>
      <c r="H171" s="9" t="n">
        <v>-0.79</v>
      </c>
      <c r="I171" s="9" t="n">
        <v>-1.91</v>
      </c>
      <c r="J171" s="9" t="n">
        <v>4.15</v>
      </c>
      <c r="K171" s="9" t="n">
        <v>-2.68</v>
      </c>
      <c r="L171" s="9" t="n">
        <v>-1.31</v>
      </c>
      <c r="M171" s="9" t="n">
        <v>-0.43</v>
      </c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3.85</v>
      </c>
      <c r="D172" s="9"/>
      <c r="E172" s="9" t="n">
        <v>-1.29</v>
      </c>
      <c r="F172" s="9"/>
      <c r="G172" s="9"/>
      <c r="H172" s="9" t="n">
        <v>-0.21</v>
      </c>
      <c r="I172" s="9"/>
      <c r="J172" s="9" t="n">
        <v>-2.28</v>
      </c>
      <c r="K172" s="9"/>
      <c r="L172" s="9"/>
      <c r="M172" s="9" t="n">
        <v>0.4</v>
      </c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-1.8</v>
      </c>
      <c r="C173" s="9"/>
      <c r="D173" s="9" t="n">
        <v>-1.07</v>
      </c>
      <c r="E173" s="9" t="n">
        <v>3.42</v>
      </c>
      <c r="F173" s="9"/>
      <c r="G173" s="9" t="n">
        <v>-1.98</v>
      </c>
      <c r="H173" s="9"/>
      <c r="I173" s="9"/>
      <c r="J173" s="9" t="n">
        <v>0.67</v>
      </c>
      <c r="K173" s="9"/>
      <c r="L173" s="9"/>
      <c r="M173" s="9" t="n">
        <v>-0.56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1.14</v>
      </c>
      <c r="E174" s="9" t="n">
        <v>6.17</v>
      </c>
      <c r="F174" s="9" t="n">
        <v>0.87</v>
      </c>
      <c r="G174" s="9" t="n">
        <v>-0.5</v>
      </c>
      <c r="H174" s="9" t="n">
        <v>1.01</v>
      </c>
      <c r="I174" s="9" t="n">
        <v>0.14</v>
      </c>
      <c r="J174" s="9"/>
      <c r="K174" s="9" t="n">
        <v>3.99</v>
      </c>
      <c r="L174" s="9"/>
      <c r="M174" s="9" t="n">
        <v>1.52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2.63</v>
      </c>
      <c r="I175" s="9"/>
      <c r="J175" s="9"/>
      <c r="K175" s="9"/>
      <c r="L175" s="9"/>
      <c r="M175" s="9" t="n">
        <v>2.63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customFormat="false" ht="11.25" hidden="false" customHeight="false" outlineLevel="0" collapsed="false">
      <c r="A176" s="7" t="s">
        <v>184</v>
      </c>
      <c r="B176" s="5" t="n">
        <v>1.19</v>
      </c>
      <c r="C176" s="5" t="n">
        <v>2.17</v>
      </c>
      <c r="D176" s="5" t="n">
        <v>1.28</v>
      </c>
      <c r="E176" s="5" t="n">
        <v>1.62</v>
      </c>
      <c r="F176" s="5" t="n">
        <v>0.85</v>
      </c>
      <c r="G176" s="5" t="n">
        <v>0.22</v>
      </c>
      <c r="H176" s="5" t="n">
        <v>0.49</v>
      </c>
      <c r="I176" s="5" t="n">
        <v>1.54</v>
      </c>
      <c r="J176" s="5" t="n">
        <v>1.58</v>
      </c>
      <c r="K176" s="5" t="n">
        <v>0.4</v>
      </c>
      <c r="L176" s="5" t="n">
        <v>1.28</v>
      </c>
      <c r="M176" s="5" t="n">
        <v>1.1</v>
      </c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</row>
    <row r="177" customFormat="false" ht="11.25" hidden="false" customHeight="false" outlineLevel="0" collapsed="false">
      <c r="A177" s="7" t="s">
        <v>184</v>
      </c>
      <c r="B177" s="5" t="n">
        <v>1.19</v>
      </c>
      <c r="C177" s="5" t="n">
        <v>2.17</v>
      </c>
      <c r="D177" s="5" t="n">
        <v>1.28</v>
      </c>
      <c r="E177" s="5" t="n">
        <v>1.62</v>
      </c>
      <c r="F177" s="5" t="n">
        <v>0.85</v>
      </c>
      <c r="G177" s="5" t="n">
        <v>0.22</v>
      </c>
      <c r="H177" s="5" t="n">
        <v>0.49</v>
      </c>
      <c r="I177" s="5" t="n">
        <v>1.54</v>
      </c>
      <c r="J177" s="5" t="n">
        <v>1.58</v>
      </c>
      <c r="K177" s="5" t="n">
        <v>0.4</v>
      </c>
      <c r="L177" s="5" t="n">
        <v>1.28</v>
      </c>
      <c r="M177" s="5" t="n">
        <v>1.1</v>
      </c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</row>
    <row r="178" s="12" customFormat="true" ht="11.25" hidden="false" customHeight="false" outlineLevel="0" collapsed="false">
      <c r="A178" s="8" t="s">
        <v>185</v>
      </c>
      <c r="B178" s="9" t="n">
        <v>0.96</v>
      </c>
      <c r="C178" s="9" t="n">
        <v>2.89</v>
      </c>
      <c r="D178" s="9" t="n">
        <v>2.09</v>
      </c>
      <c r="E178" s="9" t="n">
        <v>1.83</v>
      </c>
      <c r="F178" s="9" t="n">
        <v>1.2</v>
      </c>
      <c r="G178" s="9" t="n">
        <v>-0.07</v>
      </c>
      <c r="H178" s="9" t="n">
        <v>-0.03</v>
      </c>
      <c r="I178" s="9" t="n">
        <v>2.18</v>
      </c>
      <c r="J178" s="9" t="n">
        <v>3.21</v>
      </c>
      <c r="K178" s="9" t="n">
        <v>0.67</v>
      </c>
      <c r="L178" s="9" t="n">
        <v>1.87</v>
      </c>
      <c r="M178" s="9" t="n">
        <v>1.46</v>
      </c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1.25</v>
      </c>
      <c r="C179" s="9" t="n">
        <v>0.61</v>
      </c>
      <c r="D179" s="9" t="n">
        <v>-0.05</v>
      </c>
      <c r="E179" s="9" t="n">
        <v>0.62</v>
      </c>
      <c r="F179" s="9" t="n">
        <v>1.14</v>
      </c>
      <c r="G179" s="9" t="n">
        <v>1.71</v>
      </c>
      <c r="H179" s="9" t="n">
        <v>0.77</v>
      </c>
      <c r="I179" s="9" t="n">
        <v>0.58</v>
      </c>
      <c r="J179" s="9" t="n">
        <v>0.38</v>
      </c>
      <c r="K179" s="9" t="n">
        <v>0.06</v>
      </c>
      <c r="L179" s="9" t="n">
        <v>0.29</v>
      </c>
      <c r="M179" s="9" t="n">
        <v>0.73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1.35</v>
      </c>
      <c r="C180" s="9"/>
      <c r="D180" s="9" t="n">
        <v>2.89</v>
      </c>
      <c r="E180" s="9" t="n">
        <v>2.03</v>
      </c>
      <c r="F180" s="9" t="n">
        <v>1.3</v>
      </c>
      <c r="G180" s="9" t="n">
        <v>2.34</v>
      </c>
      <c r="H180" s="9" t="n">
        <v>3.03</v>
      </c>
      <c r="I180" s="9" t="n">
        <v>0.82</v>
      </c>
      <c r="J180" s="9" t="n">
        <v>-1.7</v>
      </c>
      <c r="K180" s="9" t="n">
        <v>2.26</v>
      </c>
      <c r="L180" s="9"/>
      <c r="M180" s="9" t="n">
        <v>1.55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1.69</v>
      </c>
      <c r="C181" s="9" t="n">
        <v>0.72</v>
      </c>
      <c r="D181" s="9" t="n">
        <v>0.48</v>
      </c>
      <c r="E181" s="9" t="n">
        <v>1.94</v>
      </c>
      <c r="F181" s="9" t="n">
        <v>0.31</v>
      </c>
      <c r="G181" s="9" t="n">
        <v>0.93</v>
      </c>
      <c r="H181" s="9" t="n">
        <v>-0.44</v>
      </c>
      <c r="I181" s="9" t="n">
        <v>0.33</v>
      </c>
      <c r="J181" s="9" t="n">
        <v>1.66</v>
      </c>
      <c r="K181" s="9" t="n">
        <v>-0.32</v>
      </c>
      <c r="L181" s="9" t="n">
        <v>0.05</v>
      </c>
      <c r="M181" s="9" t="n">
        <v>0.79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2.22</v>
      </c>
      <c r="C182" s="9"/>
      <c r="D182" s="9"/>
      <c r="E182" s="9"/>
      <c r="F182" s="9" t="n">
        <v>-4.85</v>
      </c>
      <c r="G182" s="9"/>
      <c r="H182" s="9"/>
      <c r="I182" s="9"/>
      <c r="J182" s="9"/>
      <c r="K182" s="9"/>
      <c r="L182" s="9"/>
      <c r="M182" s="9" t="n">
        <v>-3.74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2.04</v>
      </c>
      <c r="C183" s="9" t="n">
        <v>1.21</v>
      </c>
      <c r="D183" s="9" t="n">
        <v>0.91</v>
      </c>
      <c r="E183" s="9" t="n">
        <v>3.21</v>
      </c>
      <c r="F183" s="9" t="n">
        <v>-0.4</v>
      </c>
      <c r="G183" s="9" t="n">
        <v>-1.32</v>
      </c>
      <c r="H183" s="9" t="n">
        <v>0.76</v>
      </c>
      <c r="I183" s="9" t="n">
        <v>1.77</v>
      </c>
      <c r="J183" s="9" t="n">
        <v>1.2</v>
      </c>
      <c r="K183" s="9" t="n">
        <v>-0.44</v>
      </c>
      <c r="L183" s="9" t="n">
        <v>2.23</v>
      </c>
      <c r="M183" s="9" t="n">
        <v>0.74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0.95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0.95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1.99</v>
      </c>
      <c r="C185" s="9" t="n">
        <v>0.5</v>
      </c>
      <c r="D185" s="9" t="n">
        <v>0.59</v>
      </c>
      <c r="E185" s="9" t="n">
        <v>4.66</v>
      </c>
      <c r="F185" s="9" t="n">
        <v>-0.12</v>
      </c>
      <c r="G185" s="9"/>
      <c r="H185" s="9" t="n">
        <v>0.18</v>
      </c>
      <c r="I185" s="9" t="n">
        <v>0.68</v>
      </c>
      <c r="J185" s="9" t="n">
        <v>-1.47</v>
      </c>
      <c r="K185" s="9" t="n">
        <v>1.59</v>
      </c>
      <c r="L185" s="9"/>
      <c r="M185" s="9" t="n">
        <v>0.55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0.52</v>
      </c>
      <c r="C186" s="9" t="n">
        <v>-0.74</v>
      </c>
      <c r="D186" s="9" t="n">
        <v>1.46</v>
      </c>
      <c r="E186" s="9" t="n">
        <v>-0.67</v>
      </c>
      <c r="F186" s="9" t="n">
        <v>0.41</v>
      </c>
      <c r="G186" s="9" t="n">
        <v>0.05</v>
      </c>
      <c r="H186" s="9" t="n">
        <v>2.31</v>
      </c>
      <c r="I186" s="9" t="n">
        <v>0.46</v>
      </c>
      <c r="J186" s="9" t="n">
        <v>1.63</v>
      </c>
      <c r="K186" s="9" t="n">
        <v>-0.23</v>
      </c>
      <c r="L186" s="9" t="n">
        <v>-0.43</v>
      </c>
      <c r="M186" s="9" t="n">
        <v>0.58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customFormat="false" ht="11.25" hidden="false" customHeight="false" outlineLevel="0" collapsed="false">
      <c r="A187" s="7" t="s">
        <v>191</v>
      </c>
      <c r="B187" s="5" t="n">
        <v>0.3</v>
      </c>
      <c r="C187" s="5" t="n">
        <v>0.43</v>
      </c>
      <c r="D187" s="5" t="n">
        <v>0.47</v>
      </c>
      <c r="E187" s="5" t="n">
        <v>0.76</v>
      </c>
      <c r="F187" s="5" t="n">
        <v>0.02</v>
      </c>
      <c r="G187" s="5" t="n">
        <v>0.39</v>
      </c>
      <c r="H187" s="5" t="n">
        <v>0.72</v>
      </c>
      <c r="I187" s="5" t="n">
        <v>-0.19</v>
      </c>
      <c r="J187" s="5" t="n">
        <v>0.12</v>
      </c>
      <c r="K187" s="5" t="n">
        <v>0.98</v>
      </c>
      <c r="L187" s="5" t="n">
        <v>0.59</v>
      </c>
      <c r="M187" s="5" t="n">
        <v>0.31</v>
      </c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</row>
    <row r="188" customFormat="false" ht="11.25" hidden="false" customHeight="false" outlineLevel="0" collapsed="false">
      <c r="A188" s="7" t="s">
        <v>192</v>
      </c>
      <c r="B188" s="5" t="n">
        <v>-0.15</v>
      </c>
      <c r="C188" s="5" t="n">
        <v>0.84</v>
      </c>
      <c r="D188" s="5" t="n">
        <v>0.57</v>
      </c>
      <c r="E188" s="5" t="n">
        <v>1.45</v>
      </c>
      <c r="F188" s="5" t="n">
        <v>0.14</v>
      </c>
      <c r="G188" s="5" t="n">
        <v>0.4</v>
      </c>
      <c r="H188" s="5" t="n">
        <v>0.61</v>
      </c>
      <c r="I188" s="5" t="n">
        <v>0.04</v>
      </c>
      <c r="J188" s="5" t="n">
        <v>0.08</v>
      </c>
      <c r="K188" s="5" t="n">
        <v>1.21</v>
      </c>
      <c r="L188" s="5" t="n">
        <v>1.01</v>
      </c>
      <c r="M188" s="5" t="n">
        <v>0.39</v>
      </c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</row>
    <row r="189" customFormat="false" ht="11.25" hidden="false" customHeight="false" outlineLevel="0" collapsed="false">
      <c r="A189" s="7" t="s">
        <v>193</v>
      </c>
      <c r="B189" s="5" t="n">
        <v>-0.09</v>
      </c>
      <c r="C189" s="5" t="n">
        <v>0.92</v>
      </c>
      <c r="D189" s="5" t="n">
        <v>0.7</v>
      </c>
      <c r="E189" s="5" t="n">
        <v>1.49</v>
      </c>
      <c r="F189" s="5" t="n">
        <v>0.21</v>
      </c>
      <c r="G189" s="5" t="n">
        <v>-0.04</v>
      </c>
      <c r="H189" s="5" t="n">
        <v>0.55</v>
      </c>
      <c r="I189" s="5" t="n">
        <v>0.15</v>
      </c>
      <c r="J189" s="5" t="n">
        <v>0.03</v>
      </c>
      <c r="K189" s="5" t="n">
        <v>1.46</v>
      </c>
      <c r="L189" s="5" t="n">
        <v>1.39</v>
      </c>
      <c r="M189" s="5" t="n">
        <v>0.44</v>
      </c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</row>
    <row r="190" customFormat="false" ht="11.25" hidden="false" customHeight="false" outlineLevel="0" collapsed="false">
      <c r="A190" s="8" t="s">
        <v>194</v>
      </c>
      <c r="B190" s="9" t="n">
        <v>0.07</v>
      </c>
      <c r="C190" s="9" t="n">
        <v>0.87</v>
      </c>
      <c r="D190" s="9" t="n">
        <v>0.42</v>
      </c>
      <c r="E190" s="9" t="n">
        <v>0.37</v>
      </c>
      <c r="F190" s="9" t="n">
        <v>0.29</v>
      </c>
      <c r="G190" s="9" t="n">
        <v>-0.31</v>
      </c>
      <c r="H190" s="9" t="n">
        <v>-0.31</v>
      </c>
      <c r="I190" s="9" t="n">
        <v>0.84</v>
      </c>
      <c r="J190" s="9" t="n">
        <v>0.23</v>
      </c>
      <c r="K190" s="9" t="n">
        <v>0.83</v>
      </c>
      <c r="L190" s="9" t="n">
        <v>1.38</v>
      </c>
      <c r="M190" s="9" t="n">
        <v>0.39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-0.26</v>
      </c>
      <c r="C191" s="9" t="n">
        <v>1.83</v>
      </c>
      <c r="D191" s="9" t="n">
        <v>1.94</v>
      </c>
      <c r="E191" s="9" t="n">
        <v>0.03</v>
      </c>
      <c r="F191" s="9" t="n">
        <v>0.23</v>
      </c>
      <c r="G191" s="9" t="n">
        <v>0.56</v>
      </c>
      <c r="H191" s="9" t="n">
        <v>2.4</v>
      </c>
      <c r="I191" s="9" t="n">
        <v>-1.19</v>
      </c>
      <c r="J191" s="9" t="n">
        <v>-0.24</v>
      </c>
      <c r="K191" s="9" t="n">
        <v>3.63</v>
      </c>
      <c r="L191" s="9" t="n">
        <v>2.85</v>
      </c>
      <c r="M191" s="9" t="n">
        <v>0.74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0</v>
      </c>
      <c r="D192" s="9" t="n">
        <v>0</v>
      </c>
      <c r="E192" s="9" t="n">
        <v>6.42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.16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3.39</v>
      </c>
      <c r="M193" s="9" t="n">
        <v>3.39</v>
      </c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-0.02</v>
      </c>
      <c r="C194" s="5" t="n">
        <v>0.49</v>
      </c>
      <c r="D194" s="5" t="n">
        <v>0.36</v>
      </c>
      <c r="E194" s="5" t="n">
        <v>2.02</v>
      </c>
      <c r="F194" s="5" t="n">
        <v>0.32</v>
      </c>
      <c r="G194" s="5" t="n">
        <v>2.26</v>
      </c>
      <c r="H194" s="5" t="n">
        <v>1.04</v>
      </c>
      <c r="I194" s="5" t="n">
        <v>0.51</v>
      </c>
      <c r="J194" s="5" t="n">
        <v>2.79</v>
      </c>
      <c r="K194" s="5" t="n">
        <v>0.03</v>
      </c>
      <c r="L194" s="5" t="n">
        <v>-0.2</v>
      </c>
      <c r="M194" s="5" t="n">
        <v>0.52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-1.57</v>
      </c>
      <c r="L195" s="9"/>
      <c r="M195" s="9" t="n">
        <v>-1.57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-0.89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-0.89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1.73</v>
      </c>
      <c r="H197" s="9"/>
      <c r="I197" s="9" t="n">
        <v>1.99</v>
      </c>
      <c r="J197" s="9"/>
      <c r="K197" s="9"/>
      <c r="L197" s="9" t="n">
        <v>1.25</v>
      </c>
      <c r="M197" s="9" t="n">
        <v>1.64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0.6</v>
      </c>
      <c r="C198" s="9" t="n">
        <v>-0.13</v>
      </c>
      <c r="D198" s="9" t="n">
        <v>0.2</v>
      </c>
      <c r="E198" s="9" t="n">
        <v>2.11</v>
      </c>
      <c r="F198" s="9" t="n">
        <v>-0.68</v>
      </c>
      <c r="G198" s="9" t="n">
        <v>2.09</v>
      </c>
      <c r="H198" s="9"/>
      <c r="I198" s="9" t="n">
        <v>-0.68</v>
      </c>
      <c r="J198" s="9" t="n">
        <v>2.81</v>
      </c>
      <c r="K198" s="9" t="n">
        <v>1.31</v>
      </c>
      <c r="L198" s="9" t="n">
        <v>-0.66</v>
      </c>
      <c r="M198" s="9" t="n">
        <v>0.13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5.43</v>
      </c>
      <c r="K199" s="9" t="n">
        <v>1.52</v>
      </c>
      <c r="L199" s="9"/>
      <c r="M199" s="9" t="n">
        <v>3.25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1.79</v>
      </c>
      <c r="C200" s="9" t="n">
        <v>0.86</v>
      </c>
      <c r="D200" s="9" t="n">
        <v>1.66</v>
      </c>
      <c r="E200" s="9" t="n">
        <v>2.96</v>
      </c>
      <c r="F200" s="9" t="n">
        <v>-1.27</v>
      </c>
      <c r="G200" s="9" t="n">
        <v>10.47</v>
      </c>
      <c r="H200" s="9"/>
      <c r="I200" s="9" t="n">
        <v>0.53</v>
      </c>
      <c r="J200" s="9"/>
      <c r="K200" s="9" t="n">
        <v>-2.56</v>
      </c>
      <c r="L200" s="9" t="n">
        <v>-3.84</v>
      </c>
      <c r="M200" s="9" t="n">
        <v>0.73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0.31</v>
      </c>
      <c r="C201" s="9" t="n">
        <v>2.84</v>
      </c>
      <c r="D201" s="9" t="n">
        <v>-0.77</v>
      </c>
      <c r="E201" s="9" t="n">
        <v>2.07</v>
      </c>
      <c r="F201" s="9" t="n">
        <v>0.58</v>
      </c>
      <c r="G201" s="9" t="n">
        <v>1.09</v>
      </c>
      <c r="H201" s="9" t="n">
        <v>2.5</v>
      </c>
      <c r="I201" s="9" t="n">
        <v>1.49</v>
      </c>
      <c r="J201" s="9" t="n">
        <v>0.24</v>
      </c>
      <c r="K201" s="9" t="n">
        <v>0.03</v>
      </c>
      <c r="L201" s="9" t="n">
        <v>0.35</v>
      </c>
      <c r="M201" s="9" t="n">
        <v>0.52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-0.08</v>
      </c>
      <c r="D202" s="9"/>
      <c r="E202" s="9" t="n">
        <v>4.94</v>
      </c>
      <c r="F202" s="9"/>
      <c r="G202" s="9"/>
      <c r="H202" s="9" t="n">
        <v>1.88</v>
      </c>
      <c r="I202" s="9" t="n">
        <v>4.24</v>
      </c>
      <c r="J202" s="9"/>
      <c r="K202" s="9"/>
      <c r="L202" s="9"/>
      <c r="M202" s="9" t="n">
        <v>2.34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-0.1</v>
      </c>
      <c r="F203" s="9"/>
      <c r="G203" s="9"/>
      <c r="H203" s="9" t="n">
        <v>1.09</v>
      </c>
      <c r="I203" s="9" t="n">
        <v>-0.54</v>
      </c>
      <c r="J203" s="9" t="n">
        <v>0.64</v>
      </c>
      <c r="K203" s="9"/>
      <c r="L203" s="9" t="n">
        <v>2.07</v>
      </c>
      <c r="M203" s="9" t="n">
        <v>0.67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-0.31</v>
      </c>
      <c r="C204" s="9" t="n">
        <v>0.77</v>
      </c>
      <c r="D204" s="9" t="n">
        <v>0.56</v>
      </c>
      <c r="E204" s="9" t="n">
        <v>0.49</v>
      </c>
      <c r="F204" s="9" t="n">
        <v>0.52</v>
      </c>
      <c r="G204" s="9" t="n">
        <v>0.47</v>
      </c>
      <c r="H204" s="9" t="n">
        <v>0.47</v>
      </c>
      <c r="I204" s="9" t="n">
        <v>0.47</v>
      </c>
      <c r="J204" s="9" t="n">
        <v>2.33</v>
      </c>
      <c r="K204" s="9" t="n">
        <v>0.47</v>
      </c>
      <c r="L204" s="9" t="n">
        <v>0.47</v>
      </c>
      <c r="M204" s="9" t="n">
        <v>0.48</v>
      </c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3.66</v>
      </c>
      <c r="F205" s="9"/>
      <c r="G205" s="9" t="n">
        <v>1.84</v>
      </c>
      <c r="H205" s="9"/>
      <c r="I205" s="9" t="n">
        <v>-1.46</v>
      </c>
      <c r="J205" s="9"/>
      <c r="K205" s="9"/>
      <c r="L205" s="9"/>
      <c r="M205" s="9" t="n">
        <v>1.2</v>
      </c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-0.04</v>
      </c>
      <c r="L206" s="9"/>
      <c r="M206" s="9" t="n">
        <v>-0.04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customFormat="false" ht="11.25" hidden="false" customHeight="false" outlineLevel="0" collapsed="false">
      <c r="A207" s="7" t="s">
        <v>211</v>
      </c>
      <c r="B207" s="5" t="n">
        <v>-0.91</v>
      </c>
      <c r="C207" s="5" t="n">
        <v>1.02</v>
      </c>
      <c r="D207" s="5" t="n">
        <v>-0.02</v>
      </c>
      <c r="E207" s="5" t="n">
        <v>0.43</v>
      </c>
      <c r="F207" s="5" t="n">
        <v>-0.98</v>
      </c>
      <c r="G207" s="5" t="n">
        <v>-0.83</v>
      </c>
      <c r="H207" s="5" t="n">
        <v>0.49</v>
      </c>
      <c r="I207" s="5" t="n">
        <v>-1.66</v>
      </c>
      <c r="J207" s="5" t="n">
        <v>-0.95</v>
      </c>
      <c r="K207" s="5" t="n">
        <v>1.9</v>
      </c>
      <c r="L207" s="5" t="n">
        <v>-0.95</v>
      </c>
      <c r="M207" s="5" t="n">
        <v>-0.31</v>
      </c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3.9</v>
      </c>
      <c r="I208" s="9"/>
      <c r="J208" s="9"/>
      <c r="K208" s="9"/>
      <c r="L208" s="9"/>
      <c r="M208" s="9" t="n">
        <v>3.9</v>
      </c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2.09</v>
      </c>
      <c r="F209" s="9" t="n">
        <v>1.41</v>
      </c>
      <c r="G209" s="9"/>
      <c r="H209" s="9" t="n">
        <v>1.67</v>
      </c>
      <c r="I209" s="9" t="n">
        <v>-3.94</v>
      </c>
      <c r="J209" s="9" t="n">
        <v>0.31</v>
      </c>
      <c r="K209" s="9"/>
      <c r="L209" s="9"/>
      <c r="M209" s="9" t="n">
        <v>0.84</v>
      </c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-1.12</v>
      </c>
      <c r="C210" s="9" t="n">
        <v>-0.56</v>
      </c>
      <c r="D210" s="9" t="n">
        <v>-0.18</v>
      </c>
      <c r="E210" s="9" t="n">
        <v>0.68</v>
      </c>
      <c r="F210" s="9" t="n">
        <v>-1.09</v>
      </c>
      <c r="G210" s="9"/>
      <c r="H210" s="9"/>
      <c r="I210" s="9" t="n">
        <v>-2.05</v>
      </c>
      <c r="J210" s="9" t="n">
        <v>-0.8</v>
      </c>
      <c r="K210" s="9" t="n">
        <v>3.6</v>
      </c>
      <c r="L210" s="9" t="n">
        <v>-1.38</v>
      </c>
      <c r="M210" s="9" t="n">
        <v>-0.43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-1.43</v>
      </c>
      <c r="C211" s="9" t="n">
        <v>2.84</v>
      </c>
      <c r="D211" s="9" t="n">
        <v>0.76</v>
      </c>
      <c r="E211" s="9" t="n">
        <v>-2.22</v>
      </c>
      <c r="F211" s="9" t="n">
        <v>-1.68</v>
      </c>
      <c r="G211" s="9" t="n">
        <v>-1.59</v>
      </c>
      <c r="H211" s="9" t="n">
        <v>0.44</v>
      </c>
      <c r="I211" s="9" t="n">
        <v>-1.11</v>
      </c>
      <c r="J211" s="9" t="n">
        <v>-0.37</v>
      </c>
      <c r="K211" s="9" t="n">
        <v>0.93</v>
      </c>
      <c r="L211" s="9" t="n">
        <v>-0.81</v>
      </c>
      <c r="M211" s="9" t="n">
        <v>-0.4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-1.59</v>
      </c>
      <c r="C212" s="9"/>
      <c r="D212" s="9"/>
      <c r="E212" s="9" t="n">
        <v>0.11</v>
      </c>
      <c r="F212" s="9" t="n">
        <v>0.83</v>
      </c>
      <c r="G212" s="9" t="n">
        <v>0.72</v>
      </c>
      <c r="H212" s="9"/>
      <c r="I212" s="9" t="n">
        <v>-1.52</v>
      </c>
      <c r="J212" s="9" t="n">
        <v>-4.55</v>
      </c>
      <c r="K212" s="9" t="n">
        <v>0.76</v>
      </c>
      <c r="L212" s="9"/>
      <c r="M212" s="9" t="n">
        <v>-0.57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0.66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0.66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-0.32</v>
      </c>
      <c r="L214" s="9"/>
      <c r="M214" s="9" t="n">
        <v>-0.32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-1.63</v>
      </c>
      <c r="C215" s="9" t="n">
        <v>-1.67</v>
      </c>
      <c r="D215" s="9" t="n">
        <v>-1.01</v>
      </c>
      <c r="E215" s="9" t="n">
        <v>3.66</v>
      </c>
      <c r="F215" s="9" t="n">
        <v>-2.83</v>
      </c>
      <c r="G215" s="9" t="n">
        <v>-0.22</v>
      </c>
      <c r="H215" s="9" t="n">
        <v>-1.25</v>
      </c>
      <c r="I215" s="9" t="n">
        <v>-1.8</v>
      </c>
      <c r="J215" s="9" t="n">
        <v>-0.47</v>
      </c>
      <c r="K215" s="9" t="n">
        <v>1.22</v>
      </c>
      <c r="L215" s="9" t="n">
        <v>-1.8</v>
      </c>
      <c r="M215" s="9" t="n">
        <v>-0.95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-0.58</v>
      </c>
      <c r="E216" s="9"/>
      <c r="F216" s="9"/>
      <c r="G216" s="9" t="n">
        <v>-0.35</v>
      </c>
      <c r="H216" s="9" t="n">
        <v>-0.77</v>
      </c>
      <c r="I216" s="9"/>
      <c r="J216" s="9"/>
      <c r="K216" s="9" t="n">
        <v>3.26</v>
      </c>
      <c r="L216" s="9"/>
      <c r="M216" s="9" t="n">
        <v>0.02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1.92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1.92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0.06</v>
      </c>
      <c r="C218" s="9" t="n">
        <v>-0.4</v>
      </c>
      <c r="D218" s="9" t="n">
        <v>-1.33</v>
      </c>
      <c r="E218" s="9" t="n">
        <v>-3.51</v>
      </c>
      <c r="F218" s="9" t="n">
        <v>0.04</v>
      </c>
      <c r="G218" s="9" t="n">
        <v>-0.85</v>
      </c>
      <c r="H218" s="9" t="n">
        <v>1.47</v>
      </c>
      <c r="I218" s="9" t="n">
        <v>-1.61</v>
      </c>
      <c r="J218" s="9"/>
      <c r="K218" s="9" t="n">
        <v>3.9</v>
      </c>
      <c r="L218" s="9" t="n">
        <v>0.04</v>
      </c>
      <c r="M218" s="9" t="n">
        <v>0.13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customFormat="false" ht="11.25" hidden="false" customHeight="false" outlineLevel="0" collapsed="false">
      <c r="A219" s="7" t="s">
        <v>223</v>
      </c>
      <c r="B219" s="5" t="n">
        <v>1.08</v>
      </c>
      <c r="C219" s="5" t="n">
        <v>-0.3</v>
      </c>
      <c r="D219" s="5" t="n">
        <v>0.31</v>
      </c>
      <c r="E219" s="5" t="n">
        <v>-0.18</v>
      </c>
      <c r="F219" s="5" t="n">
        <v>-0.23</v>
      </c>
      <c r="G219" s="5" t="n">
        <v>0.33</v>
      </c>
      <c r="H219" s="5" t="n">
        <v>0.82</v>
      </c>
      <c r="I219" s="5" t="n">
        <v>-0.56</v>
      </c>
      <c r="J219" s="5" t="n">
        <v>0.18</v>
      </c>
      <c r="K219" s="5" t="n">
        <v>0.49</v>
      </c>
      <c r="L219" s="5" t="n">
        <v>-0.23</v>
      </c>
      <c r="M219" s="5" t="n">
        <v>0.15</v>
      </c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</row>
    <row r="220" s="12" customFormat="true" ht="11.25" hidden="false" customHeight="false" outlineLevel="0" collapsed="false">
      <c r="A220" s="7" t="s">
        <v>224</v>
      </c>
      <c r="B220" s="5" t="n">
        <v>-0.17</v>
      </c>
      <c r="C220" s="5" t="n">
        <v>-0.37</v>
      </c>
      <c r="D220" s="5" t="n">
        <v>-0.11</v>
      </c>
      <c r="E220" s="5" t="n">
        <v>-0.02</v>
      </c>
      <c r="F220" s="5" t="n">
        <v>-0.2</v>
      </c>
      <c r="G220" s="5" t="n">
        <v>0.23</v>
      </c>
      <c r="H220" s="5" t="n">
        <v>6.22</v>
      </c>
      <c r="I220" s="5" t="n">
        <v>-0.31</v>
      </c>
      <c r="J220" s="5" t="n">
        <v>-0.56</v>
      </c>
      <c r="K220" s="5" t="n">
        <v>1.51</v>
      </c>
      <c r="L220" s="5" t="n">
        <v>-1.14</v>
      </c>
      <c r="M220" s="5" t="n">
        <v>0.2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1.63</v>
      </c>
      <c r="I221" s="9"/>
      <c r="J221" s="9"/>
      <c r="K221" s="9"/>
      <c r="L221" s="9"/>
      <c r="M221" s="9" t="n">
        <v>-1.63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-0.17</v>
      </c>
      <c r="C222" s="9" t="n">
        <v>-0.37</v>
      </c>
      <c r="D222" s="9" t="n">
        <v>-0.11</v>
      </c>
      <c r="E222" s="9" t="n">
        <v>-0.02</v>
      </c>
      <c r="F222" s="9" t="n">
        <v>-0.23</v>
      </c>
      <c r="G222" s="9" t="n">
        <v>0.23</v>
      </c>
      <c r="H222" s="9" t="n">
        <v>6.53</v>
      </c>
      <c r="I222" s="9" t="n">
        <v>-0.31</v>
      </c>
      <c r="J222" s="9" t="n">
        <v>-0.56</v>
      </c>
      <c r="K222" s="9" t="n">
        <v>1.51</v>
      </c>
      <c r="L222" s="9" t="n">
        <v>-1.14</v>
      </c>
      <c r="M222" s="9" t="n">
        <v>0.23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-0.16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-0.09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customFormat="false" ht="11.25" hidden="false" customHeight="false" outlineLevel="0" collapsed="false">
      <c r="A224" s="7" t="s">
        <v>228</v>
      </c>
      <c r="B224" s="5" t="n">
        <v>1.48</v>
      </c>
      <c r="C224" s="5" t="n">
        <v>-0.28</v>
      </c>
      <c r="D224" s="5" t="n">
        <v>0.46</v>
      </c>
      <c r="E224" s="5" t="n">
        <v>-0.25</v>
      </c>
      <c r="F224" s="5" t="n">
        <v>-0.25</v>
      </c>
      <c r="G224" s="5" t="n">
        <v>0.39</v>
      </c>
      <c r="H224" s="5" t="n">
        <v>-1.49</v>
      </c>
      <c r="I224" s="5" t="n">
        <v>-0.69</v>
      </c>
      <c r="J224" s="5" t="n">
        <v>0.59</v>
      </c>
      <c r="K224" s="5" t="n">
        <v>0</v>
      </c>
      <c r="L224" s="5" t="n">
        <v>0.13</v>
      </c>
      <c r="M224" s="5" t="n">
        <v>0.13</v>
      </c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</row>
    <row r="225" customFormat="false" ht="11.25" hidden="false" customHeight="false" outlineLevel="0" collapsed="false">
      <c r="A225" s="8" t="s">
        <v>228</v>
      </c>
      <c r="B225" s="9" t="n">
        <v>1.48</v>
      </c>
      <c r="C225" s="9" t="n">
        <v>-0.28</v>
      </c>
      <c r="D225" s="9" t="n">
        <v>0.46</v>
      </c>
      <c r="E225" s="9" t="n">
        <v>-0.25</v>
      </c>
      <c r="F225" s="9" t="n">
        <v>-0.25</v>
      </c>
      <c r="G225" s="9" t="n">
        <v>0.39</v>
      </c>
      <c r="H225" s="9" t="n">
        <v>-1.49</v>
      </c>
      <c r="I225" s="9" t="n">
        <v>-0.69</v>
      </c>
      <c r="J225" s="9" t="n">
        <v>0.59</v>
      </c>
      <c r="K225" s="9" t="n">
        <v>0</v>
      </c>
      <c r="L225" s="9" t="n">
        <v>0.13</v>
      </c>
      <c r="M225" s="9" t="n">
        <v>0.13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customFormat="false" ht="11.25" hidden="false" customHeight="false" outlineLevel="0" collapsed="false">
      <c r="A226" s="7" t="s">
        <v>229</v>
      </c>
      <c r="B226" s="5" t="n">
        <v>0.43</v>
      </c>
      <c r="C226" s="5" t="n">
        <v>-0.2</v>
      </c>
      <c r="D226" s="5" t="n">
        <v>0.47</v>
      </c>
      <c r="E226" s="5" t="n">
        <v>1.71</v>
      </c>
      <c r="F226" s="5" t="n">
        <v>-0.05</v>
      </c>
      <c r="G226" s="5" t="n">
        <v>0.18</v>
      </c>
      <c r="H226" s="5" t="n">
        <v>0.57</v>
      </c>
      <c r="I226" s="5" t="n">
        <v>-0.16</v>
      </c>
      <c r="J226" s="5" t="n">
        <v>1.17</v>
      </c>
      <c r="K226" s="5" t="n">
        <v>1.59</v>
      </c>
      <c r="L226" s="5" t="n">
        <v>-0.15</v>
      </c>
      <c r="M226" s="5" t="n">
        <v>0.36</v>
      </c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</row>
    <row r="227" customFormat="false" ht="11.25" hidden="false" customHeight="false" outlineLevel="0" collapsed="false">
      <c r="A227" s="7" t="s">
        <v>230</v>
      </c>
      <c r="B227" s="5" t="n">
        <v>0.01</v>
      </c>
      <c r="C227" s="5" t="n">
        <v>0.06</v>
      </c>
      <c r="D227" s="5" t="n">
        <v>-0.02</v>
      </c>
      <c r="E227" s="5" t="n">
        <v>1.76</v>
      </c>
      <c r="F227" s="5" t="n">
        <v>0.38</v>
      </c>
      <c r="G227" s="5" t="n">
        <v>-0.83</v>
      </c>
      <c r="H227" s="5" t="n">
        <v>0.01</v>
      </c>
      <c r="I227" s="5" t="n">
        <v>-0.44</v>
      </c>
      <c r="J227" s="5" t="n">
        <v>1.6</v>
      </c>
      <c r="K227" s="5" t="n">
        <v>2.48</v>
      </c>
      <c r="L227" s="5" t="n">
        <v>-0.01</v>
      </c>
      <c r="M227" s="5" t="n">
        <v>0.48</v>
      </c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</row>
    <row r="228" customFormat="false" ht="11.25" hidden="false" customHeight="false" outlineLevel="0" collapsed="false">
      <c r="A228" s="7" t="s">
        <v>231</v>
      </c>
      <c r="B228" s="5" t="n">
        <v>-0.15</v>
      </c>
      <c r="C228" s="5" t="n">
        <v>-0.08</v>
      </c>
      <c r="D228" s="5" t="n">
        <v>-0.59</v>
      </c>
      <c r="E228" s="5" t="n">
        <v>2.64</v>
      </c>
      <c r="F228" s="5" t="n">
        <v>0.55</v>
      </c>
      <c r="G228" s="5" t="n">
        <v>-1.24</v>
      </c>
      <c r="H228" s="5" t="n">
        <v>-0.55</v>
      </c>
      <c r="I228" s="5" t="n">
        <v>0.27</v>
      </c>
      <c r="J228" s="5" t="n">
        <v>2.64</v>
      </c>
      <c r="K228" s="5" t="n">
        <v>3.51</v>
      </c>
      <c r="L228" s="5" t="n">
        <v>-0.64</v>
      </c>
      <c r="M228" s="5" t="n">
        <v>0.64</v>
      </c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</row>
    <row r="229" customFormat="false" ht="11.25" hidden="false" customHeight="false" outlineLevel="0" collapsed="false">
      <c r="A229" s="8" t="s">
        <v>232</v>
      </c>
      <c r="B229" s="9" t="n">
        <v>0.18</v>
      </c>
      <c r="C229" s="9" t="n">
        <v>0.78</v>
      </c>
      <c r="D229" s="9" t="n">
        <v>-0.68</v>
      </c>
      <c r="E229" s="9" t="n">
        <v>4.48</v>
      </c>
      <c r="F229" s="9" t="n">
        <v>6.22</v>
      </c>
      <c r="G229" s="9" t="n">
        <v>-3.86</v>
      </c>
      <c r="H229" s="9" t="n">
        <v>-0.57</v>
      </c>
      <c r="I229" s="9" t="n">
        <v>-0.98</v>
      </c>
      <c r="J229" s="9" t="n">
        <v>1.89</v>
      </c>
      <c r="K229" s="9" t="n">
        <v>3.45</v>
      </c>
      <c r="L229" s="9" t="n">
        <v>-2.74</v>
      </c>
      <c r="M229" s="9" t="n">
        <v>2.38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-1.88</v>
      </c>
      <c r="C230" s="9" t="n">
        <v>-0.15</v>
      </c>
      <c r="D230" s="9" t="n">
        <v>-0.06</v>
      </c>
      <c r="E230" s="9" t="n">
        <v>0.88</v>
      </c>
      <c r="F230" s="9" t="n">
        <v>-2.69</v>
      </c>
      <c r="G230" s="9" t="n">
        <v>-2.03</v>
      </c>
      <c r="H230" s="9" t="n">
        <v>-0.36</v>
      </c>
      <c r="I230" s="9" t="n">
        <v>2.86</v>
      </c>
      <c r="J230" s="9" t="n">
        <v>2.21</v>
      </c>
      <c r="K230" s="9" t="n">
        <v>4.37</v>
      </c>
      <c r="L230" s="9" t="n">
        <v>1.62</v>
      </c>
      <c r="M230" s="9" t="n">
        <v>-0.61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2.52</v>
      </c>
      <c r="C231" s="9" t="n">
        <v>-2.25</v>
      </c>
      <c r="D231" s="9" t="n">
        <v>-4.54</v>
      </c>
      <c r="E231" s="9" t="n">
        <v>2.56</v>
      </c>
      <c r="F231" s="9" t="n">
        <v>-3.08</v>
      </c>
      <c r="G231" s="9" t="n">
        <v>5.47</v>
      </c>
      <c r="H231" s="9" t="n">
        <v>0.58</v>
      </c>
      <c r="I231" s="9" t="n">
        <v>-0.12</v>
      </c>
      <c r="J231" s="9" t="n">
        <v>2.14</v>
      </c>
      <c r="K231" s="9" t="n">
        <v>0.85</v>
      </c>
      <c r="L231" s="9" t="n">
        <v>0.14</v>
      </c>
      <c r="M231" s="9" t="n">
        <v>-1.36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1.66</v>
      </c>
      <c r="C232" s="9" t="n">
        <v>1.58</v>
      </c>
      <c r="D232" s="9" t="n">
        <v>2.94</v>
      </c>
      <c r="E232" s="9" t="n">
        <v>-0.76</v>
      </c>
      <c r="F232" s="9" t="n">
        <v>1.17</v>
      </c>
      <c r="G232" s="9" t="n">
        <v>5.94</v>
      </c>
      <c r="H232" s="9" t="n">
        <v>-1.4</v>
      </c>
      <c r="I232" s="9" t="n">
        <v>-2.15</v>
      </c>
      <c r="J232" s="9" t="n">
        <v>7.5</v>
      </c>
      <c r="K232" s="9" t="n">
        <v>4.96</v>
      </c>
      <c r="L232" s="9" t="n">
        <v>0.5</v>
      </c>
      <c r="M232" s="9" t="n">
        <v>1.85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customFormat="false" ht="11.25" hidden="false" customHeight="false" outlineLevel="0" collapsed="false">
      <c r="A233" s="7" t="s">
        <v>236</v>
      </c>
      <c r="B233" s="5" t="n">
        <v>0.75</v>
      </c>
      <c r="C233" s="5" t="n">
        <v>1.14</v>
      </c>
      <c r="D233" s="5" t="n">
        <v>1.52</v>
      </c>
      <c r="E233" s="5" t="n">
        <v>-0.44</v>
      </c>
      <c r="F233" s="5" t="n">
        <v>0.44</v>
      </c>
      <c r="G233" s="5" t="n">
        <v>0.8</v>
      </c>
      <c r="H233" s="5" t="n">
        <v>-0.38</v>
      </c>
      <c r="I233" s="5" t="n">
        <v>-0.19</v>
      </c>
      <c r="J233" s="5" t="n">
        <v>-0.77</v>
      </c>
      <c r="K233" s="5" t="n">
        <v>0.83</v>
      </c>
      <c r="L233" s="5" t="n">
        <v>2.24</v>
      </c>
      <c r="M233" s="5" t="n">
        <v>0.57</v>
      </c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</row>
    <row r="234" s="12" customFormat="true" ht="11.25" hidden="false" customHeight="false" outlineLevel="0" collapsed="false">
      <c r="A234" s="8" t="s">
        <v>237</v>
      </c>
      <c r="B234" s="9" t="n">
        <v>1.18</v>
      </c>
      <c r="C234" s="9" t="n">
        <v>0.54</v>
      </c>
      <c r="D234" s="9" t="n">
        <v>1.42</v>
      </c>
      <c r="E234" s="9" t="n">
        <v>-3.71</v>
      </c>
      <c r="F234" s="9" t="n">
        <v>1.9</v>
      </c>
      <c r="G234" s="9" t="n">
        <v>2.46</v>
      </c>
      <c r="H234" s="9" t="n">
        <v>-5.79</v>
      </c>
      <c r="I234" s="9" t="n">
        <v>3.97</v>
      </c>
      <c r="J234" s="9" t="n">
        <v>5.65</v>
      </c>
      <c r="K234" s="9" t="n">
        <v>1.57</v>
      </c>
      <c r="L234" s="9" t="n">
        <v>6.99</v>
      </c>
      <c r="M234" s="9" t="n">
        <v>1.68</v>
      </c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-0.68</v>
      </c>
      <c r="C235" s="9" t="n">
        <v>1.19</v>
      </c>
      <c r="D235" s="9" t="n">
        <v>3.9</v>
      </c>
      <c r="E235" s="9" t="n">
        <v>0.5</v>
      </c>
      <c r="F235" s="9" t="n">
        <v>0.76</v>
      </c>
      <c r="G235" s="9" t="n">
        <v>0.58</v>
      </c>
      <c r="H235" s="9" t="n">
        <v>2.09</v>
      </c>
      <c r="I235" s="9" t="n">
        <v>4.91</v>
      </c>
      <c r="J235" s="9" t="n">
        <v>8.27</v>
      </c>
      <c r="K235" s="9" t="n">
        <v>-0.41</v>
      </c>
      <c r="L235" s="9" t="n">
        <v>3.55</v>
      </c>
      <c r="M235" s="9" t="n">
        <v>1.34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-0.39</v>
      </c>
      <c r="C236" s="9" t="n">
        <v>0.53</v>
      </c>
      <c r="D236" s="9" t="n">
        <v>0.17</v>
      </c>
      <c r="E236" s="9" t="n">
        <v>0.7</v>
      </c>
      <c r="F236" s="9" t="n">
        <v>2.27</v>
      </c>
      <c r="G236" s="9" t="n">
        <v>0.16</v>
      </c>
      <c r="H236" s="9" t="n">
        <v>0.12</v>
      </c>
      <c r="I236" s="9" t="n">
        <v>-2.14</v>
      </c>
      <c r="J236" s="9" t="n">
        <v>-0.44</v>
      </c>
      <c r="K236" s="9" t="n">
        <v>3.14</v>
      </c>
      <c r="L236" s="9" t="n">
        <v>2.66</v>
      </c>
      <c r="M236" s="9" t="n">
        <v>0.84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-0.67</v>
      </c>
      <c r="C237" s="9" t="n">
        <v>-0.14</v>
      </c>
      <c r="D237" s="9" t="n">
        <v>2.03</v>
      </c>
      <c r="E237" s="9" t="n">
        <v>2.77</v>
      </c>
      <c r="F237" s="9" t="n">
        <v>-3.03</v>
      </c>
      <c r="G237" s="9" t="n">
        <v>1.36</v>
      </c>
      <c r="H237" s="9" t="n">
        <v>1.08</v>
      </c>
      <c r="I237" s="9" t="n">
        <v>-2.76</v>
      </c>
      <c r="J237" s="9" t="n">
        <v>2.69</v>
      </c>
      <c r="K237" s="9" t="n">
        <v>-2.88</v>
      </c>
      <c r="L237" s="9" t="n">
        <v>-2.15</v>
      </c>
      <c r="M237" s="9" t="n">
        <v>-0.74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1.43</v>
      </c>
      <c r="C238" s="9" t="n">
        <v>4.18</v>
      </c>
      <c r="D238" s="9" t="n">
        <v>-1.76</v>
      </c>
      <c r="E238" s="9" t="n">
        <v>0.15</v>
      </c>
      <c r="F238" s="9" t="n">
        <v>2.68</v>
      </c>
      <c r="G238" s="9" t="n">
        <v>2.06</v>
      </c>
      <c r="H238" s="9" t="n">
        <v>-2.81</v>
      </c>
      <c r="I238" s="9" t="n">
        <v>0.87</v>
      </c>
      <c r="J238" s="9" t="n">
        <v>-2.43</v>
      </c>
      <c r="K238" s="9" t="n">
        <v>1.27</v>
      </c>
      <c r="L238" s="9" t="n">
        <v>0.28</v>
      </c>
      <c r="M238" s="9" t="n">
        <v>1.17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-2.11</v>
      </c>
      <c r="G239" s="9" t="n">
        <v>1.03</v>
      </c>
      <c r="H239" s="9"/>
      <c r="I239" s="9"/>
      <c r="J239" s="9"/>
      <c r="K239" s="9" t="n">
        <v>2.86</v>
      </c>
      <c r="L239" s="9" t="n">
        <v>-1.48</v>
      </c>
      <c r="M239" s="9" t="n">
        <v>-1.14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5.1</v>
      </c>
      <c r="C240" s="9" t="n">
        <v>2.18</v>
      </c>
      <c r="D240" s="9" t="n">
        <v>0.18</v>
      </c>
      <c r="E240" s="9" t="n">
        <v>-2.21</v>
      </c>
      <c r="F240" s="9" t="n">
        <v>-0.86</v>
      </c>
      <c r="G240" s="9" t="n">
        <v>-1.14</v>
      </c>
      <c r="H240" s="9" t="n">
        <v>-0.89</v>
      </c>
      <c r="I240" s="9" t="n">
        <v>-1.26</v>
      </c>
      <c r="J240" s="9" t="n">
        <v>-6.87</v>
      </c>
      <c r="K240" s="9" t="n">
        <v>-0.98</v>
      </c>
      <c r="L240" s="9" t="n">
        <v>-0.24</v>
      </c>
      <c r="M240" s="9" t="n">
        <v>-0.66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customFormat="false" ht="11.25" hidden="false" customHeight="false" outlineLevel="0" collapsed="false">
      <c r="A241" s="7" t="s">
        <v>244</v>
      </c>
      <c r="B241" s="5" t="n">
        <v>-1.17</v>
      </c>
      <c r="C241" s="5" t="n">
        <v>-1.39</v>
      </c>
      <c r="D241" s="5" t="n">
        <v>0.22</v>
      </c>
      <c r="E241" s="5" t="n">
        <v>0.73</v>
      </c>
      <c r="F241" s="5" t="n">
        <v>-0.69</v>
      </c>
      <c r="G241" s="5" t="n">
        <v>-2.52</v>
      </c>
      <c r="H241" s="5" t="n">
        <v>2.47</v>
      </c>
      <c r="I241" s="5" t="n">
        <v>-5.31</v>
      </c>
      <c r="J241" s="5" t="n">
        <v>1.26</v>
      </c>
      <c r="K241" s="5" t="n">
        <v>-0.66</v>
      </c>
      <c r="L241" s="5" t="n">
        <v>-0.84</v>
      </c>
      <c r="M241" s="5" t="n">
        <v>-0.54</v>
      </c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</row>
    <row r="242" customFormat="false" ht="11.25" hidden="false" customHeight="false" outlineLevel="0" collapsed="false">
      <c r="A242" s="8" t="s">
        <v>245</v>
      </c>
      <c r="B242" s="9" t="n">
        <v>-0.28</v>
      </c>
      <c r="C242" s="9" t="n">
        <v>-0.84</v>
      </c>
      <c r="D242" s="9" t="n">
        <v>1.68</v>
      </c>
      <c r="E242" s="9" t="n">
        <v>1.15</v>
      </c>
      <c r="F242" s="9" t="n">
        <v>-0.97</v>
      </c>
      <c r="G242" s="9" t="n">
        <v>-3.09</v>
      </c>
      <c r="H242" s="9" t="n">
        <v>2.64</v>
      </c>
      <c r="I242" s="9" t="n">
        <v>-7.01</v>
      </c>
      <c r="J242" s="9" t="n">
        <v>2.74</v>
      </c>
      <c r="K242" s="9" t="n">
        <v>-0.66</v>
      </c>
      <c r="L242" s="9" t="n">
        <v>-0.84</v>
      </c>
      <c r="M242" s="9" t="n">
        <v>-0.21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-3.67</v>
      </c>
      <c r="C243" s="9" t="n">
        <v>-3.1</v>
      </c>
      <c r="D243" s="9" t="n">
        <v>-5.75</v>
      </c>
      <c r="E243" s="9" t="n">
        <v>-0.35</v>
      </c>
      <c r="F243" s="9" t="n">
        <v>-0.28</v>
      </c>
      <c r="G243" s="9" t="n">
        <v>0.1</v>
      </c>
      <c r="H243" s="9" t="n">
        <v>2.01</v>
      </c>
      <c r="I243" s="9" t="n">
        <v>-1.43</v>
      </c>
      <c r="J243" s="9" t="n">
        <v>-0.48</v>
      </c>
      <c r="K243" s="9"/>
      <c r="L243" s="9"/>
      <c r="M243" s="9" t="n">
        <v>-1.34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customFormat="false" ht="11.25" hidden="false" customHeight="false" outlineLevel="0" collapsed="false">
      <c r="A244" s="7" t="s">
        <v>247</v>
      </c>
      <c r="B244" s="5" t="n">
        <v>0.89</v>
      </c>
      <c r="C244" s="5" t="n">
        <v>-0.45</v>
      </c>
      <c r="D244" s="5" t="n">
        <v>1.19</v>
      </c>
      <c r="E244" s="5" t="n">
        <v>1.29</v>
      </c>
      <c r="F244" s="5" t="n">
        <v>-0.38</v>
      </c>
      <c r="G244" s="5" t="n">
        <v>0.95</v>
      </c>
      <c r="H244" s="5" t="n">
        <v>0.97</v>
      </c>
      <c r="I244" s="5" t="n">
        <v>-0.35</v>
      </c>
      <c r="J244" s="5" t="n">
        <v>0.66</v>
      </c>
      <c r="K244" s="5" t="n">
        <v>0.56</v>
      </c>
      <c r="L244" s="5" t="n">
        <v>-0.61</v>
      </c>
      <c r="M244" s="5" t="n">
        <v>0.23</v>
      </c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</row>
    <row r="245" customFormat="false" ht="11.25" hidden="false" customHeight="false" outlineLevel="0" collapsed="false">
      <c r="A245" s="7" t="s">
        <v>248</v>
      </c>
      <c r="B245" s="5" t="n">
        <v>1.92</v>
      </c>
      <c r="C245" s="5" t="n">
        <v>0.09</v>
      </c>
      <c r="D245" s="5" t="n">
        <v>0.09</v>
      </c>
      <c r="E245" s="5" t="n">
        <v>0.64</v>
      </c>
      <c r="F245" s="5" t="n">
        <v>0.68</v>
      </c>
      <c r="G245" s="5" t="n">
        <v>-0.01</v>
      </c>
      <c r="H245" s="5" t="n">
        <v>1.39</v>
      </c>
      <c r="I245" s="5" t="n">
        <v>-0.14</v>
      </c>
      <c r="J245" s="5" t="n">
        <v>1.1</v>
      </c>
      <c r="K245" s="5" t="n">
        <v>0.68</v>
      </c>
      <c r="L245" s="5" t="n">
        <v>-0.03</v>
      </c>
      <c r="M245" s="5" t="n">
        <v>0.7</v>
      </c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</row>
    <row r="246" customFormat="false" ht="11.25" hidden="false" customHeight="false" outlineLevel="0" collapsed="false">
      <c r="A246" s="8" t="s">
        <v>249</v>
      </c>
      <c r="B246" s="9" t="n">
        <v>2.41</v>
      </c>
      <c r="C246" s="9" t="n">
        <v>-0.26</v>
      </c>
      <c r="D246" s="9" t="n">
        <v>1.85</v>
      </c>
      <c r="E246" s="9" t="n">
        <v>2.12</v>
      </c>
      <c r="F246" s="9" t="n">
        <v>2.84</v>
      </c>
      <c r="G246" s="9" t="n">
        <v>-1.36</v>
      </c>
      <c r="H246" s="9" t="n">
        <v>2.52</v>
      </c>
      <c r="I246" s="9" t="n">
        <v>0.2</v>
      </c>
      <c r="J246" s="9" t="n">
        <v>2.26</v>
      </c>
      <c r="K246" s="9" t="n">
        <v>0.17</v>
      </c>
      <c r="L246" s="9" t="n">
        <v>-0.08</v>
      </c>
      <c r="M246" s="9" t="n">
        <v>1.83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6.26</v>
      </c>
      <c r="C247" s="9" t="n">
        <v>0.4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4.04</v>
      </c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0.16</v>
      </c>
      <c r="J248" s="9"/>
      <c r="K248" s="9"/>
      <c r="L248" s="9" t="n">
        <v>2.26</v>
      </c>
      <c r="M248" s="9" t="n">
        <v>1.39</v>
      </c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0.28</v>
      </c>
      <c r="C249" s="9" t="n">
        <v>-1.65</v>
      </c>
      <c r="D249" s="9" t="n">
        <v>-1.36</v>
      </c>
      <c r="E249" s="9" t="n">
        <v>0.24</v>
      </c>
      <c r="F249" s="9" t="n">
        <v>-2.9</v>
      </c>
      <c r="G249" s="9" t="n">
        <v>0.74</v>
      </c>
      <c r="H249" s="9" t="n">
        <v>-0.4</v>
      </c>
      <c r="I249" s="9" t="n">
        <v>-1.61</v>
      </c>
      <c r="J249" s="9" t="n">
        <v>1.67</v>
      </c>
      <c r="K249" s="9" t="n">
        <v>-0.39</v>
      </c>
      <c r="L249" s="9" t="n">
        <v>-0.04</v>
      </c>
      <c r="M249" s="9" t="n">
        <v>-1.72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-2.47</v>
      </c>
      <c r="K250" s="9"/>
      <c r="L250" s="9"/>
      <c r="M250" s="9" t="n">
        <v>-2.47</v>
      </c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2.73</v>
      </c>
      <c r="C251" s="9" t="n">
        <v>-0.1</v>
      </c>
      <c r="D251" s="9"/>
      <c r="E251" s="9" t="n">
        <v>-1.2</v>
      </c>
      <c r="F251" s="9"/>
      <c r="G251" s="9"/>
      <c r="H251" s="9" t="n">
        <v>-0.97</v>
      </c>
      <c r="I251" s="9"/>
      <c r="J251" s="9" t="n">
        <v>0.6</v>
      </c>
      <c r="K251" s="9"/>
      <c r="L251" s="9"/>
      <c r="M251" s="9" t="n">
        <v>0.74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-0.26</v>
      </c>
      <c r="C252" s="9" t="n">
        <v>2.27</v>
      </c>
      <c r="D252" s="9" t="n">
        <v>-1.32</v>
      </c>
      <c r="E252" s="9" t="n">
        <v>0.07</v>
      </c>
      <c r="F252" s="9" t="n">
        <v>1.55</v>
      </c>
      <c r="G252" s="9" t="n">
        <v>1.89</v>
      </c>
      <c r="H252" s="9" t="n">
        <v>2.12</v>
      </c>
      <c r="I252" s="9" t="n">
        <v>-1.28</v>
      </c>
      <c r="J252" s="9" t="n">
        <v>0.18</v>
      </c>
      <c r="K252" s="9" t="n">
        <v>-0.23</v>
      </c>
      <c r="L252" s="9" t="n">
        <v>0.27</v>
      </c>
      <c r="M252" s="9" t="n">
        <v>0.74</v>
      </c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-2.4</v>
      </c>
      <c r="E253" s="9" t="n">
        <v>-4.04</v>
      </c>
      <c r="F253" s="9"/>
      <c r="G253" s="9"/>
      <c r="H253" s="9" t="n">
        <v>0.27</v>
      </c>
      <c r="I253" s="9" t="n">
        <v>4.26</v>
      </c>
      <c r="J253" s="9"/>
      <c r="K253" s="9" t="n">
        <v>5.82</v>
      </c>
      <c r="L253" s="9"/>
      <c r="M253" s="9" t="n">
        <v>1.41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0.35</v>
      </c>
      <c r="H254" s="9"/>
      <c r="I254" s="9"/>
      <c r="J254" s="9"/>
      <c r="K254" s="9" t="n">
        <v>-0.93</v>
      </c>
      <c r="L254" s="9" t="n">
        <v>-3.8</v>
      </c>
      <c r="M254" s="9" t="n">
        <v>-2.05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customFormat="false" ht="11.25" hidden="false" customHeight="false" outlineLevel="0" collapsed="false">
      <c r="A255" s="7" t="s">
        <v>258</v>
      </c>
      <c r="B255" s="5" t="n">
        <v>-0.39</v>
      </c>
      <c r="C255" s="5" t="n">
        <v>-1.36</v>
      </c>
      <c r="D255" s="5" t="n">
        <v>2.56</v>
      </c>
      <c r="E255" s="5" t="n">
        <v>2.37</v>
      </c>
      <c r="F255" s="5" t="n">
        <v>-2.21</v>
      </c>
      <c r="G255" s="5" t="n">
        <v>2.35</v>
      </c>
      <c r="H255" s="5" t="n">
        <v>0.12</v>
      </c>
      <c r="I255" s="5" t="n">
        <v>-0.68</v>
      </c>
      <c r="J255" s="5" t="n">
        <v>0</v>
      </c>
      <c r="K255" s="5" t="n">
        <v>0.36</v>
      </c>
      <c r="L255" s="5" t="n">
        <v>-1.61</v>
      </c>
      <c r="M255" s="5" t="n">
        <v>-0.52</v>
      </c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</row>
    <row r="256" customFormat="false" ht="11.25" hidden="false" customHeight="false" outlineLevel="0" collapsed="false">
      <c r="A256" s="8" t="s">
        <v>259</v>
      </c>
      <c r="B256" s="9" t="n">
        <v>1.18</v>
      </c>
      <c r="C256" s="9" t="n">
        <v>0.05</v>
      </c>
      <c r="D256" s="9" t="n">
        <v>1.79</v>
      </c>
      <c r="E256" s="9" t="n">
        <v>4.01</v>
      </c>
      <c r="F256" s="9" t="n">
        <v>-0.81</v>
      </c>
      <c r="G256" s="9" t="n">
        <v>2.71</v>
      </c>
      <c r="H256" s="9" t="n">
        <v>0.91</v>
      </c>
      <c r="I256" s="9" t="n">
        <v>-0.03</v>
      </c>
      <c r="J256" s="9" t="n">
        <v>-0.86</v>
      </c>
      <c r="K256" s="9" t="n">
        <v>-0.96</v>
      </c>
      <c r="L256" s="9" t="n">
        <v>1.09</v>
      </c>
      <c r="M256" s="9" t="n">
        <v>0.38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2.1</v>
      </c>
      <c r="C257" s="9" t="n">
        <v>-3.57</v>
      </c>
      <c r="D257" s="9" t="n">
        <v>1.55</v>
      </c>
      <c r="E257" s="9" t="n">
        <v>2.08</v>
      </c>
      <c r="F257" s="9" t="n">
        <v>-3.16</v>
      </c>
      <c r="G257" s="9" t="n">
        <v>2.56</v>
      </c>
      <c r="H257" s="9" t="n">
        <v>-1.82</v>
      </c>
      <c r="I257" s="9" t="n">
        <v>-2.62</v>
      </c>
      <c r="J257" s="9" t="n">
        <v>0.15</v>
      </c>
      <c r="K257" s="9" t="n">
        <v>2.92</v>
      </c>
      <c r="L257" s="9" t="n">
        <v>-0.84</v>
      </c>
      <c r="M257" s="9" t="n">
        <v>-1.23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-3.2</v>
      </c>
      <c r="C258" s="9" t="n">
        <v>-0.44</v>
      </c>
      <c r="D258" s="9" t="n">
        <v>3.7</v>
      </c>
      <c r="E258" s="9" t="n">
        <v>-2.48</v>
      </c>
      <c r="F258" s="9" t="n">
        <v>4.87</v>
      </c>
      <c r="G258" s="9" t="n">
        <v>5.51</v>
      </c>
      <c r="H258" s="9" t="n">
        <v>-1.78</v>
      </c>
      <c r="I258" s="9" t="n">
        <v>-0.32</v>
      </c>
      <c r="J258" s="9" t="n">
        <v>-0.45</v>
      </c>
      <c r="K258" s="9" t="n">
        <v>2.05</v>
      </c>
      <c r="L258" s="9" t="n">
        <v>-1.06</v>
      </c>
      <c r="M258" s="9" t="n">
        <v>2.03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0.61</v>
      </c>
      <c r="C259" s="9" t="n">
        <v>-0.73</v>
      </c>
      <c r="D259" s="9" t="n">
        <v>3.87</v>
      </c>
      <c r="E259" s="9" t="n">
        <v>2.09</v>
      </c>
      <c r="F259" s="9" t="n">
        <v>-4.71</v>
      </c>
      <c r="G259" s="9" t="n">
        <v>-0.23</v>
      </c>
      <c r="H259" s="9" t="n">
        <v>4.58</v>
      </c>
      <c r="I259" s="9" t="n">
        <v>1.4</v>
      </c>
      <c r="J259" s="9" t="n">
        <v>0.54</v>
      </c>
      <c r="K259" s="9" t="n">
        <v>-2.34</v>
      </c>
      <c r="L259" s="9" t="n">
        <v>-6.14</v>
      </c>
      <c r="M259" s="9" t="n">
        <v>-1.33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customFormat="false" ht="11.25" hidden="false" customHeight="false" outlineLevel="0" collapsed="false">
      <c r="A260" s="7" t="s">
        <v>263</v>
      </c>
      <c r="B260" s="5" t="n">
        <v>0.92</v>
      </c>
      <c r="C260" s="5" t="n">
        <v>-0.4</v>
      </c>
      <c r="D260" s="5" t="n">
        <v>0.37</v>
      </c>
      <c r="E260" s="5" t="n">
        <v>2.66</v>
      </c>
      <c r="F260" s="5" t="n">
        <v>-0.87</v>
      </c>
      <c r="G260" s="5" t="n">
        <v>2.59</v>
      </c>
      <c r="H260" s="5" t="n">
        <v>1.45</v>
      </c>
      <c r="I260" s="5" t="n">
        <v>2.29</v>
      </c>
      <c r="J260" s="5" t="n">
        <v>0.67</v>
      </c>
      <c r="K260" s="5" t="n">
        <v>0.47</v>
      </c>
      <c r="L260" s="5" t="n">
        <v>1.73</v>
      </c>
      <c r="M260" s="5" t="n">
        <v>0.27</v>
      </c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</row>
    <row r="261" customFormat="false" ht="11.25" hidden="false" customHeight="false" outlineLevel="0" collapsed="false">
      <c r="A261" s="7" t="s">
        <v>263</v>
      </c>
      <c r="B261" s="5" t="n">
        <v>0.92</v>
      </c>
      <c r="C261" s="5" t="n">
        <v>-0.4</v>
      </c>
      <c r="D261" s="5" t="n">
        <v>0.37</v>
      </c>
      <c r="E261" s="5" t="n">
        <v>2.66</v>
      </c>
      <c r="F261" s="5" t="n">
        <v>-0.87</v>
      </c>
      <c r="G261" s="5" t="n">
        <v>2.59</v>
      </c>
      <c r="H261" s="5" t="n">
        <v>1.45</v>
      </c>
      <c r="I261" s="5" t="n">
        <v>2.29</v>
      </c>
      <c r="J261" s="5" t="n">
        <v>0.67</v>
      </c>
      <c r="K261" s="5" t="n">
        <v>0.47</v>
      </c>
      <c r="L261" s="5" t="n">
        <v>1.73</v>
      </c>
      <c r="M261" s="5" t="n">
        <v>0.27</v>
      </c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</row>
    <row r="262" customFormat="false" ht="11.25" hidden="false" customHeight="false" outlineLevel="0" collapsed="false">
      <c r="A262" s="8" t="s">
        <v>264</v>
      </c>
      <c r="B262" s="9" t="n">
        <v>-0.62</v>
      </c>
      <c r="C262" s="9" t="n">
        <v>-0.5</v>
      </c>
      <c r="D262" s="9"/>
      <c r="E262" s="9" t="n">
        <v>-2.16</v>
      </c>
      <c r="F262" s="9" t="n">
        <v>-3.2</v>
      </c>
      <c r="G262" s="9" t="n">
        <v>2.72</v>
      </c>
      <c r="H262" s="9" t="n">
        <v>0</v>
      </c>
      <c r="I262" s="9" t="n">
        <v>-3.31</v>
      </c>
      <c r="J262" s="9" t="n">
        <v>0.61</v>
      </c>
      <c r="K262" s="9" t="n">
        <v>1.76</v>
      </c>
      <c r="L262" s="9"/>
      <c r="M262" s="9" t="n">
        <v>-1.69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0</v>
      </c>
      <c r="C263" s="9" t="n">
        <v>0.27</v>
      </c>
      <c r="D263" s="9" t="n">
        <v>0.31</v>
      </c>
      <c r="E263" s="9" t="n">
        <v>4.65</v>
      </c>
      <c r="F263" s="9" t="n">
        <v>-2.83</v>
      </c>
      <c r="G263" s="9" t="n">
        <v>2.35</v>
      </c>
      <c r="H263" s="9" t="n">
        <v>2.34</v>
      </c>
      <c r="I263" s="9" t="n">
        <v>5.3</v>
      </c>
      <c r="J263" s="9" t="n">
        <v>8.92</v>
      </c>
      <c r="K263" s="9" t="n">
        <v>0.4</v>
      </c>
      <c r="L263" s="9" t="n">
        <v>6.72</v>
      </c>
      <c r="M263" s="9" t="n">
        <v>0.74</v>
      </c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3.96</v>
      </c>
      <c r="C264" s="9"/>
      <c r="D264" s="9" t="n">
        <v>0.72</v>
      </c>
      <c r="E264" s="9" t="n">
        <v>1.29</v>
      </c>
      <c r="F264" s="9"/>
      <c r="G264" s="9"/>
      <c r="H264" s="9" t="n">
        <v>4.58</v>
      </c>
      <c r="I264" s="9" t="n">
        <v>3.81</v>
      </c>
      <c r="J264" s="9" t="n">
        <v>-1.3</v>
      </c>
      <c r="K264" s="9" t="n">
        <v>-2.67</v>
      </c>
      <c r="L264" s="9" t="n">
        <v>2.01</v>
      </c>
      <c r="M264" s="9" t="n">
        <v>1.27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0</v>
      </c>
      <c r="C265" s="9" t="n">
        <v>-0.76</v>
      </c>
      <c r="D265" s="9" t="n">
        <v>1.01</v>
      </c>
      <c r="E265" s="9" t="n">
        <v>19.46</v>
      </c>
      <c r="F265" s="9" t="n">
        <v>-2.99</v>
      </c>
      <c r="G265" s="9" t="n">
        <v>-0.37</v>
      </c>
      <c r="H265" s="9"/>
      <c r="I265" s="9"/>
      <c r="J265" s="9"/>
      <c r="K265" s="9" t="n">
        <v>-1.69</v>
      </c>
      <c r="L265" s="9"/>
      <c r="M265" s="9" t="n">
        <v>-0.87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1.41</v>
      </c>
      <c r="C266" s="9" t="n">
        <v>-0.63</v>
      </c>
      <c r="D266" s="9" t="n">
        <v>-0.12</v>
      </c>
      <c r="E266" s="9" t="n">
        <v>0.03</v>
      </c>
      <c r="F266" s="9" t="n">
        <v>4.75</v>
      </c>
      <c r="G266" s="9" t="n">
        <v>4.29</v>
      </c>
      <c r="H266" s="9" t="n">
        <v>0.63</v>
      </c>
      <c r="I266" s="9" t="n">
        <v>2.55</v>
      </c>
      <c r="J266" s="9" t="n">
        <v>-8.27</v>
      </c>
      <c r="K266" s="9" t="n">
        <v>2.76</v>
      </c>
      <c r="L266" s="9" t="n">
        <v>0.11</v>
      </c>
      <c r="M266" s="9" t="n">
        <v>1.52</v>
      </c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0.23</v>
      </c>
      <c r="D267" s="9" t="n">
        <v>0.15</v>
      </c>
      <c r="E267" s="9"/>
      <c r="F267" s="9" t="n">
        <v>0.69</v>
      </c>
      <c r="G267" s="9" t="n">
        <v>2.32</v>
      </c>
      <c r="H267" s="9" t="n">
        <v>0</v>
      </c>
      <c r="I267" s="9"/>
      <c r="J267" s="9"/>
      <c r="K267" s="9" t="n">
        <v>-0.02</v>
      </c>
      <c r="L267" s="9" t="n">
        <v>-1.01</v>
      </c>
      <c r="M267" s="9" t="n">
        <v>0.5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customFormat="false" ht="11.25" hidden="false" customHeight="false" outlineLevel="0" collapsed="false">
      <c r="A268" s="7" t="s">
        <v>270</v>
      </c>
      <c r="B268" s="5" t="n">
        <v>0.5</v>
      </c>
      <c r="C268" s="5" t="n">
        <v>0.54</v>
      </c>
      <c r="D268" s="5" t="n">
        <v>0.81</v>
      </c>
      <c r="E268" s="5" t="n">
        <v>0.9</v>
      </c>
      <c r="F268" s="5" t="n">
        <v>0.92</v>
      </c>
      <c r="G268" s="5" t="n">
        <v>1.34</v>
      </c>
      <c r="H268" s="5" t="n">
        <v>0.17</v>
      </c>
      <c r="I268" s="5" t="n">
        <v>1.28</v>
      </c>
      <c r="J268" s="5" t="n">
        <v>0.58</v>
      </c>
      <c r="K268" s="5" t="n">
        <v>0.41</v>
      </c>
      <c r="L268" s="5" t="n">
        <v>0.61</v>
      </c>
      <c r="M268" s="5" t="n">
        <v>0.74</v>
      </c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</row>
    <row r="269" customFormat="false" ht="11.25" hidden="false" customHeight="false" outlineLevel="0" collapsed="false">
      <c r="A269" s="7" t="s">
        <v>271</v>
      </c>
      <c r="B269" s="5" t="n">
        <v>0.71</v>
      </c>
      <c r="C269" s="5" t="n">
        <v>0.82</v>
      </c>
      <c r="D269" s="5" t="n">
        <v>0.89</v>
      </c>
      <c r="E269" s="5" t="n">
        <v>1.16</v>
      </c>
      <c r="F269" s="5" t="n">
        <v>0.81</v>
      </c>
      <c r="G269" s="5" t="n">
        <v>1.32</v>
      </c>
      <c r="H269" s="5" t="n">
        <v>0.28</v>
      </c>
      <c r="I269" s="5" t="n">
        <v>1.41</v>
      </c>
      <c r="J269" s="5" t="n">
        <v>1</v>
      </c>
      <c r="K269" s="5" t="n">
        <v>0.9</v>
      </c>
      <c r="L269" s="5" t="n">
        <v>0.33</v>
      </c>
      <c r="M269" s="5" t="n">
        <v>0.84</v>
      </c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</row>
    <row r="270" customFormat="false" ht="11.25" hidden="false" customHeight="false" outlineLevel="0" collapsed="false">
      <c r="A270" s="7" t="s">
        <v>272</v>
      </c>
      <c r="B270" s="5" t="n">
        <v>1.44</v>
      </c>
      <c r="C270" s="5" t="n">
        <v>0.72</v>
      </c>
      <c r="D270" s="5" t="n">
        <v>0.41</v>
      </c>
      <c r="E270" s="5" t="n">
        <v>2.3</v>
      </c>
      <c r="F270" s="5" t="n">
        <v>1.13</v>
      </c>
      <c r="G270" s="5" t="n">
        <v>1.3</v>
      </c>
      <c r="H270" s="5" t="n">
        <v>1.77</v>
      </c>
      <c r="I270" s="5" t="n">
        <v>1.69</v>
      </c>
      <c r="J270" s="5" t="n">
        <v>0.88</v>
      </c>
      <c r="K270" s="5" t="n">
        <v>0.85</v>
      </c>
      <c r="L270" s="5" t="n">
        <v>1.21</v>
      </c>
      <c r="M270" s="5" t="n">
        <v>1.14</v>
      </c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</row>
    <row r="271" customFormat="false" ht="11.25" hidden="false" customHeight="false" outlineLevel="0" collapsed="false">
      <c r="A271" s="8" t="s">
        <v>273</v>
      </c>
      <c r="B271" s="9" t="n">
        <v>1.15</v>
      </c>
      <c r="C271" s="9" t="n">
        <v>1.27</v>
      </c>
      <c r="D271" s="9" t="n">
        <v>-0.8</v>
      </c>
      <c r="E271" s="9" t="n">
        <v>2.92</v>
      </c>
      <c r="F271" s="9" t="n">
        <v>0.17</v>
      </c>
      <c r="G271" s="9" t="n">
        <v>1.63</v>
      </c>
      <c r="H271" s="9" t="n">
        <v>1.29</v>
      </c>
      <c r="I271" s="9" t="n">
        <v>2.35</v>
      </c>
      <c r="J271" s="9" t="n">
        <v>-0.43</v>
      </c>
      <c r="K271" s="9" t="n">
        <v>-1.63</v>
      </c>
      <c r="L271" s="9" t="n">
        <v>-0.4</v>
      </c>
      <c r="M271" s="9" t="n">
        <v>0.37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1.17</v>
      </c>
      <c r="C272" s="9"/>
      <c r="D272" s="9"/>
      <c r="E272" s="9"/>
      <c r="F272" s="9" t="n">
        <v>1.14</v>
      </c>
      <c r="G272" s="9" t="n">
        <v>1.49</v>
      </c>
      <c r="H272" s="9"/>
      <c r="I272" s="9"/>
      <c r="J272" s="9"/>
      <c r="K272" s="9" t="n">
        <v>1.83</v>
      </c>
      <c r="L272" s="9"/>
      <c r="M272" s="9" t="n">
        <v>1.27</v>
      </c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0.72</v>
      </c>
      <c r="D273" s="9"/>
      <c r="E273" s="9"/>
      <c r="F273" s="9" t="n">
        <v>1.13</v>
      </c>
      <c r="G273" s="9"/>
      <c r="H273" s="9"/>
      <c r="I273" s="9"/>
      <c r="J273" s="9"/>
      <c r="K273" s="9" t="n">
        <v>-0.45</v>
      </c>
      <c r="L273" s="9"/>
      <c r="M273" s="9" t="n">
        <v>0.74</v>
      </c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-0.49</v>
      </c>
      <c r="C274" s="9" t="n">
        <v>2.15</v>
      </c>
      <c r="D274" s="9" t="n">
        <v>0.56</v>
      </c>
      <c r="E274" s="9" t="n">
        <v>0.42</v>
      </c>
      <c r="F274" s="9" t="n">
        <v>1.53</v>
      </c>
      <c r="G274" s="9" t="n">
        <v>0.08</v>
      </c>
      <c r="H274" s="9" t="n">
        <v>1.76</v>
      </c>
      <c r="I274" s="9" t="n">
        <v>-0.89</v>
      </c>
      <c r="J274" s="9" t="n">
        <v>-0.36</v>
      </c>
      <c r="K274" s="9" t="n">
        <v>1.38</v>
      </c>
      <c r="L274" s="9" t="n">
        <v>0.96</v>
      </c>
      <c r="M274" s="9" t="n">
        <v>0.65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-0.33</v>
      </c>
      <c r="F275" s="9"/>
      <c r="G275" s="9"/>
      <c r="H275" s="9" t="n">
        <v>2.85</v>
      </c>
      <c r="I275" s="9"/>
      <c r="J275" s="9" t="n">
        <v>0.77</v>
      </c>
      <c r="K275" s="9"/>
      <c r="L275" s="9"/>
      <c r="M275" s="9" t="n">
        <v>1.2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2.21</v>
      </c>
      <c r="C276" s="9" t="n">
        <v>-0.3</v>
      </c>
      <c r="D276" s="9" t="n">
        <v>1.51</v>
      </c>
      <c r="E276" s="9" t="n">
        <v>2.66</v>
      </c>
      <c r="F276" s="9" t="n">
        <v>1.65</v>
      </c>
      <c r="G276" s="9" t="n">
        <v>1.26</v>
      </c>
      <c r="H276" s="9" t="n">
        <v>1.9</v>
      </c>
      <c r="I276" s="9" t="n">
        <v>2.41</v>
      </c>
      <c r="J276" s="9" t="n">
        <v>2.26</v>
      </c>
      <c r="K276" s="9" t="n">
        <v>2.99</v>
      </c>
      <c r="L276" s="9" t="n">
        <v>2.81</v>
      </c>
      <c r="M276" s="9" t="n">
        <v>1.88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customFormat="false" ht="11.25" hidden="false" customHeight="false" outlineLevel="0" collapsed="false">
      <c r="A277" s="7" t="s">
        <v>279</v>
      </c>
      <c r="B277" s="5" t="n">
        <v>0.37</v>
      </c>
      <c r="C277" s="5" t="n">
        <v>1.15</v>
      </c>
      <c r="D277" s="5" t="n">
        <v>1.29</v>
      </c>
      <c r="E277" s="5" t="n">
        <v>0.82</v>
      </c>
      <c r="F277" s="5" t="n">
        <v>0.29</v>
      </c>
      <c r="G277" s="5" t="n">
        <v>1.36</v>
      </c>
      <c r="H277" s="5" t="n">
        <v>-1.74</v>
      </c>
      <c r="I277" s="5" t="n">
        <v>1.48</v>
      </c>
      <c r="J277" s="5" t="n">
        <v>1.4</v>
      </c>
      <c r="K277" s="5" t="n">
        <v>1.05</v>
      </c>
      <c r="L277" s="5" t="n">
        <v>-0.1</v>
      </c>
      <c r="M277" s="5" t="n">
        <v>0.62</v>
      </c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</row>
    <row r="278" customFormat="false" ht="11.25" hidden="false" customHeight="false" outlineLevel="0" collapsed="false">
      <c r="A278" s="8" t="s">
        <v>280</v>
      </c>
      <c r="B278" s="9" t="n">
        <v>2.97</v>
      </c>
      <c r="C278" s="9" t="n">
        <v>0.84</v>
      </c>
      <c r="D278" s="9" t="n">
        <v>3.01</v>
      </c>
      <c r="E278" s="9" t="n">
        <v>1.22</v>
      </c>
      <c r="F278" s="9" t="n">
        <v>0.76</v>
      </c>
      <c r="G278" s="9" t="n">
        <v>0.01</v>
      </c>
      <c r="H278" s="9" t="n">
        <v>-9.72</v>
      </c>
      <c r="I278" s="9" t="n">
        <v>2.3</v>
      </c>
      <c r="J278" s="9" t="n">
        <v>1.92</v>
      </c>
      <c r="K278" s="9" t="n">
        <v>0.75</v>
      </c>
      <c r="L278" s="9" t="n">
        <v>-1.15</v>
      </c>
      <c r="M278" s="9" t="n">
        <v>0.83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1.15</v>
      </c>
      <c r="D279" s="9"/>
      <c r="E279" s="9"/>
      <c r="F279" s="9"/>
      <c r="G279" s="9" t="n">
        <v>1.36</v>
      </c>
      <c r="H279" s="9"/>
      <c r="I279" s="9"/>
      <c r="J279" s="9"/>
      <c r="K279" s="9" t="n">
        <v>1.05</v>
      </c>
      <c r="L279" s="9"/>
      <c r="M279" s="9" t="n">
        <v>1.13</v>
      </c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0.49</v>
      </c>
      <c r="C280" s="9" t="n">
        <v>2.41</v>
      </c>
      <c r="D280" s="9" t="n">
        <v>0.9</v>
      </c>
      <c r="E280" s="9" t="n">
        <v>1.6</v>
      </c>
      <c r="F280" s="9" t="n">
        <v>1.09</v>
      </c>
      <c r="G280" s="9" t="n">
        <v>2.45</v>
      </c>
      <c r="H280" s="9" t="n">
        <v>2.03</v>
      </c>
      <c r="I280" s="9" t="n">
        <v>0.11</v>
      </c>
      <c r="J280" s="9" t="n">
        <v>1.22</v>
      </c>
      <c r="K280" s="9" t="n">
        <v>1.01</v>
      </c>
      <c r="L280" s="9"/>
      <c r="M280" s="9" t="n">
        <v>1.15</v>
      </c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-0.7</v>
      </c>
      <c r="C281" s="9" t="n">
        <v>-0.5</v>
      </c>
      <c r="D281" s="9" t="n">
        <v>-0.79</v>
      </c>
      <c r="E281" s="9" t="n">
        <v>-0.45</v>
      </c>
      <c r="F281" s="9" t="n">
        <v>0.31</v>
      </c>
      <c r="G281" s="9" t="n">
        <v>2.54</v>
      </c>
      <c r="H281" s="9" t="n">
        <v>2.63</v>
      </c>
      <c r="I281" s="9" t="n">
        <v>0.82</v>
      </c>
      <c r="J281" s="9" t="n">
        <v>1.68</v>
      </c>
      <c r="K281" s="9" t="n">
        <v>-0.1</v>
      </c>
      <c r="L281" s="9" t="n">
        <v>1.05</v>
      </c>
      <c r="M281" s="9" t="n">
        <v>0.31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-0.76</v>
      </c>
      <c r="C282" s="9" t="n">
        <v>1.08</v>
      </c>
      <c r="D282" s="9" t="n">
        <v>0.73</v>
      </c>
      <c r="E282" s="9" t="n">
        <v>0.97</v>
      </c>
      <c r="F282" s="9" t="n">
        <v>-0.02</v>
      </c>
      <c r="G282" s="9" t="n">
        <v>2.07</v>
      </c>
      <c r="H282" s="9" t="n">
        <v>-0.16</v>
      </c>
      <c r="I282" s="9" t="n">
        <v>1.95</v>
      </c>
      <c r="J282" s="9" t="n">
        <v>1.75</v>
      </c>
      <c r="K282" s="9" t="n">
        <v>1.33</v>
      </c>
      <c r="L282" s="9" t="n">
        <v>0.8</v>
      </c>
      <c r="M282" s="9" t="n">
        <v>0.53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-1</v>
      </c>
      <c r="C283" s="9" t="n">
        <v>2.97</v>
      </c>
      <c r="D283" s="9" t="n">
        <v>1.03</v>
      </c>
      <c r="E283" s="9" t="n">
        <v>-0.66</v>
      </c>
      <c r="F283" s="9" t="n">
        <v>-0.32</v>
      </c>
      <c r="G283" s="9" t="n">
        <v>-0.22</v>
      </c>
      <c r="H283" s="9" t="n">
        <v>0.24</v>
      </c>
      <c r="I283" s="9" t="n">
        <v>-1.21</v>
      </c>
      <c r="J283" s="9" t="n">
        <v>-0.99</v>
      </c>
      <c r="K283" s="9" t="n">
        <v>1.52</v>
      </c>
      <c r="L283" s="9" t="n">
        <v>0.01</v>
      </c>
      <c r="M283" s="9" t="n">
        <v>0.23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2.24</v>
      </c>
      <c r="I284" s="9"/>
      <c r="J284" s="9" t="n">
        <v>0.37</v>
      </c>
      <c r="K284" s="9"/>
      <c r="L284" s="9"/>
      <c r="M284" s="9" t="n">
        <v>1.18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0.67</v>
      </c>
      <c r="C285" s="9"/>
      <c r="D285" s="9"/>
      <c r="E285" s="9" t="n">
        <v>-0.21</v>
      </c>
      <c r="F285" s="9"/>
      <c r="G285" s="9"/>
      <c r="H285" s="9" t="n">
        <v>0.19</v>
      </c>
      <c r="I285" s="9" t="n">
        <v>0.04</v>
      </c>
      <c r="J285" s="9" t="n">
        <v>1.42</v>
      </c>
      <c r="K285" s="9"/>
      <c r="L285" s="9"/>
      <c r="M285" s="9" t="n">
        <v>0.57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customFormat="false" ht="11.25" hidden="false" customHeight="false" outlineLevel="0" collapsed="false">
      <c r="A286" s="7" t="s">
        <v>288</v>
      </c>
      <c r="B286" s="5" t="n">
        <v>0.03</v>
      </c>
      <c r="C286" s="5" t="n">
        <v>0.27</v>
      </c>
      <c r="D286" s="5" t="n">
        <v>0.97</v>
      </c>
      <c r="E286" s="5" t="n">
        <v>-0.37</v>
      </c>
      <c r="F286" s="5" t="n">
        <v>1.39</v>
      </c>
      <c r="G286" s="5" t="n">
        <v>1.27</v>
      </c>
      <c r="H286" s="5" t="n">
        <v>1.26</v>
      </c>
      <c r="I286" s="5" t="n">
        <v>0.48</v>
      </c>
      <c r="J286" s="5" t="n">
        <v>0.38</v>
      </c>
      <c r="K286" s="5" t="n">
        <v>0.67</v>
      </c>
      <c r="L286" s="5" t="n">
        <v>-0.29</v>
      </c>
      <c r="M286" s="5" t="n">
        <v>0.81</v>
      </c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</row>
    <row r="287" customFormat="false" ht="11.25" hidden="false" customHeight="false" outlineLevel="0" collapsed="false">
      <c r="A287" s="8" t="s">
        <v>289</v>
      </c>
      <c r="B287" s="9" t="n">
        <v>-0.49</v>
      </c>
      <c r="C287" s="9"/>
      <c r="D287" s="9" t="n">
        <v>0.28</v>
      </c>
      <c r="E287" s="9" t="n">
        <v>-0.46</v>
      </c>
      <c r="F287" s="9" t="n">
        <v>2.73</v>
      </c>
      <c r="G287" s="9"/>
      <c r="H287" s="9" t="n">
        <v>2.2</v>
      </c>
      <c r="I287" s="9" t="n">
        <v>0.67</v>
      </c>
      <c r="J287" s="9" t="n">
        <v>-1.42</v>
      </c>
      <c r="K287" s="9" t="n">
        <v>1.69</v>
      </c>
      <c r="L287" s="9" t="n">
        <v>-0.3</v>
      </c>
      <c r="M287" s="9" t="n">
        <v>1.17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-0.76</v>
      </c>
      <c r="C288" s="9" t="n">
        <v>-0.33</v>
      </c>
      <c r="D288" s="9" t="n">
        <v>0.31</v>
      </c>
      <c r="E288" s="9" t="n">
        <v>-0.28</v>
      </c>
      <c r="F288" s="9" t="n">
        <v>0.74</v>
      </c>
      <c r="G288" s="9" t="n">
        <v>1.63</v>
      </c>
      <c r="H288" s="9" t="n">
        <v>0.57</v>
      </c>
      <c r="I288" s="9" t="n">
        <v>-0.34</v>
      </c>
      <c r="J288" s="9" t="n">
        <v>1.47</v>
      </c>
      <c r="K288" s="9" t="n">
        <v>0.32</v>
      </c>
      <c r="L288" s="9" t="n">
        <v>0.38</v>
      </c>
      <c r="M288" s="9" t="n">
        <v>0.41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0.27</v>
      </c>
      <c r="D289" s="9"/>
      <c r="E289" s="9"/>
      <c r="F289" s="9" t="n">
        <v>1.9</v>
      </c>
      <c r="G289" s="9" t="n">
        <v>1.27</v>
      </c>
      <c r="H289" s="9"/>
      <c r="I289" s="9"/>
      <c r="J289" s="9"/>
      <c r="K289" s="9" t="n">
        <v>0.67</v>
      </c>
      <c r="L289" s="9"/>
      <c r="M289" s="9" t="n">
        <v>1.38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0.63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-0.38</v>
      </c>
      <c r="M290" s="9" t="n">
        <v>0.42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1.55</v>
      </c>
      <c r="C291" s="9" t="n">
        <v>1.77</v>
      </c>
      <c r="D291" s="9" t="n">
        <v>1.29</v>
      </c>
      <c r="E291" s="9" t="n">
        <v>-0.94</v>
      </c>
      <c r="F291" s="9"/>
      <c r="G291" s="9" t="n">
        <v>1.1</v>
      </c>
      <c r="H291" s="9" t="n">
        <v>2.39</v>
      </c>
      <c r="I291" s="9" t="n">
        <v>2.42</v>
      </c>
      <c r="J291" s="9" t="n">
        <v>1.25</v>
      </c>
      <c r="K291" s="9"/>
      <c r="L291" s="9" t="n">
        <v>-0.38</v>
      </c>
      <c r="M291" s="9" t="n">
        <v>1.45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-0.53</v>
      </c>
      <c r="C292" s="9" t="n">
        <v>1.28</v>
      </c>
      <c r="D292" s="9" t="n">
        <v>1.9</v>
      </c>
      <c r="E292" s="9" t="n">
        <v>-0.21</v>
      </c>
      <c r="F292" s="9" t="n">
        <v>2.83</v>
      </c>
      <c r="G292" s="9" t="n">
        <v>2.57</v>
      </c>
      <c r="H292" s="9" t="n">
        <v>1.21</v>
      </c>
      <c r="I292" s="9" t="n">
        <v>1.58</v>
      </c>
      <c r="J292" s="9" t="n">
        <v>0.22</v>
      </c>
      <c r="K292" s="9" t="n">
        <v>1.07</v>
      </c>
      <c r="L292" s="9" t="n">
        <v>-0.92</v>
      </c>
      <c r="M292" s="9" t="n">
        <v>1.49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-0.05</v>
      </c>
      <c r="C293" s="9" t="n">
        <v>-0.37</v>
      </c>
      <c r="D293" s="9" t="n">
        <v>0.09</v>
      </c>
      <c r="E293" s="9" t="n">
        <v>-0.58</v>
      </c>
      <c r="F293" s="9" t="n">
        <v>-0.24</v>
      </c>
      <c r="G293" s="9" t="n">
        <v>-0.81</v>
      </c>
      <c r="H293" s="9" t="n">
        <v>-0.3</v>
      </c>
      <c r="I293" s="9" t="n">
        <v>-1.96</v>
      </c>
      <c r="J293" s="9" t="n">
        <v>-0.98</v>
      </c>
      <c r="K293" s="9" t="n">
        <v>-0.41</v>
      </c>
      <c r="L293" s="9" t="n">
        <v>0.09</v>
      </c>
      <c r="M293" s="9" t="n">
        <v>-0.33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-2.5</v>
      </c>
      <c r="D294" s="9" t="n">
        <v>0</v>
      </c>
      <c r="E294" s="9" t="n">
        <v>-0.19</v>
      </c>
      <c r="F294" s="9" t="n">
        <v>0.5</v>
      </c>
      <c r="G294" s="9" t="n">
        <v>0.61</v>
      </c>
      <c r="H294" s="9" t="n">
        <v>1.65</v>
      </c>
      <c r="I294" s="9" t="n">
        <v>0.3</v>
      </c>
      <c r="J294" s="9" t="n">
        <v>1.99</v>
      </c>
      <c r="K294" s="9"/>
      <c r="L294" s="9" t="n">
        <v>-0.21</v>
      </c>
      <c r="M294" s="9" t="n">
        <v>0.52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customFormat="false" ht="11.25" hidden="false" customHeight="false" outlineLevel="0" collapsed="false">
      <c r="A295" s="7" t="s">
        <v>297</v>
      </c>
      <c r="B295" s="5" t="n">
        <v>0.33</v>
      </c>
      <c r="C295" s="5" t="n">
        <v>-0.77</v>
      </c>
      <c r="D295" s="5" t="n">
        <v>0.68</v>
      </c>
      <c r="E295" s="5" t="n">
        <v>0.47</v>
      </c>
      <c r="F295" s="5" t="n">
        <v>1.44</v>
      </c>
      <c r="G295" s="5" t="n">
        <v>1.26</v>
      </c>
      <c r="H295" s="5" t="n">
        <v>0.43</v>
      </c>
      <c r="I295" s="5" t="n">
        <v>1.25</v>
      </c>
      <c r="J295" s="5" t="n">
        <v>-0.48</v>
      </c>
      <c r="K295" s="5" t="n">
        <v>-0.9</v>
      </c>
      <c r="L295" s="5" t="n">
        <v>1.18</v>
      </c>
      <c r="M295" s="5" t="n">
        <v>0.56</v>
      </c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</row>
    <row r="296" customFormat="false" ht="11.25" hidden="false" customHeight="false" outlineLevel="0" collapsed="false">
      <c r="A296" s="7" t="s">
        <v>297</v>
      </c>
      <c r="B296" s="5" t="n">
        <v>0.33</v>
      </c>
      <c r="C296" s="5" t="n">
        <v>-0.77</v>
      </c>
      <c r="D296" s="5" t="n">
        <v>0.68</v>
      </c>
      <c r="E296" s="5" t="n">
        <v>0.47</v>
      </c>
      <c r="F296" s="5" t="n">
        <v>1.44</v>
      </c>
      <c r="G296" s="5" t="n">
        <v>1.26</v>
      </c>
      <c r="H296" s="5" t="n">
        <v>0.43</v>
      </c>
      <c r="I296" s="5" t="n">
        <v>1.25</v>
      </c>
      <c r="J296" s="5" t="n">
        <v>-0.48</v>
      </c>
      <c r="K296" s="5" t="n">
        <v>-0.9</v>
      </c>
      <c r="L296" s="5" t="n">
        <v>1.18</v>
      </c>
      <c r="M296" s="5" t="n">
        <v>0.56</v>
      </c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</row>
    <row r="297" s="12" customFormat="true" ht="11.25" hidden="false" customHeight="false" outlineLevel="0" collapsed="false">
      <c r="A297" s="8" t="s">
        <v>298</v>
      </c>
      <c r="B297" s="9" t="n">
        <v>-0.01</v>
      </c>
      <c r="C297" s="9" t="n">
        <v>-1.83</v>
      </c>
      <c r="D297" s="9" t="n">
        <v>1.49</v>
      </c>
      <c r="E297" s="9" t="n">
        <v>-1.39</v>
      </c>
      <c r="F297" s="9" t="n">
        <v>2.91</v>
      </c>
      <c r="G297" s="9" t="n">
        <v>2.04</v>
      </c>
      <c r="H297" s="9" t="n">
        <v>0.52</v>
      </c>
      <c r="I297" s="9" t="n">
        <v>-2.6</v>
      </c>
      <c r="J297" s="9" t="n">
        <v>-2.42</v>
      </c>
      <c r="K297" s="9" t="n">
        <v>-1.44</v>
      </c>
      <c r="L297" s="9" t="n">
        <v>0.02</v>
      </c>
      <c r="M297" s="9" t="n">
        <v>0.4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1.28</v>
      </c>
      <c r="C298" s="9" t="n">
        <v>0.29</v>
      </c>
      <c r="D298" s="9" t="n">
        <v>1.61</v>
      </c>
      <c r="E298" s="9" t="n">
        <v>0.79</v>
      </c>
      <c r="F298" s="9" t="n">
        <v>2.05</v>
      </c>
      <c r="G298" s="9" t="n">
        <v>-2.85</v>
      </c>
      <c r="H298" s="9" t="n">
        <v>2.91</v>
      </c>
      <c r="I298" s="9" t="n">
        <v>1.72</v>
      </c>
      <c r="J298" s="9" t="n">
        <v>-0.02</v>
      </c>
      <c r="K298" s="9" t="n">
        <v>-1.4</v>
      </c>
      <c r="L298" s="9" t="n">
        <v>2.17</v>
      </c>
      <c r="M298" s="9" t="n">
        <v>1.09</v>
      </c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3.02</v>
      </c>
      <c r="F299" s="9"/>
      <c r="G299" s="9"/>
      <c r="H299" s="9" t="n">
        <v>-0.38</v>
      </c>
      <c r="I299" s="9"/>
      <c r="J299" s="9"/>
      <c r="K299" s="9"/>
      <c r="L299" s="9"/>
      <c r="M299" s="9" t="n">
        <v>1.23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-0.52</v>
      </c>
      <c r="F300" s="9"/>
      <c r="G300" s="9"/>
      <c r="H300" s="9" t="n">
        <v>0.57</v>
      </c>
      <c r="I300" s="9"/>
      <c r="J300" s="9"/>
      <c r="K300" s="9"/>
      <c r="L300" s="9"/>
      <c r="M300" s="9" t="n">
        <v>0.12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0.95</v>
      </c>
      <c r="C301" s="9" t="n">
        <v>-3.04</v>
      </c>
      <c r="D301" s="9" t="n">
        <v>2.91</v>
      </c>
      <c r="E301" s="9" t="n">
        <v>1.83</v>
      </c>
      <c r="F301" s="9" t="n">
        <v>2.83</v>
      </c>
      <c r="G301" s="9" t="n">
        <v>2.34</v>
      </c>
      <c r="H301" s="9" t="n">
        <v>1.31</v>
      </c>
      <c r="I301" s="9" t="n">
        <v>2.8</v>
      </c>
      <c r="J301" s="9" t="n">
        <v>0.27</v>
      </c>
      <c r="K301" s="9" t="n">
        <v>-1.34</v>
      </c>
      <c r="L301" s="9" t="n">
        <v>0.55</v>
      </c>
      <c r="M301" s="9" t="n">
        <v>1.45</v>
      </c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2.46</v>
      </c>
      <c r="C302" s="9" t="n">
        <v>2.62</v>
      </c>
      <c r="D302" s="9" t="n">
        <v>0.91</v>
      </c>
      <c r="E302" s="9" t="n">
        <v>0.87</v>
      </c>
      <c r="F302" s="9"/>
      <c r="G302" s="9"/>
      <c r="H302" s="9" t="n">
        <v>0.79</v>
      </c>
      <c r="I302" s="9" t="n">
        <v>1</v>
      </c>
      <c r="J302" s="9" t="n">
        <v>-1.95</v>
      </c>
      <c r="K302" s="9"/>
      <c r="L302" s="9" t="n">
        <v>-0.53</v>
      </c>
      <c r="M302" s="9" t="n">
        <v>0.82</v>
      </c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0.46</v>
      </c>
      <c r="C303" s="9" t="n">
        <v>-3.16</v>
      </c>
      <c r="D303" s="9" t="n">
        <v>-1.19</v>
      </c>
      <c r="E303" s="9" t="n">
        <v>1.46</v>
      </c>
      <c r="F303" s="9" t="n">
        <v>-0.09</v>
      </c>
      <c r="G303" s="9" t="n">
        <v>2.43</v>
      </c>
      <c r="H303" s="9" t="n">
        <v>0.84</v>
      </c>
      <c r="I303" s="9" t="n">
        <v>0.52</v>
      </c>
      <c r="J303" s="9" t="n">
        <v>-3.36</v>
      </c>
      <c r="K303" s="9" t="n">
        <v>-1.87</v>
      </c>
      <c r="L303" s="9" t="n">
        <v>2.05</v>
      </c>
      <c r="M303" s="9" t="n">
        <v>-0.5</v>
      </c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-0.62</v>
      </c>
      <c r="C304" s="9" t="n">
        <v>0.77</v>
      </c>
      <c r="D304" s="9" t="n">
        <v>-1.41</v>
      </c>
      <c r="E304" s="9" t="n">
        <v>-0.6</v>
      </c>
      <c r="F304" s="9" t="n">
        <v>0.28</v>
      </c>
      <c r="G304" s="9" t="n">
        <v>1.8</v>
      </c>
      <c r="H304" s="9" t="n">
        <v>-2.05</v>
      </c>
      <c r="I304" s="9" t="n">
        <v>1.92</v>
      </c>
      <c r="J304" s="9" t="n">
        <v>1.6</v>
      </c>
      <c r="K304" s="9" t="n">
        <v>-0.15</v>
      </c>
      <c r="L304" s="9" t="n">
        <v>2.4</v>
      </c>
      <c r="M304" s="9" t="n">
        <v>0.19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-0.8</v>
      </c>
      <c r="C305" s="5" t="n">
        <v>5.37</v>
      </c>
      <c r="D305" s="5" t="n">
        <v>0.8</v>
      </c>
      <c r="E305" s="5" t="n">
        <v>1.05</v>
      </c>
      <c r="F305" s="5" t="n">
        <v>-0.51</v>
      </c>
      <c r="G305" s="5" t="n">
        <v>2.16</v>
      </c>
      <c r="H305" s="5" t="n">
        <v>-1.87</v>
      </c>
      <c r="I305" s="5" t="n">
        <v>0.47</v>
      </c>
      <c r="J305" s="5" t="n">
        <v>0.96</v>
      </c>
      <c r="K305" s="5" t="n">
        <v>0.47</v>
      </c>
      <c r="L305" s="5" t="n">
        <v>0.5</v>
      </c>
      <c r="M305" s="5" t="n">
        <v>0.58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-0.8</v>
      </c>
      <c r="C306" s="5" t="n">
        <v>5.37</v>
      </c>
      <c r="D306" s="5" t="n">
        <v>0.8</v>
      </c>
      <c r="E306" s="5" t="n">
        <v>1.05</v>
      </c>
      <c r="F306" s="5" t="n">
        <v>-0.51</v>
      </c>
      <c r="G306" s="5" t="n">
        <v>2.16</v>
      </c>
      <c r="H306" s="5" t="n">
        <v>-1.87</v>
      </c>
      <c r="I306" s="5" t="n">
        <v>0.47</v>
      </c>
      <c r="J306" s="5" t="n">
        <v>0.96</v>
      </c>
      <c r="K306" s="5" t="n">
        <v>0.47</v>
      </c>
      <c r="L306" s="5" t="n">
        <v>0.5</v>
      </c>
      <c r="M306" s="5" t="n">
        <v>0.58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-1.29</v>
      </c>
      <c r="C307" s="9" t="n">
        <v>8.93</v>
      </c>
      <c r="D307" s="9" t="n">
        <v>0.28</v>
      </c>
      <c r="E307" s="9" t="n">
        <v>2.18</v>
      </c>
      <c r="F307" s="9" t="n">
        <v>-1.07</v>
      </c>
      <c r="G307" s="9" t="n">
        <v>2.25</v>
      </c>
      <c r="H307" s="9" t="n">
        <v>-1</v>
      </c>
      <c r="I307" s="9" t="n">
        <v>0.56</v>
      </c>
      <c r="J307" s="9" t="n">
        <v>1.94</v>
      </c>
      <c r="K307" s="9" t="n">
        <v>-1.37</v>
      </c>
      <c r="L307" s="9" t="n">
        <v>0.45</v>
      </c>
      <c r="M307" s="9" t="n">
        <v>0.58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-2.18</v>
      </c>
      <c r="C308" s="9" t="n">
        <v>4.1</v>
      </c>
      <c r="D308" s="9" t="n">
        <v>2.95</v>
      </c>
      <c r="E308" s="9"/>
      <c r="F308" s="9" t="n">
        <v>0.35</v>
      </c>
      <c r="G308" s="9" t="n">
        <v>1.71</v>
      </c>
      <c r="H308" s="9" t="n">
        <v>-5.63</v>
      </c>
      <c r="I308" s="9" t="n">
        <v>-4.08</v>
      </c>
      <c r="J308" s="9" t="n">
        <v>-0.96</v>
      </c>
      <c r="K308" s="9" t="n">
        <v>1.58</v>
      </c>
      <c r="L308" s="9" t="n">
        <v>0.17</v>
      </c>
      <c r="M308" s="9" t="n">
        <v>0.3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1.28</v>
      </c>
      <c r="C309" s="9" t="n">
        <v>1.38</v>
      </c>
      <c r="D309" s="9" t="n">
        <v>-1.37</v>
      </c>
      <c r="E309" s="9" t="n">
        <v>-1.3</v>
      </c>
      <c r="F309" s="9"/>
      <c r="G309" s="9" t="n">
        <v>2.87</v>
      </c>
      <c r="H309" s="9" t="n">
        <v>2.66</v>
      </c>
      <c r="I309" s="9" t="n">
        <v>3.44</v>
      </c>
      <c r="J309" s="9" t="n">
        <v>1.23</v>
      </c>
      <c r="K309" s="9"/>
      <c r="L309" s="9" t="n">
        <v>1.31</v>
      </c>
      <c r="M309" s="9" t="n">
        <v>1.15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customFormat="false" ht="11.25" hidden="false" customHeight="false" outlineLevel="0" collapsed="false">
      <c r="A310" s="7" t="s">
        <v>310</v>
      </c>
      <c r="B310" s="5" t="n">
        <v>-2.21</v>
      </c>
      <c r="C310" s="5" t="n">
        <v>-2.52</v>
      </c>
      <c r="D310" s="5" t="n">
        <v>0.18</v>
      </c>
      <c r="E310" s="5" t="n">
        <v>-2.57</v>
      </c>
      <c r="F310" s="5" t="n">
        <v>-0.76</v>
      </c>
      <c r="G310" s="5" t="n">
        <v>0.6</v>
      </c>
      <c r="H310" s="5" t="n">
        <v>0.3</v>
      </c>
      <c r="I310" s="5" t="n">
        <v>-0.87</v>
      </c>
      <c r="J310" s="5" t="n">
        <v>0.51</v>
      </c>
      <c r="K310" s="5" t="n">
        <v>0.76</v>
      </c>
      <c r="L310" s="5" t="n">
        <v>-1.72</v>
      </c>
      <c r="M310" s="5" t="n">
        <v>-0.66</v>
      </c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</row>
    <row r="311" customFormat="false" ht="11.25" hidden="false" customHeight="false" outlineLevel="0" collapsed="false">
      <c r="A311" s="7" t="s">
        <v>310</v>
      </c>
      <c r="B311" s="5" t="n">
        <v>-2.21</v>
      </c>
      <c r="C311" s="5" t="n">
        <v>-2.52</v>
      </c>
      <c r="D311" s="5" t="n">
        <v>0.18</v>
      </c>
      <c r="E311" s="5" t="n">
        <v>-2.57</v>
      </c>
      <c r="F311" s="5" t="n">
        <v>-0.76</v>
      </c>
      <c r="G311" s="5" t="n">
        <v>0.6</v>
      </c>
      <c r="H311" s="5" t="n">
        <v>0.3</v>
      </c>
      <c r="I311" s="5" t="n">
        <v>-0.87</v>
      </c>
      <c r="J311" s="5" t="n">
        <v>0.51</v>
      </c>
      <c r="K311" s="5" t="n">
        <v>0.76</v>
      </c>
      <c r="L311" s="5" t="n">
        <v>-1.72</v>
      </c>
      <c r="M311" s="5" t="n">
        <v>-0.66</v>
      </c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</row>
    <row r="312" s="12" customFormat="true" ht="11.25" hidden="false" customHeight="false" outlineLevel="0" collapsed="false">
      <c r="A312" s="8" t="s">
        <v>311</v>
      </c>
      <c r="B312" s="9" t="n">
        <v>-2.28</v>
      </c>
      <c r="C312" s="9" t="n">
        <v>-2.96</v>
      </c>
      <c r="D312" s="9" t="n">
        <v>0.24</v>
      </c>
      <c r="E312" s="9" t="n">
        <v>-2.13</v>
      </c>
      <c r="F312" s="9" t="n">
        <v>-2.58</v>
      </c>
      <c r="G312" s="9" t="n">
        <v>0.17</v>
      </c>
      <c r="H312" s="9" t="n">
        <v>0.45</v>
      </c>
      <c r="I312" s="9" t="n">
        <v>-0.87</v>
      </c>
      <c r="J312" s="9" t="n">
        <v>1.5</v>
      </c>
      <c r="K312" s="9" t="n">
        <v>2.08</v>
      </c>
      <c r="L312" s="9" t="n">
        <v>-1.72</v>
      </c>
      <c r="M312" s="9" t="n">
        <v>-0.66</v>
      </c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-2.05</v>
      </c>
      <c r="C313" s="9" t="n">
        <v>-1.14</v>
      </c>
      <c r="D313" s="9" t="n">
        <v>-0.14</v>
      </c>
      <c r="E313" s="9" t="n">
        <v>-4.45</v>
      </c>
      <c r="F313" s="9" t="n">
        <v>1.85</v>
      </c>
      <c r="G313" s="9" t="n">
        <v>1.78</v>
      </c>
      <c r="H313" s="9" t="n">
        <v>-0.14</v>
      </c>
      <c r="I313" s="9"/>
      <c r="J313" s="9" t="n">
        <v>-2.17</v>
      </c>
      <c r="K313" s="9" t="n">
        <v>-0.85</v>
      </c>
      <c r="L313" s="9"/>
      <c r="M313" s="9" t="n">
        <v>-0.65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customFormat="false" ht="11.25" hidden="false" customHeight="false" outlineLevel="0" collapsed="false">
      <c r="A314" s="7" t="s">
        <v>313</v>
      </c>
      <c r="B314" s="5" t="n">
        <v>0.68</v>
      </c>
      <c r="C314" s="5" t="n">
        <v>0.35</v>
      </c>
      <c r="D314" s="5" t="n">
        <v>1.34</v>
      </c>
      <c r="E314" s="5" t="n">
        <v>0.98</v>
      </c>
      <c r="F314" s="5" t="n">
        <v>0.72</v>
      </c>
      <c r="G314" s="5" t="n">
        <v>3.5</v>
      </c>
      <c r="H314" s="5" t="n">
        <v>0.26</v>
      </c>
      <c r="I314" s="5" t="n">
        <v>2.09</v>
      </c>
      <c r="J314" s="5" t="n">
        <v>-0.42</v>
      </c>
      <c r="K314" s="5" t="n">
        <v>0.52</v>
      </c>
      <c r="L314" s="5" t="n">
        <v>1.1</v>
      </c>
      <c r="M314" s="5" t="n">
        <v>0.82</v>
      </c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</row>
    <row r="315" customFormat="false" ht="11.25" hidden="false" customHeight="false" outlineLevel="0" collapsed="false">
      <c r="A315" s="7" t="s">
        <v>313</v>
      </c>
      <c r="B315" s="5" t="n">
        <v>0.68</v>
      </c>
      <c r="C315" s="5" t="n">
        <v>0.35</v>
      </c>
      <c r="D315" s="5" t="n">
        <v>1.34</v>
      </c>
      <c r="E315" s="5" t="n">
        <v>0.98</v>
      </c>
      <c r="F315" s="5" t="n">
        <v>0.72</v>
      </c>
      <c r="G315" s="5" t="n">
        <v>3.5</v>
      </c>
      <c r="H315" s="5" t="n">
        <v>0.26</v>
      </c>
      <c r="I315" s="5" t="n">
        <v>2.09</v>
      </c>
      <c r="J315" s="5" t="n">
        <v>-0.42</v>
      </c>
      <c r="K315" s="5" t="n">
        <v>0.52</v>
      </c>
      <c r="L315" s="5" t="n">
        <v>1.1</v>
      </c>
      <c r="M315" s="5" t="n">
        <v>0.82</v>
      </c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</row>
    <row r="316" customFormat="false" ht="11.25" hidden="false" customHeight="false" outlineLevel="0" collapsed="false">
      <c r="A316" s="7" t="s">
        <v>314</v>
      </c>
      <c r="B316" s="5" t="n">
        <v>1.85</v>
      </c>
      <c r="C316" s="5" t="n">
        <v>0.92</v>
      </c>
      <c r="D316" s="5" t="n">
        <v>2.48</v>
      </c>
      <c r="E316" s="5" t="n">
        <v>1.1</v>
      </c>
      <c r="F316" s="5" t="n">
        <v>1.75</v>
      </c>
      <c r="G316" s="5" t="n">
        <v>9.52</v>
      </c>
      <c r="H316" s="5" t="n">
        <v>0.21</v>
      </c>
      <c r="I316" s="5" t="n">
        <v>1.81</v>
      </c>
      <c r="J316" s="5" t="n">
        <v>1.5</v>
      </c>
      <c r="K316" s="5" t="n">
        <v>2.17</v>
      </c>
      <c r="L316" s="5" t="n">
        <v>1.5</v>
      </c>
      <c r="M316" s="5" t="n">
        <v>1.96</v>
      </c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0</v>
      </c>
      <c r="C320" s="9" t="n">
        <v>0</v>
      </c>
      <c r="D320" s="9" t="n">
        <v>0</v>
      </c>
      <c r="E320" s="9" t="n">
        <v>0</v>
      </c>
      <c r="F320" s="9" t="n">
        <v>0</v>
      </c>
      <c r="G320" s="9"/>
      <c r="H320" s="9" t="n">
        <v>0</v>
      </c>
      <c r="I320" s="9" t="n">
        <v>0</v>
      </c>
      <c r="J320" s="9" t="n">
        <v>3.03</v>
      </c>
      <c r="K320" s="9" t="n">
        <v>0</v>
      </c>
      <c r="L320" s="9" t="n">
        <v>-0.94</v>
      </c>
      <c r="M320" s="9" t="n">
        <v>0.13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-0.02</v>
      </c>
      <c r="C321" s="9" t="n">
        <v>0</v>
      </c>
      <c r="D321" s="9" t="n">
        <v>0</v>
      </c>
      <c r="E321" s="9" t="n">
        <v>-0.08</v>
      </c>
      <c r="F321" s="9" t="n">
        <v>-0.24</v>
      </c>
      <c r="G321" s="9" t="n">
        <v>0</v>
      </c>
      <c r="H321" s="9" t="n">
        <v>2.26</v>
      </c>
      <c r="I321" s="9" t="n">
        <v>1.03</v>
      </c>
      <c r="J321" s="9" t="n">
        <v>-1.07</v>
      </c>
      <c r="K321" s="9" t="n">
        <v>-0.52</v>
      </c>
      <c r="L321" s="9" t="n">
        <v>2.68</v>
      </c>
      <c r="M321" s="9" t="n">
        <v>0.05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38.09</v>
      </c>
      <c r="C323" s="9" t="n">
        <v>24.44</v>
      </c>
      <c r="D323" s="9" t="n">
        <v>42.36</v>
      </c>
      <c r="E323" s="9" t="n">
        <v>40.87</v>
      </c>
      <c r="F323" s="9" t="n">
        <v>98.52</v>
      </c>
      <c r="G323" s="9" t="n">
        <v>52.53</v>
      </c>
      <c r="H323" s="9"/>
      <c r="I323" s="9" t="n">
        <v>23.95</v>
      </c>
      <c r="J323" s="9" t="n">
        <v>31.64</v>
      </c>
      <c r="K323" s="9" t="n">
        <v>42.27</v>
      </c>
      <c r="L323" s="9" t="n">
        <v>29.78</v>
      </c>
      <c r="M323" s="9" t="n">
        <v>46.56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2.53</v>
      </c>
      <c r="M326" s="9" t="n">
        <v>0.07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customFormat="false" ht="11.25" hidden="false" customHeight="false" outlineLevel="0" collapsed="false">
      <c r="A327" s="7" t="s">
        <v>325</v>
      </c>
      <c r="B327" s="5" t="n">
        <v>-0.66</v>
      </c>
      <c r="C327" s="5" t="n">
        <v>0.37</v>
      </c>
      <c r="D327" s="5" t="n">
        <v>0.85</v>
      </c>
      <c r="E327" s="5" t="n">
        <v>0.65</v>
      </c>
      <c r="F327" s="5" t="n">
        <v>0.2</v>
      </c>
      <c r="G327" s="5" t="n">
        <v>1.31</v>
      </c>
      <c r="H327" s="5" t="n">
        <v>0.57</v>
      </c>
      <c r="I327" s="5" t="n">
        <v>1.84</v>
      </c>
      <c r="J327" s="5" t="n">
        <v>-1.1</v>
      </c>
      <c r="K327" s="5" t="n">
        <v>-0.73</v>
      </c>
      <c r="L327" s="5" t="n">
        <v>-0.07</v>
      </c>
      <c r="M327" s="5" t="n">
        <v>0.11</v>
      </c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</row>
    <row r="328" customFormat="false" ht="11.25" hidden="false" customHeight="false" outlineLevel="0" collapsed="false">
      <c r="A328" s="8" t="s">
        <v>326</v>
      </c>
      <c r="B328" s="9" t="n">
        <v>-0.7</v>
      </c>
      <c r="C328" s="9" t="n">
        <v>0.92</v>
      </c>
      <c r="D328" s="9" t="n">
        <v>1.39</v>
      </c>
      <c r="E328" s="9" t="n">
        <v>1.27</v>
      </c>
      <c r="F328" s="9" t="n">
        <v>0.72</v>
      </c>
      <c r="G328" s="9" t="n">
        <v>1.87</v>
      </c>
      <c r="H328" s="9" t="n">
        <v>1.74</v>
      </c>
      <c r="I328" s="9" t="n">
        <v>1.95</v>
      </c>
      <c r="J328" s="9" t="n">
        <v>0.25</v>
      </c>
      <c r="K328" s="9" t="n">
        <v>0.57</v>
      </c>
      <c r="L328" s="9" t="n">
        <v>-0.48</v>
      </c>
      <c r="M328" s="9" t="n">
        <v>0.6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.51</v>
      </c>
      <c r="C329" s="9" t="n">
        <v>0.46</v>
      </c>
      <c r="D329" s="9" t="n">
        <v>-0.14</v>
      </c>
      <c r="E329" s="9" t="n">
        <v>0.49</v>
      </c>
      <c r="F329" s="9" t="n">
        <v>0.39</v>
      </c>
      <c r="G329" s="9" t="n">
        <v>0.27</v>
      </c>
      <c r="H329" s="9" t="n">
        <v>0.38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7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-7.22</v>
      </c>
      <c r="C330" s="9" t="n">
        <v>-1.82</v>
      </c>
      <c r="D330" s="9" t="n">
        <v>-4.02</v>
      </c>
      <c r="E330" s="9" t="n">
        <v>4.62</v>
      </c>
      <c r="F330" s="9" t="n">
        <v>-2.72</v>
      </c>
      <c r="G330" s="9" t="n">
        <v>-0.75</v>
      </c>
      <c r="H330" s="9" t="n">
        <v>0.09</v>
      </c>
      <c r="I330" s="9" t="n">
        <v>4</v>
      </c>
      <c r="J330" s="9"/>
      <c r="K330" s="9" t="n">
        <v>-2.28</v>
      </c>
      <c r="L330" s="9" t="n">
        <v>0.51</v>
      </c>
      <c r="M330" s="9" t="n">
        <v>-2.89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0.1</v>
      </c>
      <c r="D332" s="9" t="n">
        <v>-0.41</v>
      </c>
      <c r="E332" s="9"/>
      <c r="F332" s="9" t="n">
        <v>1.67</v>
      </c>
      <c r="G332" s="9" t="n">
        <v>-0.96</v>
      </c>
      <c r="H332" s="9"/>
      <c r="I332" s="9"/>
      <c r="J332" s="9"/>
      <c r="K332" s="9" t="n">
        <v>0.54</v>
      </c>
      <c r="L332" s="9" t="n">
        <v>-2.98</v>
      </c>
      <c r="M332" s="9" t="n">
        <v>0.67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0.2</v>
      </c>
      <c r="C333" s="9" t="n">
        <v>-1.42</v>
      </c>
      <c r="D333" s="9" t="n">
        <v>2</v>
      </c>
      <c r="E333" s="9" t="n">
        <v>-0.68</v>
      </c>
      <c r="F333" s="9" t="n">
        <v>0.32</v>
      </c>
      <c r="G333" s="9" t="n">
        <v>-2.58</v>
      </c>
      <c r="H333" s="9" t="n">
        <v>1.27</v>
      </c>
      <c r="I333" s="9" t="n">
        <v>2.61</v>
      </c>
      <c r="J333" s="9" t="n">
        <v>-1.2</v>
      </c>
      <c r="K333" s="9" t="n">
        <v>-0.7</v>
      </c>
      <c r="L333" s="9" t="n">
        <v>-0.68</v>
      </c>
      <c r="M333" s="9" t="n">
        <v>0.03</v>
      </c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-2.03</v>
      </c>
      <c r="C334" s="9" t="n">
        <v>0.38</v>
      </c>
      <c r="D334" s="9" t="n">
        <v>0.56</v>
      </c>
      <c r="E334" s="9" t="n">
        <v>3.36</v>
      </c>
      <c r="F334" s="9" t="n">
        <v>-0.72</v>
      </c>
      <c r="G334" s="9" t="n">
        <v>1.09</v>
      </c>
      <c r="H334" s="9"/>
      <c r="I334" s="9" t="n">
        <v>1.13</v>
      </c>
      <c r="J334" s="9" t="n">
        <v>-0.67</v>
      </c>
      <c r="K334" s="9" t="n">
        <v>-0.21</v>
      </c>
      <c r="L334" s="9" t="n">
        <v>3.21</v>
      </c>
      <c r="M334" s="9" t="n">
        <v>-0.01</v>
      </c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0</v>
      </c>
      <c r="C335" s="9" t="n">
        <v>2.22</v>
      </c>
      <c r="D335" s="9" t="n">
        <v>0.97</v>
      </c>
      <c r="E335" s="9" t="n">
        <v>-1.12</v>
      </c>
      <c r="F335" s="9" t="n">
        <v>1.08</v>
      </c>
      <c r="G335" s="9" t="n">
        <v>2.74</v>
      </c>
      <c r="H335" s="9" t="n">
        <v>-2.4</v>
      </c>
      <c r="I335" s="9" t="n">
        <v>2.7</v>
      </c>
      <c r="J335" s="9" t="n">
        <v>-2.98</v>
      </c>
      <c r="K335" s="9" t="n">
        <v>2.13</v>
      </c>
      <c r="L335" s="9" t="n">
        <v>0.87</v>
      </c>
      <c r="M335" s="9" t="n">
        <v>0.79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1.81</v>
      </c>
      <c r="C336" s="9" t="n">
        <v>-0.27</v>
      </c>
      <c r="D336" s="9" t="n">
        <v>0.86</v>
      </c>
      <c r="E336" s="9"/>
      <c r="F336" s="9" t="n">
        <v>1.14</v>
      </c>
      <c r="G336" s="9"/>
      <c r="H336" s="9"/>
      <c r="I336" s="9"/>
      <c r="J336" s="9"/>
      <c r="K336" s="9" t="n">
        <v>1.16</v>
      </c>
      <c r="L336" s="9"/>
      <c r="M336" s="9" t="n">
        <v>1.07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</v>
      </c>
      <c r="C337" s="9" t="n">
        <v>0.48</v>
      </c>
      <c r="D337" s="9"/>
      <c r="E337" s="9"/>
      <c r="F337" s="9" t="n">
        <v>0</v>
      </c>
      <c r="G337" s="9"/>
      <c r="H337" s="9"/>
      <c r="I337" s="9"/>
      <c r="J337" s="9"/>
      <c r="K337" s="9" t="n">
        <v>0.69</v>
      </c>
      <c r="L337" s="9"/>
      <c r="M337" s="9" t="n">
        <v>0.08</v>
      </c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-0.79</v>
      </c>
      <c r="C338" s="9"/>
      <c r="D338" s="9"/>
      <c r="E338" s="9"/>
      <c r="F338" s="9" t="n">
        <v>-0.01</v>
      </c>
      <c r="G338" s="9"/>
      <c r="H338" s="9"/>
      <c r="I338" s="9"/>
      <c r="J338" s="9"/>
      <c r="K338" s="9"/>
      <c r="L338" s="9"/>
      <c r="M338" s="9" t="n">
        <v>-0.23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-0.01</v>
      </c>
      <c r="C339" s="9" t="n">
        <v>-0.06</v>
      </c>
      <c r="D339" s="9" t="n">
        <v>1.54</v>
      </c>
      <c r="E339" s="9" t="n">
        <v>2.15</v>
      </c>
      <c r="F339" s="9" t="n">
        <v>-0.76</v>
      </c>
      <c r="G339" s="9" t="n">
        <v>2.94</v>
      </c>
      <c r="H339" s="9" t="n">
        <v>1.95</v>
      </c>
      <c r="I339" s="9" t="n">
        <v>-0.08</v>
      </c>
      <c r="J339" s="9" t="n">
        <v>-2.73</v>
      </c>
      <c r="K339" s="9" t="n">
        <v>-3.75</v>
      </c>
      <c r="L339" s="9" t="n">
        <v>-0.88</v>
      </c>
      <c r="M339" s="9" t="n">
        <v>-0.92</v>
      </c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0.69</v>
      </c>
      <c r="E340" s="9"/>
      <c r="F340" s="9"/>
      <c r="G340" s="9"/>
      <c r="H340" s="9"/>
      <c r="I340" s="9"/>
      <c r="J340" s="9"/>
      <c r="K340" s="9"/>
      <c r="L340" s="9"/>
      <c r="M340" s="9" t="n">
        <v>0.69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1.4</v>
      </c>
      <c r="G341" s="9" t="n">
        <v>1.97</v>
      </c>
      <c r="H341" s="9" t="n">
        <v>-0.14</v>
      </c>
      <c r="I341" s="9"/>
      <c r="J341" s="9" t="n">
        <v>-2.68</v>
      </c>
      <c r="K341" s="9" t="n">
        <v>-0.64</v>
      </c>
      <c r="L341" s="9"/>
      <c r="M341" s="9" t="n">
        <v>0.03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2.44</v>
      </c>
      <c r="F342" s="9" t="n">
        <v>-1.82</v>
      </c>
      <c r="G342" s="9"/>
      <c r="H342" s="9"/>
      <c r="I342" s="9" t="n">
        <v>2.27</v>
      </c>
      <c r="J342" s="9"/>
      <c r="K342" s="9"/>
      <c r="L342" s="9"/>
      <c r="M342" s="9" t="n">
        <v>-0.8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0.39</v>
      </c>
      <c r="C343" s="9" t="n">
        <v>-3.77</v>
      </c>
      <c r="D343" s="9" t="n">
        <v>1.54</v>
      </c>
      <c r="E343" s="9" t="n">
        <v>0.66</v>
      </c>
      <c r="F343" s="9" t="n">
        <v>0.84</v>
      </c>
      <c r="G343" s="9" t="n">
        <v>0.68</v>
      </c>
      <c r="H343" s="9" t="n">
        <v>-0.68</v>
      </c>
      <c r="I343" s="9" t="n">
        <v>2.44</v>
      </c>
      <c r="J343" s="9" t="n">
        <v>-0.16</v>
      </c>
      <c r="K343" s="9" t="n">
        <v>0.81</v>
      </c>
      <c r="L343" s="9" t="n">
        <v>0.56</v>
      </c>
      <c r="M343" s="9" t="n">
        <v>0.29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customFormat="false" ht="11.25" hidden="false" customHeight="false" outlineLevel="0" collapsed="false">
      <c r="A344" s="7" t="s">
        <v>342</v>
      </c>
      <c r="B344" s="5" t="n">
        <v>0.48</v>
      </c>
      <c r="C344" s="5" t="n">
        <v>-0.31</v>
      </c>
      <c r="D344" s="5" t="n">
        <v>-0.11</v>
      </c>
      <c r="E344" s="5" t="n">
        <v>1.48</v>
      </c>
      <c r="F344" s="5" t="n">
        <v>0.48</v>
      </c>
      <c r="G344" s="5" t="n">
        <v>0.47</v>
      </c>
      <c r="H344" s="5" t="n">
        <v>-0.01</v>
      </c>
      <c r="I344" s="5" t="n">
        <v>2.92</v>
      </c>
      <c r="J344" s="5" t="n">
        <v>-3.45</v>
      </c>
      <c r="K344" s="5" t="n">
        <v>1.37</v>
      </c>
      <c r="L344" s="5" t="n">
        <v>2.53</v>
      </c>
      <c r="M344" s="5" t="n">
        <v>0.46</v>
      </c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</row>
    <row r="345" customFormat="false" ht="11.25" hidden="false" customHeight="false" outlineLevel="0" collapsed="false">
      <c r="A345" s="8" t="s">
        <v>343</v>
      </c>
      <c r="B345" s="9" t="n">
        <v>0.27</v>
      </c>
      <c r="C345" s="9" t="n">
        <v>-0.34</v>
      </c>
      <c r="D345" s="9" t="n">
        <v>-0.25</v>
      </c>
      <c r="E345" s="9" t="n">
        <v>1.54</v>
      </c>
      <c r="F345" s="9" t="n">
        <v>0.35</v>
      </c>
      <c r="G345" s="9" t="n">
        <v>0.41</v>
      </c>
      <c r="H345" s="9" t="n">
        <v>-0.12</v>
      </c>
      <c r="I345" s="9" t="n">
        <v>3.04</v>
      </c>
      <c r="J345" s="9" t="n">
        <v>-3.43</v>
      </c>
      <c r="K345" s="9" t="n">
        <v>1.13</v>
      </c>
      <c r="L345" s="9" t="n">
        <v>2.42</v>
      </c>
      <c r="M345" s="9" t="n">
        <v>0.33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2.37</v>
      </c>
      <c r="C346" s="9" t="n">
        <v>0.24</v>
      </c>
      <c r="D346" s="9" t="n">
        <v>1.29</v>
      </c>
      <c r="E346" s="9" t="n">
        <v>1.06</v>
      </c>
      <c r="F346" s="9" t="n">
        <v>1.71</v>
      </c>
      <c r="G346" s="9" t="n">
        <v>2.4</v>
      </c>
      <c r="H346" s="9" t="n">
        <v>1.38</v>
      </c>
      <c r="I346" s="9" t="n">
        <v>6.46</v>
      </c>
      <c r="J346" s="9" t="n">
        <v>-4.21</v>
      </c>
      <c r="K346" s="9" t="n">
        <v>4.07</v>
      </c>
      <c r="L346" s="9" t="n">
        <v>5.06</v>
      </c>
      <c r="M346" s="9" t="n">
        <v>2.08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1.04</v>
      </c>
      <c r="E347" s="9"/>
      <c r="F347" s="9" t="n">
        <v>-0.3</v>
      </c>
      <c r="G347" s="9" t="n">
        <v>-1.28</v>
      </c>
      <c r="H347" s="9"/>
      <c r="I347" s="9" t="n">
        <v>-0.52</v>
      </c>
      <c r="J347" s="9"/>
      <c r="K347" s="9" t="n">
        <v>0.76</v>
      </c>
      <c r="L347" s="9" t="n">
        <v>-0.46</v>
      </c>
      <c r="M347" s="9" t="n">
        <v>-0.07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0.41</v>
      </c>
      <c r="C348" s="9"/>
      <c r="D348" s="9" t="n">
        <v>-0.02</v>
      </c>
      <c r="E348" s="9"/>
      <c r="F348" s="9" t="n">
        <v>-0.1</v>
      </c>
      <c r="G348" s="9"/>
      <c r="H348" s="9"/>
      <c r="I348" s="9" t="n">
        <v>3.69</v>
      </c>
      <c r="J348" s="9"/>
      <c r="K348" s="9"/>
      <c r="L348" s="9"/>
      <c r="M348" s="9" t="n">
        <v>0.29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customFormat="false" ht="11.25" hidden="false" customHeight="false" outlineLevel="0" collapsed="false">
      <c r="A349" s="7" t="s">
        <v>347</v>
      </c>
      <c r="B349" s="5" t="n">
        <v>0.55</v>
      </c>
      <c r="C349" s="5" t="n">
        <v>0.19</v>
      </c>
      <c r="D349" s="5" t="n">
        <v>0.61</v>
      </c>
      <c r="E349" s="5" t="n">
        <v>0.48</v>
      </c>
      <c r="F349" s="5" t="n">
        <v>-0.03</v>
      </c>
      <c r="G349" s="5" t="n">
        <v>0.65</v>
      </c>
      <c r="H349" s="5" t="n">
        <v>0.71</v>
      </c>
      <c r="I349" s="5" t="n">
        <v>0.27</v>
      </c>
      <c r="J349" s="5" t="n">
        <v>0.54</v>
      </c>
      <c r="K349" s="5" t="n">
        <v>0.4</v>
      </c>
      <c r="L349" s="5" t="n">
        <v>0.48</v>
      </c>
      <c r="M349" s="5" t="n">
        <v>0.32</v>
      </c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</row>
    <row r="350" customFormat="false" ht="11.25" hidden="false" customHeight="false" outlineLevel="0" collapsed="false">
      <c r="A350" s="7" t="s">
        <v>348</v>
      </c>
      <c r="B350" s="5" t="n">
        <v>0.86</v>
      </c>
      <c r="C350" s="5" t="n">
        <v>0.39</v>
      </c>
      <c r="D350" s="5" t="n">
        <v>1.2</v>
      </c>
      <c r="E350" s="5" t="n">
        <v>0.26</v>
      </c>
      <c r="F350" s="5" t="n">
        <v>-0.27</v>
      </c>
      <c r="G350" s="5" t="n">
        <v>0.52</v>
      </c>
      <c r="H350" s="5" t="n">
        <v>0.91</v>
      </c>
      <c r="I350" s="5" t="n">
        <v>0.21</v>
      </c>
      <c r="J350" s="5" t="n">
        <v>0.23</v>
      </c>
      <c r="K350" s="5" t="n">
        <v>-0.18</v>
      </c>
      <c r="L350" s="5" t="n">
        <v>0.33</v>
      </c>
      <c r="M350" s="5" t="n">
        <v>0.31</v>
      </c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</row>
    <row r="351" customFormat="false" ht="11.25" hidden="false" customHeight="false" outlineLevel="0" collapsed="false">
      <c r="A351" s="7" t="s">
        <v>349</v>
      </c>
      <c r="B351" s="5" t="n">
        <v>0.89</v>
      </c>
      <c r="C351" s="5" t="n">
        <v>0.43</v>
      </c>
      <c r="D351" s="5" t="n">
        <v>1.02</v>
      </c>
      <c r="E351" s="5" t="n">
        <v>0.03</v>
      </c>
      <c r="F351" s="5" t="n">
        <v>-0.18</v>
      </c>
      <c r="G351" s="5" t="n">
        <v>-0.09</v>
      </c>
      <c r="H351" s="5" t="n">
        <v>0.8</v>
      </c>
      <c r="I351" s="5" t="n">
        <v>-0.2</v>
      </c>
      <c r="J351" s="5" t="n">
        <v>-0.09</v>
      </c>
      <c r="K351" s="5" t="n">
        <v>-0.14</v>
      </c>
      <c r="L351" s="5" t="n">
        <v>0.02</v>
      </c>
      <c r="M351" s="5" t="n">
        <v>0.25</v>
      </c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</row>
    <row r="352" customFormat="false" ht="11.25" hidden="false" customHeight="false" outlineLevel="0" collapsed="false">
      <c r="A352" s="8" t="s">
        <v>350</v>
      </c>
      <c r="B352" s="9" t="n">
        <v>-1.85</v>
      </c>
      <c r="C352" s="9" t="n">
        <v>3.42</v>
      </c>
      <c r="D352" s="9" t="n">
        <v>2.86</v>
      </c>
      <c r="E352" s="9" t="n">
        <v>-0.14</v>
      </c>
      <c r="F352" s="9" t="n">
        <v>0.08</v>
      </c>
      <c r="G352" s="9" t="n">
        <v>-0.24</v>
      </c>
      <c r="H352" s="9" t="n">
        <v>0.38</v>
      </c>
      <c r="I352" s="9" t="n">
        <v>-0.43</v>
      </c>
      <c r="J352" s="9" t="n">
        <v>0.1</v>
      </c>
      <c r="K352" s="9" t="n">
        <v>0.11</v>
      </c>
      <c r="L352" s="9" t="n">
        <v>0.09</v>
      </c>
      <c r="M352" s="9" t="n">
        <v>0.61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-0.93</v>
      </c>
      <c r="C353" s="9" t="n">
        <v>0.96</v>
      </c>
      <c r="D353" s="9" t="n">
        <v>-0.14</v>
      </c>
      <c r="E353" s="9" t="n">
        <v>0.83</v>
      </c>
      <c r="F353" s="9" t="n">
        <v>0.84</v>
      </c>
      <c r="G353" s="9" t="n">
        <v>0.34</v>
      </c>
      <c r="H353" s="9" t="n">
        <v>1.56</v>
      </c>
      <c r="I353" s="9" t="n">
        <v>-0.75</v>
      </c>
      <c r="J353" s="9" t="n">
        <v>-0.16</v>
      </c>
      <c r="K353" s="9" t="n">
        <v>0.69</v>
      </c>
      <c r="L353" s="9" t="n">
        <v>-0.09</v>
      </c>
      <c r="M353" s="9" t="n">
        <v>0.4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1.07</v>
      </c>
      <c r="C354" s="9" t="n">
        <v>0.25</v>
      </c>
      <c r="D354" s="9" t="n">
        <v>1.22</v>
      </c>
      <c r="E354" s="9" t="n">
        <v>-0.4</v>
      </c>
      <c r="F354" s="9" t="n">
        <v>0.06</v>
      </c>
      <c r="G354" s="9" t="n">
        <v>-0.25</v>
      </c>
      <c r="H354" s="9" t="n">
        <v>1.4</v>
      </c>
      <c r="I354" s="9" t="n">
        <v>-0.34</v>
      </c>
      <c r="J354" s="9" t="n">
        <v>0.85</v>
      </c>
      <c r="K354" s="9" t="n">
        <v>-0.4</v>
      </c>
      <c r="L354" s="9" t="n">
        <v>-0.21</v>
      </c>
      <c r="M354" s="9" t="n">
        <v>0.47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-0.15</v>
      </c>
      <c r="C355" s="9" t="n">
        <v>0.58</v>
      </c>
      <c r="D355" s="9" t="n">
        <v>1.6</v>
      </c>
      <c r="E355" s="9" t="n">
        <v>-1.21</v>
      </c>
      <c r="F355" s="9" t="n">
        <v>0.25</v>
      </c>
      <c r="G355" s="9" t="n">
        <v>-0.14</v>
      </c>
      <c r="H355" s="9" t="n">
        <v>1.17</v>
      </c>
      <c r="I355" s="9" t="n">
        <v>-1.51</v>
      </c>
      <c r="J355" s="9" t="n">
        <v>-1.46</v>
      </c>
      <c r="K355" s="9" t="n">
        <v>0.31</v>
      </c>
      <c r="L355" s="9" t="n">
        <v>0.6</v>
      </c>
      <c r="M355" s="9" t="n">
        <v>0.05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0.11</v>
      </c>
      <c r="C356" s="9" t="n">
        <v>0.38</v>
      </c>
      <c r="D356" s="9" t="n">
        <v>0.86</v>
      </c>
      <c r="E356" s="9" t="n">
        <v>0.17</v>
      </c>
      <c r="F356" s="9" t="n">
        <v>-0.24</v>
      </c>
      <c r="G356" s="9" t="n">
        <v>-0.22</v>
      </c>
      <c r="H356" s="9" t="n">
        <v>0.85</v>
      </c>
      <c r="I356" s="9" t="n">
        <v>0.85</v>
      </c>
      <c r="J356" s="9" t="n">
        <v>0.48</v>
      </c>
      <c r="K356" s="9" t="n">
        <v>0.48</v>
      </c>
      <c r="L356" s="9" t="n">
        <v>-0.2</v>
      </c>
      <c r="M356" s="9" t="n">
        <v>0.23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1.25</v>
      </c>
      <c r="C357" s="9" t="n">
        <v>-0.81</v>
      </c>
      <c r="D357" s="9" t="n">
        <v>0.42</v>
      </c>
      <c r="E357" s="9" t="n">
        <v>-0.16</v>
      </c>
      <c r="F357" s="9" t="n">
        <v>-0.68</v>
      </c>
      <c r="G357" s="9" t="n">
        <v>0.58</v>
      </c>
      <c r="H357" s="9" t="n">
        <v>0.95</v>
      </c>
      <c r="I357" s="9" t="n">
        <v>-0.55</v>
      </c>
      <c r="J357" s="9" t="n">
        <v>0.38</v>
      </c>
      <c r="K357" s="9" t="n">
        <v>-0.36</v>
      </c>
      <c r="L357" s="9" t="n">
        <v>0</v>
      </c>
      <c r="M357" s="9" t="n">
        <v>-0.05</v>
      </c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-0.35</v>
      </c>
      <c r="C358" s="9" t="n">
        <v>-1.39</v>
      </c>
      <c r="D358" s="9" t="n">
        <v>1.59</v>
      </c>
      <c r="E358" s="9" t="n">
        <v>1.25</v>
      </c>
      <c r="F358" s="9" t="n">
        <v>-1.08</v>
      </c>
      <c r="G358" s="9" t="n">
        <v>-0.6</v>
      </c>
      <c r="H358" s="9" t="n">
        <v>0.77</v>
      </c>
      <c r="I358" s="9" t="n">
        <v>0.48</v>
      </c>
      <c r="J358" s="9" t="n">
        <v>-0.71</v>
      </c>
      <c r="K358" s="9" t="n">
        <v>-0.6</v>
      </c>
      <c r="L358" s="9" t="n">
        <v>-0.21</v>
      </c>
      <c r="M358" s="9" t="n">
        <v>-0.26</v>
      </c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-0.13</v>
      </c>
      <c r="C359" s="9" t="n">
        <v>0.33</v>
      </c>
      <c r="D359" s="9" t="n">
        <v>0.23</v>
      </c>
      <c r="E359" s="9" t="n">
        <v>0.78</v>
      </c>
      <c r="F359" s="9" t="n">
        <v>-0.54</v>
      </c>
      <c r="G359" s="9" t="n">
        <v>0.4</v>
      </c>
      <c r="H359" s="9" t="n">
        <v>1.75</v>
      </c>
      <c r="I359" s="9" t="n">
        <v>0.16</v>
      </c>
      <c r="J359" s="9" t="n">
        <v>-0.88</v>
      </c>
      <c r="K359" s="9" t="n">
        <v>1.19</v>
      </c>
      <c r="L359" s="9" t="n">
        <v>-0.08</v>
      </c>
      <c r="M359" s="9" t="n">
        <v>0.04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-0.7</v>
      </c>
      <c r="C360" s="9" t="n">
        <v>0.23</v>
      </c>
      <c r="D360" s="9" t="n">
        <v>0.89</v>
      </c>
      <c r="E360" s="9" t="n">
        <v>0</v>
      </c>
      <c r="F360" s="9" t="n">
        <v>0.39</v>
      </c>
      <c r="G360" s="9" t="n">
        <v>-0.07</v>
      </c>
      <c r="H360" s="9" t="n">
        <v>0.03</v>
      </c>
      <c r="I360" s="9" t="n">
        <v>0.5</v>
      </c>
      <c r="J360" s="9" t="n">
        <v>-1.09</v>
      </c>
      <c r="K360" s="9" t="n">
        <v>-0.64</v>
      </c>
      <c r="L360" s="9" t="n">
        <v>-0.36</v>
      </c>
      <c r="M360" s="9" t="n">
        <v>0.04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3.6</v>
      </c>
      <c r="C361" s="9" t="n">
        <v>0.93</v>
      </c>
      <c r="D361" s="9" t="n">
        <v>1.25</v>
      </c>
      <c r="E361" s="9" t="n">
        <v>-0.15</v>
      </c>
      <c r="F361" s="9" t="n">
        <v>-0.18</v>
      </c>
      <c r="G361" s="9" t="n">
        <v>-0.1</v>
      </c>
      <c r="H361" s="9" t="n">
        <v>0.38</v>
      </c>
      <c r="I361" s="9" t="n">
        <v>-1.07</v>
      </c>
      <c r="J361" s="9" t="n">
        <v>0.98</v>
      </c>
      <c r="K361" s="9" t="n">
        <v>0.21</v>
      </c>
      <c r="L361" s="9" t="n">
        <v>0.14</v>
      </c>
      <c r="M361" s="9" t="n">
        <v>0.96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2.47</v>
      </c>
      <c r="C362" s="9" t="n">
        <v>0.28</v>
      </c>
      <c r="D362" s="9" t="n">
        <v>0.27</v>
      </c>
      <c r="E362" s="9" t="n">
        <v>-0.35</v>
      </c>
      <c r="F362" s="9" t="n">
        <v>-1.2</v>
      </c>
      <c r="G362" s="9" t="n">
        <v>-0.41</v>
      </c>
      <c r="H362" s="9" t="n">
        <v>0.02</v>
      </c>
      <c r="I362" s="9" t="n">
        <v>-0.37</v>
      </c>
      <c r="J362" s="9" t="n">
        <v>-0.54</v>
      </c>
      <c r="K362" s="9" t="n">
        <v>-1.21</v>
      </c>
      <c r="L362" s="9" t="n">
        <v>0.63</v>
      </c>
      <c r="M362" s="9" t="n">
        <v>0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0.86</v>
      </c>
      <c r="C363" s="9" t="n">
        <v>-1.28</v>
      </c>
      <c r="D363" s="9"/>
      <c r="E363" s="9" t="n">
        <v>0.05</v>
      </c>
      <c r="F363" s="9"/>
      <c r="G363" s="9" t="n">
        <v>0.16</v>
      </c>
      <c r="H363" s="9" t="n">
        <v>0.73</v>
      </c>
      <c r="I363" s="9" t="n">
        <v>0.21</v>
      </c>
      <c r="J363" s="9" t="n">
        <v>-0.61</v>
      </c>
      <c r="K363" s="9" t="n">
        <v>0.56</v>
      </c>
      <c r="L363" s="9"/>
      <c r="M363" s="9" t="n">
        <v>0.11</v>
      </c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0.63</v>
      </c>
      <c r="C364" s="5" t="n">
        <v>0.1</v>
      </c>
      <c r="D364" s="5" t="n">
        <v>2.68</v>
      </c>
      <c r="E364" s="5" t="n">
        <v>1.93</v>
      </c>
      <c r="F364" s="5" t="n">
        <v>-0.69</v>
      </c>
      <c r="G364" s="5" t="n">
        <v>3.12</v>
      </c>
      <c r="H364" s="5" t="n">
        <v>1.84</v>
      </c>
      <c r="I364" s="5" t="n">
        <v>3.24</v>
      </c>
      <c r="J364" s="5" t="n">
        <v>2.21</v>
      </c>
      <c r="K364" s="5" t="n">
        <v>-0.4</v>
      </c>
      <c r="L364" s="5" t="n">
        <v>2.58</v>
      </c>
      <c r="M364" s="5" t="n">
        <v>0.69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0.74</v>
      </c>
      <c r="C365" s="9" t="n">
        <v>0.88</v>
      </c>
      <c r="D365" s="9" t="n">
        <v>3.27</v>
      </c>
      <c r="E365" s="9" t="n">
        <v>2.37</v>
      </c>
      <c r="F365" s="9" t="n">
        <v>-2.03</v>
      </c>
      <c r="G365" s="9" t="n">
        <v>-1.05</v>
      </c>
      <c r="H365" s="9" t="n">
        <v>1.85</v>
      </c>
      <c r="I365" s="9" t="n">
        <v>4.1</v>
      </c>
      <c r="J365" s="9" t="n">
        <v>1.13</v>
      </c>
      <c r="K365" s="9" t="n">
        <v>1.26</v>
      </c>
      <c r="L365" s="9" t="n">
        <v>2.9</v>
      </c>
      <c r="M365" s="9" t="n">
        <v>0.34</v>
      </c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0.38</v>
      </c>
      <c r="C366" s="9"/>
      <c r="D366" s="9" t="n">
        <v>2.04</v>
      </c>
      <c r="E366" s="9" t="n">
        <v>1.39</v>
      </c>
      <c r="F366" s="9" t="n">
        <v>-1.28</v>
      </c>
      <c r="G366" s="9" t="n">
        <v>7.6</v>
      </c>
      <c r="H366" s="9" t="n">
        <v>1.98</v>
      </c>
      <c r="I366" s="9" t="n">
        <v>0.38</v>
      </c>
      <c r="J366" s="9" t="n">
        <v>-0.22</v>
      </c>
      <c r="K366" s="9" t="n">
        <v>-1.08</v>
      </c>
      <c r="L366" s="9" t="n">
        <v>2.92</v>
      </c>
      <c r="M366" s="9" t="n">
        <v>0.04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-1.22</v>
      </c>
      <c r="D367" s="9" t="n">
        <v>2.7</v>
      </c>
      <c r="E367" s="9"/>
      <c r="F367" s="9" t="n">
        <v>4.14</v>
      </c>
      <c r="G367" s="9" t="n">
        <v>2.36</v>
      </c>
      <c r="H367" s="9" t="n">
        <v>1.66</v>
      </c>
      <c r="I367" s="9" t="n">
        <v>4.81</v>
      </c>
      <c r="J367" s="9" t="n">
        <v>8.05</v>
      </c>
      <c r="K367" s="9" t="n">
        <v>-2.4</v>
      </c>
      <c r="L367" s="9" t="n">
        <v>2.21</v>
      </c>
      <c r="M367" s="9" t="n">
        <v>2.66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1.72</v>
      </c>
      <c r="F368" s="9"/>
      <c r="G368" s="9"/>
      <c r="H368" s="9"/>
      <c r="I368" s="9"/>
      <c r="J368" s="9"/>
      <c r="K368" s="9"/>
      <c r="L368" s="9"/>
      <c r="M368" s="9" t="n">
        <v>1.72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customFormat="false" ht="11.25" hidden="false" customHeight="false" outlineLevel="0" collapsed="false">
      <c r="A369" s="7" t="s">
        <v>367</v>
      </c>
      <c r="B369" s="5" t="n">
        <v>0.46</v>
      </c>
      <c r="C369" s="5" t="n">
        <v>0.17</v>
      </c>
      <c r="D369" s="5" t="n">
        <v>0.42</v>
      </c>
      <c r="E369" s="5" t="n">
        <v>0.56</v>
      </c>
      <c r="F369" s="5" t="n">
        <v>0.3</v>
      </c>
      <c r="G369" s="5" t="n">
        <v>0.7</v>
      </c>
      <c r="H369" s="5" t="n">
        <v>0.6</v>
      </c>
      <c r="I369" s="5" t="n">
        <v>0.77</v>
      </c>
      <c r="J369" s="5" t="n">
        <v>0.43</v>
      </c>
      <c r="K369" s="5" t="n">
        <v>0.67</v>
      </c>
      <c r="L369" s="5" t="n">
        <v>0.78</v>
      </c>
      <c r="M369" s="5" t="n">
        <v>0.43</v>
      </c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</row>
    <row r="370" customFormat="false" ht="11.25" hidden="false" customHeight="false" outlineLevel="0" collapsed="false">
      <c r="A370" s="7" t="s">
        <v>368</v>
      </c>
      <c r="B370" s="5" t="n">
        <v>0.4</v>
      </c>
      <c r="C370" s="5" t="n">
        <v>-0.04</v>
      </c>
      <c r="D370" s="5" t="n">
        <v>0.28</v>
      </c>
      <c r="E370" s="5" t="n">
        <v>1.03</v>
      </c>
      <c r="F370" s="5" t="n">
        <v>-0.06</v>
      </c>
      <c r="G370" s="5" t="n">
        <v>0.93</v>
      </c>
      <c r="H370" s="5" t="n">
        <v>0.15</v>
      </c>
      <c r="I370" s="5" t="n">
        <v>1.48</v>
      </c>
      <c r="J370" s="5" t="n">
        <v>-0.04</v>
      </c>
      <c r="K370" s="5" t="n">
        <v>1.2</v>
      </c>
      <c r="L370" s="5" t="n">
        <v>1.4</v>
      </c>
      <c r="M370" s="5" t="n">
        <v>0.28</v>
      </c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</row>
    <row r="371" customFormat="false" ht="11.25" hidden="false" customHeight="false" outlineLevel="0" collapsed="false">
      <c r="A371" s="10" t="s">
        <v>369</v>
      </c>
      <c r="B371" s="9" t="n">
        <v>0</v>
      </c>
      <c r="C371" s="9" t="n">
        <v>0</v>
      </c>
      <c r="D371" s="9" t="n">
        <v>1.12</v>
      </c>
      <c r="E371" s="9" t="n">
        <v>0</v>
      </c>
      <c r="F371" s="9" t="n">
        <v>0.17</v>
      </c>
      <c r="G371" s="9" t="n">
        <v>2.35</v>
      </c>
      <c r="H371" s="9" t="n">
        <v>0.4</v>
      </c>
      <c r="I371" s="9" t="n">
        <v>1.72</v>
      </c>
      <c r="J371" s="9" t="n">
        <v>0.58</v>
      </c>
      <c r="K371" s="9" t="n">
        <v>2.34</v>
      </c>
      <c r="L371" s="9" t="n">
        <v>1.96</v>
      </c>
      <c r="M371" s="9" t="n">
        <v>0.72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0.77</v>
      </c>
      <c r="C372" s="9" t="n">
        <v>0.24</v>
      </c>
      <c r="D372" s="9" t="n">
        <v>-0.01</v>
      </c>
      <c r="E372" s="9" t="n">
        <v>1.58</v>
      </c>
      <c r="F372" s="9" t="n">
        <v>-0.33</v>
      </c>
      <c r="G372" s="9" t="n">
        <v>0.33</v>
      </c>
      <c r="H372" s="9" t="n">
        <v>-0.79</v>
      </c>
      <c r="I372" s="9" t="n">
        <v>0.67</v>
      </c>
      <c r="J372" s="9" t="n">
        <v>-0.36</v>
      </c>
      <c r="K372" s="9" t="n">
        <v>0.48</v>
      </c>
      <c r="L372" s="9" t="n">
        <v>0.83</v>
      </c>
      <c r="M372" s="9" t="n">
        <v>0.06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0.07</v>
      </c>
      <c r="C373" s="9" t="n">
        <v>0.26</v>
      </c>
      <c r="D373" s="9" t="n">
        <v>0.12</v>
      </c>
      <c r="E373" s="9" t="n">
        <v>2.12</v>
      </c>
      <c r="F373" s="9" t="n">
        <v>0.38</v>
      </c>
      <c r="G373" s="9"/>
      <c r="H373" s="9"/>
      <c r="I373" s="9"/>
      <c r="J373" s="9" t="n">
        <v>-0.02</v>
      </c>
      <c r="K373" s="9" t="n">
        <v>2.28</v>
      </c>
      <c r="L373" s="9" t="n">
        <v>0.86</v>
      </c>
      <c r="M373" s="9" t="n">
        <v>0.35</v>
      </c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-2.71</v>
      </c>
      <c r="D374" s="9"/>
      <c r="E374" s="9"/>
      <c r="F374" s="9"/>
      <c r="G374" s="9"/>
      <c r="H374" s="9"/>
      <c r="I374" s="9"/>
      <c r="J374" s="9" t="n">
        <v>0.07</v>
      </c>
      <c r="K374" s="9"/>
      <c r="L374" s="9"/>
      <c r="M374" s="9" t="n">
        <v>-1.79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-0.06</v>
      </c>
      <c r="D375" s="9" t="n">
        <v>0.4</v>
      </c>
      <c r="E375" s="9" t="n">
        <v>1.61</v>
      </c>
      <c r="F375" s="9" t="n">
        <v>0.33</v>
      </c>
      <c r="G375" s="9" t="n">
        <v>1.24</v>
      </c>
      <c r="H375" s="9"/>
      <c r="I375" s="9" t="n">
        <v>0.72</v>
      </c>
      <c r="J375" s="9"/>
      <c r="K375" s="9"/>
      <c r="L375" s="9"/>
      <c r="M375" s="9" t="n">
        <v>0.41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16</v>
      </c>
      <c r="C376" s="5" t="n">
        <v>0.11</v>
      </c>
      <c r="D376" s="5" t="n">
        <v>-0.02</v>
      </c>
      <c r="E376" s="5" t="n">
        <v>-0.92</v>
      </c>
      <c r="F376" s="5" t="n">
        <v>-1.32</v>
      </c>
      <c r="G376" s="5" t="n">
        <v>0.79</v>
      </c>
      <c r="H376" s="5" t="n">
        <v>1.07</v>
      </c>
      <c r="I376" s="5" t="n">
        <v>1.83</v>
      </c>
      <c r="J376" s="5" t="n">
        <v>1</v>
      </c>
      <c r="K376" s="5" t="n">
        <v>0.58</v>
      </c>
      <c r="L376" s="5" t="n">
        <v>0.29</v>
      </c>
      <c r="M376" s="5" t="n">
        <v>0.18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-0.1</v>
      </c>
      <c r="D377" s="9" t="n">
        <v>0.36</v>
      </c>
      <c r="E377" s="9" t="n">
        <v>-2.16</v>
      </c>
      <c r="F377" s="9"/>
      <c r="G377" s="9" t="n">
        <v>1.1</v>
      </c>
      <c r="H377" s="9" t="n">
        <v>0.67</v>
      </c>
      <c r="I377" s="9" t="n">
        <v>0.29</v>
      </c>
      <c r="J377" s="9" t="n">
        <v>0.15</v>
      </c>
      <c r="K377" s="9"/>
      <c r="L377" s="9" t="n">
        <v>-0.71</v>
      </c>
      <c r="M377" s="9" t="n">
        <v>0.18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0</v>
      </c>
      <c r="C378" s="9" t="n">
        <v>0.02</v>
      </c>
      <c r="D378" s="9"/>
      <c r="E378" s="9" t="n">
        <v>0.25</v>
      </c>
      <c r="F378" s="9" t="n">
        <v>-1.32</v>
      </c>
      <c r="G378" s="9" t="n">
        <v>0.81</v>
      </c>
      <c r="H378" s="9" t="n">
        <v>1.33</v>
      </c>
      <c r="I378" s="9" t="n">
        <v>5.17</v>
      </c>
      <c r="J378" s="9" t="n">
        <v>2.77</v>
      </c>
      <c r="K378" s="9" t="n">
        <v>0.6</v>
      </c>
      <c r="L378" s="9" t="n">
        <v>0.59</v>
      </c>
      <c r="M378" s="9" t="n">
        <v>0.1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0.69</v>
      </c>
      <c r="C379" s="9" t="n">
        <v>0.08</v>
      </c>
      <c r="D379" s="9" t="n">
        <v>-0.53</v>
      </c>
      <c r="E379" s="9"/>
      <c r="F379" s="9"/>
      <c r="G379" s="9" t="n">
        <v>0.03</v>
      </c>
      <c r="H379" s="9" t="n">
        <v>0.87</v>
      </c>
      <c r="I379" s="9" t="n">
        <v>1.14</v>
      </c>
      <c r="J379" s="9" t="n">
        <v>-0.33</v>
      </c>
      <c r="K379" s="9" t="n">
        <v>0.41</v>
      </c>
      <c r="L379" s="9" t="n">
        <v>0.98</v>
      </c>
      <c r="M379" s="9" t="n">
        <v>0.42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0.18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.18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1.47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1.47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customFormat="false" ht="11.25" hidden="false" customHeight="false" outlineLevel="0" collapsed="false">
      <c r="A382" s="7" t="s">
        <v>380</v>
      </c>
      <c r="B382" s="5" t="n">
        <v>0.55</v>
      </c>
      <c r="C382" s="5" t="n">
        <v>0.35</v>
      </c>
      <c r="D382" s="5" t="n">
        <v>0.51</v>
      </c>
      <c r="E382" s="5" t="n">
        <v>0.55</v>
      </c>
      <c r="F382" s="5" t="n">
        <v>0.55</v>
      </c>
      <c r="G382" s="5" t="n">
        <v>0.55</v>
      </c>
      <c r="H382" s="5" t="n">
        <v>0.55</v>
      </c>
      <c r="I382" s="5" t="n">
        <v>0.48</v>
      </c>
      <c r="J382" s="5" t="n">
        <v>0.5</v>
      </c>
      <c r="K382" s="5" t="n">
        <v>0.55</v>
      </c>
      <c r="L382" s="5" t="n">
        <v>0.55</v>
      </c>
      <c r="M382" s="5" t="n">
        <v>0.53</v>
      </c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35</v>
      </c>
      <c r="D383" s="9" t="n">
        <v>0.51</v>
      </c>
      <c r="E383" s="9" t="n">
        <v>0.55</v>
      </c>
      <c r="F383" s="9" t="n">
        <v>0.55</v>
      </c>
      <c r="G383" s="9" t="n">
        <v>0.55</v>
      </c>
      <c r="H383" s="9" t="n">
        <v>0.55</v>
      </c>
      <c r="I383" s="9" t="n">
        <v>0.48</v>
      </c>
      <c r="J383" s="9" t="n">
        <v>0.5</v>
      </c>
      <c r="K383" s="9" t="n">
        <v>0.55</v>
      </c>
      <c r="L383" s="9" t="n">
        <v>0.55</v>
      </c>
      <c r="M383" s="9" t="n">
        <v>0.53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customFormat="false" ht="11.25" hidden="false" customHeight="false" outlineLevel="0" collapsed="false">
      <c r="A384" s="7" t="s">
        <v>381</v>
      </c>
      <c r="B384" s="5" t="n">
        <v>0.28</v>
      </c>
      <c r="C384" s="5" t="n">
        <v>-0.12</v>
      </c>
      <c r="D384" s="5" t="n">
        <v>0.06</v>
      </c>
      <c r="E384" s="5" t="n">
        <v>0.6</v>
      </c>
      <c r="F384" s="5" t="n">
        <v>-0.56</v>
      </c>
      <c r="G384" s="5" t="n">
        <v>0.69</v>
      </c>
      <c r="H384" s="5" t="n">
        <v>0.66</v>
      </c>
      <c r="I384" s="5" t="n">
        <v>-0.49</v>
      </c>
      <c r="J384" s="5" t="n">
        <v>1.18</v>
      </c>
      <c r="K384" s="5" t="n">
        <v>0.6</v>
      </c>
      <c r="L384" s="5" t="n">
        <v>0.09</v>
      </c>
      <c r="M384" s="5" t="n">
        <v>0.08</v>
      </c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</row>
    <row r="385" customFormat="false" ht="11.25" hidden="false" customHeight="false" outlineLevel="0" collapsed="false">
      <c r="A385" s="7" t="s">
        <v>382</v>
      </c>
      <c r="B385" s="5" t="n">
        <v>0.28</v>
      </c>
      <c r="C385" s="5" t="n">
        <v>-0.12</v>
      </c>
      <c r="D385" s="5" t="n">
        <v>0.06</v>
      </c>
      <c r="E385" s="5" t="n">
        <v>0.6</v>
      </c>
      <c r="F385" s="5" t="n">
        <v>-0.56</v>
      </c>
      <c r="G385" s="5" t="n">
        <v>0.69</v>
      </c>
      <c r="H385" s="5" t="n">
        <v>0.66</v>
      </c>
      <c r="I385" s="5" t="n">
        <v>-0.49</v>
      </c>
      <c r="J385" s="5" t="n">
        <v>1.18</v>
      </c>
      <c r="K385" s="5" t="n">
        <v>0.6</v>
      </c>
      <c r="L385" s="5" t="n">
        <v>0.09</v>
      </c>
      <c r="M385" s="5" t="n">
        <v>0.08</v>
      </c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</row>
    <row r="386" customFormat="false" ht="11.25" hidden="false" customHeight="false" outlineLevel="0" collapsed="false">
      <c r="A386" s="8" t="s">
        <v>383</v>
      </c>
      <c r="B386" s="9" t="n">
        <v>-0.61</v>
      </c>
      <c r="C386" s="9" t="n">
        <v>0.43</v>
      </c>
      <c r="D386" s="9" t="n">
        <v>-0.75</v>
      </c>
      <c r="E386" s="9" t="n">
        <v>1.33</v>
      </c>
      <c r="F386" s="9" t="n">
        <v>-1.57</v>
      </c>
      <c r="G386" s="9" t="n">
        <v>1.33</v>
      </c>
      <c r="H386" s="9" t="n">
        <v>-0.11</v>
      </c>
      <c r="I386" s="9" t="n">
        <v>-1.24</v>
      </c>
      <c r="J386" s="9" t="n">
        <v>-0.87</v>
      </c>
      <c r="K386" s="9" t="n">
        <v>1.32</v>
      </c>
      <c r="L386" s="9" t="n">
        <v>-0.28</v>
      </c>
      <c r="M386" s="9" t="n">
        <v>-0.54</v>
      </c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-0.95</v>
      </c>
      <c r="C387" s="9" t="n">
        <v>-0.64</v>
      </c>
      <c r="D387" s="9" t="n">
        <v>-0.64</v>
      </c>
      <c r="E387" s="9" t="n">
        <v>-2.41</v>
      </c>
      <c r="F387" s="9" t="n">
        <v>-0.86</v>
      </c>
      <c r="G387" s="9" t="n">
        <v>-0.14</v>
      </c>
      <c r="H387" s="9" t="n">
        <v>0.59</v>
      </c>
      <c r="I387" s="9" t="n">
        <v>0.44</v>
      </c>
      <c r="J387" s="9" t="n">
        <v>1.85</v>
      </c>
      <c r="K387" s="9" t="n">
        <v>-1.68</v>
      </c>
      <c r="L387" s="9" t="n">
        <v>0.33</v>
      </c>
      <c r="M387" s="9" t="n">
        <v>-0.54</v>
      </c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-0.6</v>
      </c>
      <c r="C388" s="9" t="n">
        <v>-0.19</v>
      </c>
      <c r="D388" s="9" t="n">
        <v>1.29</v>
      </c>
      <c r="E388" s="9" t="n">
        <v>0.8</v>
      </c>
      <c r="F388" s="9" t="n">
        <v>-0.02</v>
      </c>
      <c r="G388" s="9" t="n">
        <v>0.81</v>
      </c>
      <c r="H388" s="9" t="n">
        <v>0.02</v>
      </c>
      <c r="I388" s="9" t="n">
        <v>-0.84</v>
      </c>
      <c r="J388" s="9" t="n">
        <v>0.32</v>
      </c>
      <c r="K388" s="9" t="n">
        <v>1.76</v>
      </c>
      <c r="L388" s="9" t="n">
        <v>-0.13</v>
      </c>
      <c r="M388" s="9" t="n">
        <v>0.22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0.39</v>
      </c>
      <c r="C389" s="9" t="n">
        <v>-1.72</v>
      </c>
      <c r="D389" s="9"/>
      <c r="E389" s="9" t="n">
        <v>6.4</v>
      </c>
      <c r="F389" s="9"/>
      <c r="G389" s="9" t="n">
        <v>0.18</v>
      </c>
      <c r="H389" s="9" t="n">
        <v>-0.88</v>
      </c>
      <c r="I389" s="9" t="n">
        <v>-0.79</v>
      </c>
      <c r="J389" s="9" t="n">
        <v>12.4</v>
      </c>
      <c r="K389" s="9"/>
      <c r="L389" s="9"/>
      <c r="M389" s="9" t="n">
        <v>2.65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2.29</v>
      </c>
      <c r="C390" s="9" t="n">
        <v>-0.22</v>
      </c>
      <c r="D390" s="9" t="n">
        <v>0.54</v>
      </c>
      <c r="E390" s="9" t="n">
        <v>1.04</v>
      </c>
      <c r="F390" s="9" t="n">
        <v>-0.22</v>
      </c>
      <c r="G390" s="9" t="n">
        <v>1.28</v>
      </c>
      <c r="H390" s="9" t="n">
        <v>0.91</v>
      </c>
      <c r="I390" s="9" t="n">
        <v>-0.3</v>
      </c>
      <c r="J390" s="9" t="n">
        <v>1.65</v>
      </c>
      <c r="K390" s="9" t="n">
        <v>1.4</v>
      </c>
      <c r="L390" s="9" t="n">
        <v>0.13</v>
      </c>
      <c r="M390" s="9" t="n">
        <v>0.67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-0.13</v>
      </c>
      <c r="C391" s="9" t="n">
        <v>0.21</v>
      </c>
      <c r="D391" s="9" t="n">
        <v>1.36</v>
      </c>
      <c r="E391" s="9" t="n">
        <v>-1.04</v>
      </c>
      <c r="F391" s="9" t="n">
        <v>0.73</v>
      </c>
      <c r="G391" s="9"/>
      <c r="H391" s="9" t="n">
        <v>-0.46</v>
      </c>
      <c r="I391" s="9" t="n">
        <v>0.08</v>
      </c>
      <c r="J391" s="9" t="n">
        <v>-3.13</v>
      </c>
      <c r="K391" s="9" t="n">
        <v>-1.82</v>
      </c>
      <c r="L391" s="9" t="n">
        <v>1.23</v>
      </c>
      <c r="M391" s="9" t="n">
        <v>-0.1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0.8</v>
      </c>
      <c r="C392" s="9" t="n">
        <v>-0.47</v>
      </c>
      <c r="D392" s="9"/>
      <c r="E392" s="9" t="n">
        <v>2.64</v>
      </c>
      <c r="F392" s="9" t="n">
        <v>0.32</v>
      </c>
      <c r="G392" s="9" t="n">
        <v>1.7</v>
      </c>
      <c r="H392" s="9" t="n">
        <v>4.46</v>
      </c>
      <c r="I392" s="9" t="n">
        <v>0.24</v>
      </c>
      <c r="J392" s="9" t="n">
        <v>1.15</v>
      </c>
      <c r="K392" s="9" t="n">
        <v>-1.29</v>
      </c>
      <c r="L392" s="9"/>
      <c r="M392" s="9" t="n">
        <v>0.77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-1.89</v>
      </c>
      <c r="C393" s="9" t="n">
        <v>0.44</v>
      </c>
      <c r="D393" s="9" t="n">
        <v>-0.6</v>
      </c>
      <c r="E393" s="9" t="n">
        <v>0.15</v>
      </c>
      <c r="F393" s="9" t="n">
        <v>-0.75</v>
      </c>
      <c r="G393" s="9" t="n">
        <v>-0.41</v>
      </c>
      <c r="H393" s="9" t="n">
        <v>1.86</v>
      </c>
      <c r="I393" s="9" t="n">
        <v>-1.1</v>
      </c>
      <c r="J393" s="9" t="n">
        <v>-2.58</v>
      </c>
      <c r="K393" s="9" t="n">
        <v>0.66</v>
      </c>
      <c r="L393" s="9" t="n">
        <v>-1.62</v>
      </c>
      <c r="M393" s="9" t="n">
        <v>-0.68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-1.93</v>
      </c>
      <c r="C394" s="9" t="n">
        <v>0.78</v>
      </c>
      <c r="D394" s="9" t="n">
        <v>0.25</v>
      </c>
      <c r="E394" s="9" t="n">
        <v>-0.86</v>
      </c>
      <c r="F394" s="9" t="n">
        <v>-1.56</v>
      </c>
      <c r="G394" s="9" t="n">
        <v>0.21</v>
      </c>
      <c r="H394" s="9" t="n">
        <v>-0.98</v>
      </c>
      <c r="I394" s="9" t="n">
        <v>-3.37</v>
      </c>
      <c r="J394" s="9" t="n">
        <v>3.38</v>
      </c>
      <c r="K394" s="9" t="n">
        <v>1.45</v>
      </c>
      <c r="L394" s="9" t="n">
        <v>1.13</v>
      </c>
      <c r="M394" s="9" t="n">
        <v>-0.39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-0.99</v>
      </c>
      <c r="C395" s="9" t="n">
        <v>-0.95</v>
      </c>
      <c r="D395" s="9" t="n">
        <v>-0.03</v>
      </c>
      <c r="E395" s="9" t="n">
        <v>0.24</v>
      </c>
      <c r="F395" s="9" t="n">
        <v>-0.12</v>
      </c>
      <c r="G395" s="9" t="n">
        <v>-1.11</v>
      </c>
      <c r="H395" s="9" t="n">
        <v>0.19</v>
      </c>
      <c r="I395" s="9" t="n">
        <v>0.71</v>
      </c>
      <c r="J395" s="9" t="n">
        <v>-0.22</v>
      </c>
      <c r="K395" s="9" t="n">
        <v>0.03</v>
      </c>
      <c r="L395" s="9" t="n">
        <v>0.26</v>
      </c>
      <c r="M395" s="9" t="n">
        <v>-0.19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customFormat="false" ht="11.25" hidden="false" customHeight="false" outlineLevel="0" collapsed="false">
      <c r="A396" s="7" t="s">
        <v>393</v>
      </c>
      <c r="B396" s="5" t="n">
        <v>-0.48</v>
      </c>
      <c r="C396" s="5" t="n">
        <v>0.63</v>
      </c>
      <c r="D396" s="5" t="n">
        <v>0.5</v>
      </c>
      <c r="E396" s="5" t="n">
        <v>0.76</v>
      </c>
      <c r="F396" s="5" t="n">
        <v>0.95</v>
      </c>
      <c r="G396" s="5" t="n">
        <v>0.17</v>
      </c>
      <c r="H396" s="5" t="n">
        <v>0.09</v>
      </c>
      <c r="I396" s="5" t="n">
        <v>0.32</v>
      </c>
      <c r="J396" s="5" t="n">
        <v>-0.71</v>
      </c>
      <c r="K396" s="5" t="n">
        <v>0.23</v>
      </c>
      <c r="L396" s="5" t="n">
        <v>0.61</v>
      </c>
      <c r="M396" s="5" t="n">
        <v>0.44</v>
      </c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</row>
    <row r="397" customFormat="false" ht="11.25" hidden="false" customHeight="false" outlineLevel="0" collapsed="false">
      <c r="A397" s="7" t="s">
        <v>394</v>
      </c>
      <c r="B397" s="5" t="n">
        <v>-1.07</v>
      </c>
      <c r="C397" s="5" t="n">
        <v>0.67</v>
      </c>
      <c r="D397" s="5" t="n">
        <v>0.64</v>
      </c>
      <c r="E397" s="5" t="n">
        <v>0.34</v>
      </c>
      <c r="F397" s="5" t="n">
        <v>1.07</v>
      </c>
      <c r="G397" s="5" t="n">
        <v>0.35</v>
      </c>
      <c r="H397" s="5" t="n">
        <v>0.57</v>
      </c>
      <c r="I397" s="5" t="n">
        <v>0.68</v>
      </c>
      <c r="J397" s="5" t="n">
        <v>-1.17</v>
      </c>
      <c r="K397" s="5" t="n">
        <v>0.38</v>
      </c>
      <c r="L397" s="5" t="n">
        <v>0.59</v>
      </c>
      <c r="M397" s="5" t="n">
        <v>0.44</v>
      </c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</row>
    <row r="398" customFormat="false" ht="11.25" hidden="false" customHeight="false" outlineLevel="0" collapsed="false">
      <c r="A398" s="7" t="s">
        <v>394</v>
      </c>
      <c r="B398" s="5" t="n">
        <v>-1.07</v>
      </c>
      <c r="C398" s="5" t="n">
        <v>0.67</v>
      </c>
      <c r="D398" s="5" t="n">
        <v>0.64</v>
      </c>
      <c r="E398" s="5" t="n">
        <v>0.34</v>
      </c>
      <c r="F398" s="5" t="n">
        <v>1.07</v>
      </c>
      <c r="G398" s="5" t="n">
        <v>0.35</v>
      </c>
      <c r="H398" s="5" t="n">
        <v>0.57</v>
      </c>
      <c r="I398" s="5" t="n">
        <v>0.68</v>
      </c>
      <c r="J398" s="5" t="n">
        <v>-1.17</v>
      </c>
      <c r="K398" s="5" t="n">
        <v>0.38</v>
      </c>
      <c r="L398" s="5" t="n">
        <v>0.59</v>
      </c>
      <c r="M398" s="5" t="n">
        <v>0.44</v>
      </c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</row>
    <row r="399" customFormat="false" ht="11.25" hidden="false" customHeight="false" outlineLevel="0" collapsed="false">
      <c r="A399" s="8" t="s">
        <v>395</v>
      </c>
      <c r="B399" s="9"/>
      <c r="C399" s="9" t="n">
        <v>3.64</v>
      </c>
      <c r="D399" s="9"/>
      <c r="E399" s="9" t="n">
        <v>-2.14</v>
      </c>
      <c r="F399" s="9"/>
      <c r="G399" s="9" t="n">
        <v>0.71</v>
      </c>
      <c r="H399" s="9" t="n">
        <v>0.86</v>
      </c>
      <c r="I399" s="9" t="n">
        <v>0.17</v>
      </c>
      <c r="J399" s="9" t="n">
        <v>0.45</v>
      </c>
      <c r="K399" s="9" t="n">
        <v>2.14</v>
      </c>
      <c r="L399" s="9" t="n">
        <v>0.76</v>
      </c>
      <c r="M399" s="9" t="n">
        <v>1.24</v>
      </c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0.35</v>
      </c>
      <c r="C400" s="9" t="n">
        <v>1.78</v>
      </c>
      <c r="D400" s="9" t="n">
        <v>1.75</v>
      </c>
      <c r="E400" s="9" t="n">
        <v>2.69</v>
      </c>
      <c r="F400" s="9" t="n">
        <v>0</v>
      </c>
      <c r="G400" s="9" t="n">
        <v>0.35</v>
      </c>
      <c r="H400" s="9" t="n">
        <v>0.73</v>
      </c>
      <c r="I400" s="9" t="n">
        <v>3.45</v>
      </c>
      <c r="J400" s="9" t="n">
        <v>1.66</v>
      </c>
      <c r="K400" s="9" t="n">
        <v>3.77</v>
      </c>
      <c r="L400" s="9" t="n">
        <v>-0.14</v>
      </c>
      <c r="M400" s="9" t="n">
        <v>0.92</v>
      </c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0.14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0.14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3.88</v>
      </c>
      <c r="C402" s="9" t="n">
        <v>0.3</v>
      </c>
      <c r="D402" s="9" t="n">
        <v>1.02</v>
      </c>
      <c r="E402" s="9" t="n">
        <v>1.29</v>
      </c>
      <c r="F402" s="9" t="n">
        <v>0.69</v>
      </c>
      <c r="G402" s="9" t="n">
        <v>1.15</v>
      </c>
      <c r="H402" s="9" t="n">
        <v>2.42</v>
      </c>
      <c r="I402" s="9" t="n">
        <v>1.99</v>
      </c>
      <c r="J402" s="9" t="n">
        <v>-0.08</v>
      </c>
      <c r="K402" s="9" t="n">
        <v>0.13</v>
      </c>
      <c r="L402" s="9" t="n">
        <v>2.52</v>
      </c>
      <c r="M402" s="9" t="n">
        <v>1.19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-3.13</v>
      </c>
      <c r="C403" s="9" t="n">
        <v>0.64</v>
      </c>
      <c r="D403" s="9" t="n">
        <v>0.53</v>
      </c>
      <c r="E403" s="9" t="n">
        <v>0.07</v>
      </c>
      <c r="F403" s="9" t="n">
        <v>1.6</v>
      </c>
      <c r="G403" s="9" t="n">
        <v>0.15</v>
      </c>
      <c r="H403" s="9" t="n">
        <v>0.15</v>
      </c>
      <c r="I403" s="9" t="n">
        <v>0.15</v>
      </c>
      <c r="J403" s="9" t="n">
        <v>-2.4</v>
      </c>
      <c r="K403" s="9" t="n">
        <v>0.15</v>
      </c>
      <c r="L403" s="9" t="n">
        <v>0.15</v>
      </c>
      <c r="M403" s="9" t="n">
        <v>0.22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0</v>
      </c>
      <c r="E404" s="9"/>
      <c r="F404" s="9"/>
      <c r="G404" s="9"/>
      <c r="H404" s="9"/>
      <c r="I404" s="9"/>
      <c r="J404" s="9"/>
      <c r="K404" s="9"/>
      <c r="L404" s="9"/>
      <c r="M404" s="9" t="n">
        <v>0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-0.02</v>
      </c>
      <c r="F405" s="9"/>
      <c r="G405" s="9"/>
      <c r="H405" s="9"/>
      <c r="I405" s="9"/>
      <c r="J405" s="9"/>
      <c r="K405" s="9"/>
      <c r="L405" s="9"/>
      <c r="M405" s="9" t="n">
        <v>-0.02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1.93</v>
      </c>
      <c r="D406" s="9"/>
      <c r="E406" s="9"/>
      <c r="F406" s="9" t="n">
        <v>-0.3</v>
      </c>
      <c r="G406" s="9"/>
      <c r="H406" s="9"/>
      <c r="I406" s="9"/>
      <c r="J406" s="9"/>
      <c r="K406" s="9" t="n">
        <v>2.65</v>
      </c>
      <c r="L406" s="9" t="n">
        <v>-0.85</v>
      </c>
      <c r="M406" s="9" t="n">
        <v>0.55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0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3</v>
      </c>
      <c r="D408" s="9" t="n">
        <v>0.86</v>
      </c>
      <c r="E408" s="9"/>
      <c r="F408" s="9" t="n">
        <v>0.86</v>
      </c>
      <c r="G408" s="9" t="n">
        <v>0.83</v>
      </c>
      <c r="H408" s="9" t="n">
        <v>0.89</v>
      </c>
      <c r="I408" s="9" t="n">
        <v>0.76</v>
      </c>
      <c r="J408" s="9" t="n">
        <v>0.79</v>
      </c>
      <c r="K408" s="9"/>
      <c r="L408" s="9"/>
      <c r="M408" s="9" t="n">
        <v>0.8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customFormat="false" ht="11.25" hidden="false" customHeight="false" outlineLevel="0" collapsed="false">
      <c r="A409" s="7" t="s">
        <v>405</v>
      </c>
      <c r="B409" s="5" t="n">
        <v>0.07</v>
      </c>
      <c r="C409" s="5" t="n">
        <v>0.59</v>
      </c>
      <c r="D409" s="5" t="n">
        <v>0.34</v>
      </c>
      <c r="E409" s="5" t="n">
        <v>1.41</v>
      </c>
      <c r="F409" s="5" t="n">
        <v>0.82</v>
      </c>
      <c r="G409" s="5" t="n">
        <v>-0.12</v>
      </c>
      <c r="H409" s="5" t="n">
        <v>-0.44</v>
      </c>
      <c r="I409" s="5" t="n">
        <v>-0.17</v>
      </c>
      <c r="J409" s="5" t="n">
        <v>-0.14</v>
      </c>
      <c r="K409" s="5" t="n">
        <v>0.07</v>
      </c>
      <c r="L409" s="5" t="n">
        <v>0.64</v>
      </c>
      <c r="M409" s="5" t="n">
        <v>0.43</v>
      </c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</row>
    <row r="410" customFormat="false" ht="11.25" hidden="false" customHeight="false" outlineLevel="0" collapsed="false">
      <c r="A410" s="7" t="s">
        <v>406</v>
      </c>
      <c r="B410" s="5" t="n">
        <v>0.01</v>
      </c>
      <c r="C410" s="5" t="n">
        <v>0.85</v>
      </c>
      <c r="D410" s="5" t="n">
        <v>0.4</v>
      </c>
      <c r="E410" s="5" t="n">
        <v>1.73</v>
      </c>
      <c r="F410" s="5" t="n">
        <v>1.12</v>
      </c>
      <c r="G410" s="5" t="n">
        <v>-0.08</v>
      </c>
      <c r="H410" s="5" t="n">
        <v>-0.51</v>
      </c>
      <c r="I410" s="5" t="n">
        <v>-0.24</v>
      </c>
      <c r="J410" s="5" t="n">
        <v>-0.19</v>
      </c>
      <c r="K410" s="5" t="n">
        <v>0.07</v>
      </c>
      <c r="L410" s="5" t="n">
        <v>0.85</v>
      </c>
      <c r="M410" s="5" t="n">
        <v>0.55</v>
      </c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</row>
    <row r="411" customFormat="false" ht="11.25" hidden="false" customHeight="false" outlineLevel="0" collapsed="false">
      <c r="A411" s="8" t="s">
        <v>407</v>
      </c>
      <c r="B411" s="9" t="n">
        <v>-0.77</v>
      </c>
      <c r="C411" s="9" t="n">
        <v>1.44</v>
      </c>
      <c r="D411" s="9" t="n">
        <v>-0.96</v>
      </c>
      <c r="E411" s="9" t="n">
        <v>0.99</v>
      </c>
      <c r="F411" s="9" t="n">
        <v>0.22</v>
      </c>
      <c r="G411" s="9" t="n">
        <v>0</v>
      </c>
      <c r="H411" s="9" t="n">
        <v>0</v>
      </c>
      <c r="I411" s="9" t="n">
        <v>-0.54</v>
      </c>
      <c r="J411" s="9" t="n">
        <v>-0.23</v>
      </c>
      <c r="K411" s="9" t="n">
        <v>0.41</v>
      </c>
      <c r="L411" s="9" t="n">
        <v>-2.58</v>
      </c>
      <c r="M411" s="9" t="n">
        <v>-0.06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0</v>
      </c>
      <c r="D412" s="9" t="n">
        <v>-1.79</v>
      </c>
      <c r="E412" s="9"/>
      <c r="F412" s="9"/>
      <c r="G412" s="9" t="n">
        <v>-1.8</v>
      </c>
      <c r="H412" s="9" t="n">
        <v>0</v>
      </c>
      <c r="I412" s="9" t="n">
        <v>-2.41</v>
      </c>
      <c r="J412" s="9"/>
      <c r="K412" s="9" t="n">
        <v>0</v>
      </c>
      <c r="L412" s="9" t="n">
        <v>0</v>
      </c>
      <c r="M412" s="9" t="n">
        <v>-0.63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0</v>
      </c>
      <c r="C413" s="9" t="n">
        <v>0</v>
      </c>
      <c r="D413" s="9" t="n">
        <v>0.85</v>
      </c>
      <c r="E413" s="9"/>
      <c r="F413" s="9" t="n">
        <v>-0.24</v>
      </c>
      <c r="G413" s="9" t="n">
        <v>0</v>
      </c>
      <c r="H413" s="9" t="n">
        <v>-0.66</v>
      </c>
      <c r="I413" s="9"/>
      <c r="J413" s="9"/>
      <c r="K413" s="9" t="n">
        <v>2.11</v>
      </c>
      <c r="L413" s="9" t="n">
        <v>0.89</v>
      </c>
      <c r="M413" s="9" t="n">
        <v>0.19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0.85</v>
      </c>
      <c r="C414" s="9" t="n">
        <v>3.15</v>
      </c>
      <c r="D414" s="9" t="n">
        <v>1.64</v>
      </c>
      <c r="E414" s="9" t="n">
        <v>-0.83</v>
      </c>
      <c r="F414" s="9" t="n">
        <v>5.29</v>
      </c>
      <c r="G414" s="9" t="n">
        <v>1.46</v>
      </c>
      <c r="H414" s="9" t="n">
        <v>-0.17</v>
      </c>
      <c r="I414" s="9" t="n">
        <v>-5.5</v>
      </c>
      <c r="J414" s="9" t="n">
        <v>1.65</v>
      </c>
      <c r="K414" s="9" t="n">
        <v>-0.69</v>
      </c>
      <c r="L414" s="9" t="n">
        <v>-4.58</v>
      </c>
      <c r="M414" s="9" t="n">
        <v>1.68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0.49</v>
      </c>
      <c r="C415" s="9"/>
      <c r="D415" s="9" t="n">
        <v>-1.51</v>
      </c>
      <c r="E415" s="9" t="n">
        <v>-2.88</v>
      </c>
      <c r="F415" s="9" t="n">
        <v>-1.19</v>
      </c>
      <c r="G415" s="9" t="n">
        <v>-0.92</v>
      </c>
      <c r="H415" s="9"/>
      <c r="I415" s="9"/>
      <c r="J415" s="9"/>
      <c r="K415" s="9" t="n">
        <v>1.07</v>
      </c>
      <c r="L415" s="9" t="n">
        <v>2.11</v>
      </c>
      <c r="M415" s="9" t="n">
        <v>-0.65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2.03</v>
      </c>
      <c r="D416" s="9"/>
      <c r="E416" s="9"/>
      <c r="F416" s="9" t="n">
        <v>-2.49</v>
      </c>
      <c r="G416" s="9"/>
      <c r="H416" s="9"/>
      <c r="I416" s="9" t="n">
        <v>3.47</v>
      </c>
      <c r="J416" s="9" t="n">
        <v>0.37</v>
      </c>
      <c r="K416" s="9" t="n">
        <v>-0.18</v>
      </c>
      <c r="L416" s="9"/>
      <c r="M416" s="9" t="n">
        <v>-0.39</v>
      </c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-0.59</v>
      </c>
      <c r="C417" s="9" t="n">
        <v>-1.16</v>
      </c>
      <c r="D417" s="9" t="n">
        <v>0.23</v>
      </c>
      <c r="E417" s="9" t="n">
        <v>1.85</v>
      </c>
      <c r="F417" s="9"/>
      <c r="G417" s="9" t="n">
        <v>-1.93</v>
      </c>
      <c r="H417" s="9" t="n">
        <v>-0.96</v>
      </c>
      <c r="I417" s="9" t="n">
        <v>4.07</v>
      </c>
      <c r="J417" s="9" t="n">
        <v>-0.73</v>
      </c>
      <c r="K417" s="9" t="n">
        <v>-0.47</v>
      </c>
      <c r="L417" s="9" t="n">
        <v>3.09</v>
      </c>
      <c r="M417" s="9" t="n">
        <v>-0.05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1.04</v>
      </c>
      <c r="C418" s="9" t="n">
        <v>-0.76</v>
      </c>
      <c r="D418" s="9" t="n">
        <v>2.86</v>
      </c>
      <c r="E418" s="9" t="n">
        <v>1.31</v>
      </c>
      <c r="F418" s="9" t="n">
        <v>-0.47</v>
      </c>
      <c r="G418" s="9" t="n">
        <v>3.69</v>
      </c>
      <c r="H418" s="9" t="n">
        <v>-0.43</v>
      </c>
      <c r="I418" s="9" t="n">
        <v>0.61</v>
      </c>
      <c r="J418" s="9" t="n">
        <v>2.78</v>
      </c>
      <c r="K418" s="9" t="n">
        <v>1.74</v>
      </c>
      <c r="L418" s="9" t="n">
        <v>-1.06</v>
      </c>
      <c r="M418" s="9" t="n">
        <v>0.77</v>
      </c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-1.62</v>
      </c>
      <c r="C419" s="9" t="n">
        <v>-1.73</v>
      </c>
      <c r="D419" s="9" t="n">
        <v>-2.74</v>
      </c>
      <c r="E419" s="9" t="n">
        <v>-0.99</v>
      </c>
      <c r="F419" s="9" t="n">
        <v>2.87</v>
      </c>
      <c r="G419" s="9" t="n">
        <v>-3.27</v>
      </c>
      <c r="H419" s="9" t="n">
        <v>-2.53</v>
      </c>
      <c r="I419" s="9" t="n">
        <v>-2.27</v>
      </c>
      <c r="J419" s="9" t="n">
        <v>-4.7</v>
      </c>
      <c r="K419" s="9" t="n">
        <v>-1.72</v>
      </c>
      <c r="L419" s="9" t="n">
        <v>-2.63</v>
      </c>
      <c r="M419" s="9" t="n">
        <v>-0.81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0</v>
      </c>
      <c r="C420" s="9" t="n">
        <v>0.9</v>
      </c>
      <c r="D420" s="9" t="n">
        <v>-0.59</v>
      </c>
      <c r="E420" s="9" t="n">
        <v>1.15</v>
      </c>
      <c r="F420" s="9" t="n">
        <v>0.56</v>
      </c>
      <c r="G420" s="9" t="n">
        <v>-1.13</v>
      </c>
      <c r="H420" s="9" t="n">
        <v>1.9</v>
      </c>
      <c r="I420" s="9" t="n">
        <v>-0.21</v>
      </c>
      <c r="J420" s="9" t="n">
        <v>-1.81</v>
      </c>
      <c r="K420" s="9" t="n">
        <v>0.02</v>
      </c>
      <c r="L420" s="9" t="n">
        <v>-2.77</v>
      </c>
      <c r="M420" s="9" t="n">
        <v>0.17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3.01</v>
      </c>
      <c r="C421" s="9" t="n">
        <v>3.61</v>
      </c>
      <c r="D421" s="9" t="n">
        <v>1.62</v>
      </c>
      <c r="E421" s="9" t="n">
        <v>12.71</v>
      </c>
      <c r="F421" s="9" t="n">
        <v>2.83</v>
      </c>
      <c r="G421" s="9" t="n">
        <v>0</v>
      </c>
      <c r="H421" s="9" t="n">
        <v>0</v>
      </c>
      <c r="I421" s="9" t="n">
        <v>2.7</v>
      </c>
      <c r="J421" s="9" t="n">
        <v>-4.73</v>
      </c>
      <c r="K421" s="9" t="n">
        <v>-1.89</v>
      </c>
      <c r="L421" s="9" t="n">
        <v>-3.13</v>
      </c>
      <c r="M421" s="9" t="n">
        <v>2.15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0.38</v>
      </c>
      <c r="D423" s="9" t="n">
        <v>0.42</v>
      </c>
      <c r="E423" s="9" t="n">
        <v>2.91</v>
      </c>
      <c r="F423" s="9" t="n">
        <v>1.57</v>
      </c>
      <c r="G423" s="9" t="n">
        <v>0.27</v>
      </c>
      <c r="H423" s="9" t="n">
        <v>-0.78</v>
      </c>
      <c r="I423" s="9"/>
      <c r="J423" s="9" t="n">
        <v>-1.48</v>
      </c>
      <c r="K423" s="9"/>
      <c r="L423" s="9"/>
      <c r="M423" s="9" t="n">
        <v>0.67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0.02</v>
      </c>
      <c r="H424" s="9"/>
      <c r="I424" s="9"/>
      <c r="J424" s="9"/>
      <c r="K424" s="9"/>
      <c r="L424" s="9"/>
      <c r="M424" s="9" t="n">
        <v>0.02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0.29</v>
      </c>
      <c r="C425" s="9" t="n">
        <v>0.78</v>
      </c>
      <c r="D425" s="9" t="n">
        <v>1.76</v>
      </c>
      <c r="E425" s="9" t="n">
        <v>2.92</v>
      </c>
      <c r="F425" s="9" t="n">
        <v>0.5</v>
      </c>
      <c r="G425" s="9" t="n">
        <v>2.42</v>
      </c>
      <c r="H425" s="9" t="n">
        <v>0.12</v>
      </c>
      <c r="I425" s="9" t="n">
        <v>6.37</v>
      </c>
      <c r="J425" s="9" t="n">
        <v>1.18</v>
      </c>
      <c r="K425" s="9" t="n">
        <v>1.3</v>
      </c>
      <c r="L425" s="9" t="n">
        <v>3.16</v>
      </c>
      <c r="M425" s="9" t="n">
        <v>1.2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-1.69</v>
      </c>
      <c r="E426" s="9"/>
      <c r="F426" s="9" t="n">
        <v>2.71</v>
      </c>
      <c r="G426" s="9"/>
      <c r="H426" s="9"/>
      <c r="I426" s="9"/>
      <c r="J426" s="9" t="n">
        <v>0.9</v>
      </c>
      <c r="K426" s="9"/>
      <c r="L426" s="9" t="n">
        <v>16.33</v>
      </c>
      <c r="M426" s="9" t="n">
        <v>3.09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customFormat="fals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1.7</v>
      </c>
      <c r="C429" s="5" t="n">
        <v>-0.68</v>
      </c>
      <c r="D429" s="5" t="n">
        <v>0.61</v>
      </c>
      <c r="E429" s="5" t="n">
        <v>2.17</v>
      </c>
      <c r="F429" s="5" t="n">
        <v>1.14</v>
      </c>
      <c r="G429" s="5" t="n">
        <v>-1.09</v>
      </c>
      <c r="H429" s="5" t="n">
        <v>-1.14</v>
      </c>
      <c r="I429" s="5" t="n">
        <v>0.19</v>
      </c>
      <c r="J429" s="5" t="n">
        <v>0.16</v>
      </c>
      <c r="K429" s="5" t="n">
        <v>0.46</v>
      </c>
      <c r="L429" s="5" t="n">
        <v>0.7</v>
      </c>
      <c r="M429" s="5" t="n">
        <v>0.69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1.46</v>
      </c>
      <c r="H430" s="9"/>
      <c r="I430" s="9"/>
      <c r="J430" s="9" t="n">
        <v>-0.43</v>
      </c>
      <c r="K430" s="9"/>
      <c r="L430" s="9"/>
      <c r="M430" s="9" t="n">
        <v>-0.89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0.51</v>
      </c>
      <c r="D431" s="9" t="n">
        <v>1.36</v>
      </c>
      <c r="E431" s="9" t="n">
        <v>1.9</v>
      </c>
      <c r="F431" s="9" t="n">
        <v>2.63</v>
      </c>
      <c r="G431" s="9"/>
      <c r="H431" s="9" t="n">
        <v>0.58</v>
      </c>
      <c r="I431" s="9"/>
      <c r="J431" s="9" t="n">
        <v>1.44</v>
      </c>
      <c r="K431" s="9"/>
      <c r="L431" s="9" t="n">
        <v>0.97</v>
      </c>
      <c r="M431" s="9" t="n">
        <v>1.98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1.7</v>
      </c>
      <c r="C432" s="9" t="n">
        <v>-1</v>
      </c>
      <c r="D432" s="9" t="n">
        <v>0.23</v>
      </c>
      <c r="E432" s="9" t="n">
        <v>2.3</v>
      </c>
      <c r="F432" s="9" t="n">
        <v>0.53</v>
      </c>
      <c r="G432" s="9" t="n">
        <v>-0.91</v>
      </c>
      <c r="H432" s="9" t="n">
        <v>-1.53</v>
      </c>
      <c r="I432" s="9" t="n">
        <v>0.19</v>
      </c>
      <c r="J432" s="9" t="n">
        <v>-0.43</v>
      </c>
      <c r="K432" s="9" t="n">
        <v>0.46</v>
      </c>
      <c r="L432" s="9" t="n">
        <v>0.59</v>
      </c>
      <c r="M432" s="9" t="n">
        <v>0.37</v>
      </c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08</v>
      </c>
      <c r="C433" s="5" t="n">
        <v>0.01</v>
      </c>
      <c r="D433" s="5" t="n">
        <v>-0.08</v>
      </c>
      <c r="E433" s="5" t="n">
        <v>0.04</v>
      </c>
      <c r="F433" s="5" t="n">
        <v>-0.01</v>
      </c>
      <c r="G433" s="5" t="n">
        <v>0.04</v>
      </c>
      <c r="H433" s="5" t="n">
        <v>0.12</v>
      </c>
      <c r="I433" s="5" t="n">
        <v>-0.03</v>
      </c>
      <c r="J433" s="5" t="n">
        <v>-0.06</v>
      </c>
      <c r="K433" s="5" t="n">
        <v>0.01</v>
      </c>
      <c r="L433" s="5" t="n">
        <v>-0.03</v>
      </c>
      <c r="M433" s="5" t="n">
        <v>0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08</v>
      </c>
      <c r="C434" s="5" t="n">
        <v>0.01</v>
      </c>
      <c r="D434" s="5" t="n">
        <v>-0.08</v>
      </c>
      <c r="E434" s="5" t="n">
        <v>0.04</v>
      </c>
      <c r="F434" s="5" t="n">
        <v>-0.01</v>
      </c>
      <c r="G434" s="5" t="n">
        <v>0.04</v>
      </c>
      <c r="H434" s="5" t="n">
        <v>0.12</v>
      </c>
      <c r="I434" s="5" t="n">
        <v>-0.03</v>
      </c>
      <c r="J434" s="5" t="n">
        <v>-0.06</v>
      </c>
      <c r="K434" s="5" t="n">
        <v>0.01</v>
      </c>
      <c r="L434" s="5" t="n">
        <v>-0.03</v>
      </c>
      <c r="M434" s="5" t="n">
        <v>0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customFormat="false" ht="11.25" hidden="false" customHeight="false" outlineLevel="0" collapsed="false">
      <c r="A435" s="7" t="s">
        <v>431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customFormat="false" ht="11.25" hidden="false" customHeight="false" outlineLevel="0" collapsed="false">
      <c r="A443" s="7" t="s">
        <v>439</v>
      </c>
      <c r="B443" s="5" t="n">
        <v>0.02</v>
      </c>
      <c r="C443" s="5" t="n">
        <v>0.38</v>
      </c>
      <c r="D443" s="5" t="n">
        <v>0.27</v>
      </c>
      <c r="E443" s="5" t="n">
        <v>0.06</v>
      </c>
      <c r="F443" s="5" t="n">
        <v>0.14</v>
      </c>
      <c r="G443" s="5" t="n">
        <v>0.35</v>
      </c>
      <c r="H443" s="5" t="n">
        <v>0.06</v>
      </c>
      <c r="I443" s="5" t="n">
        <v>-0.36</v>
      </c>
      <c r="J443" s="5" t="n">
        <v>0.1</v>
      </c>
      <c r="K443" s="5" t="n">
        <v>0.13</v>
      </c>
      <c r="L443" s="5" t="n">
        <v>0.07</v>
      </c>
      <c r="M443" s="5" t="n">
        <v>0.12</v>
      </c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</row>
    <row r="444" customFormat="false" ht="11.25" hidden="false" customHeight="false" outlineLevel="0" collapsed="false">
      <c r="A444" s="8" t="s">
        <v>440</v>
      </c>
      <c r="B444" s="9" t="n">
        <v>0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41</v>
      </c>
      <c r="C445" s="9" t="n">
        <v>0.35</v>
      </c>
      <c r="D445" s="9" t="n">
        <v>0.28</v>
      </c>
      <c r="E445" s="9" t="n">
        <v>0.51</v>
      </c>
      <c r="F445" s="9" t="n">
        <v>1.2</v>
      </c>
      <c r="G445" s="9" t="n">
        <v>-0.2</v>
      </c>
      <c r="H445" s="9" t="n">
        <v>0</v>
      </c>
      <c r="I445" s="9" t="n">
        <v>0</v>
      </c>
      <c r="J445" s="9" t="n">
        <v>0</v>
      </c>
      <c r="K445" s="9" t="n">
        <v>0.5</v>
      </c>
      <c r="L445" s="9" t="n">
        <v>0</v>
      </c>
      <c r="M445" s="9" t="n">
        <v>0.52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-0.12</v>
      </c>
      <c r="C446" s="9" t="n">
        <v>0</v>
      </c>
      <c r="D446" s="9" t="n">
        <v>0.73</v>
      </c>
      <c r="E446" s="9" t="n">
        <v>0</v>
      </c>
      <c r="F446" s="9" t="n">
        <v>-0.01</v>
      </c>
      <c r="G446" s="9" t="n">
        <v>0.41</v>
      </c>
      <c r="H446" s="9" t="n">
        <v>-0.21</v>
      </c>
      <c r="I446" s="9" t="n">
        <v>-0.61</v>
      </c>
      <c r="J446" s="9" t="n">
        <v>1.28</v>
      </c>
      <c r="K446" s="9" t="n">
        <v>0</v>
      </c>
      <c r="L446" s="9" t="n">
        <v>0.31</v>
      </c>
      <c r="M446" s="9" t="n">
        <v>0.05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0.05</v>
      </c>
      <c r="C447" s="9" t="n">
        <v>1.01</v>
      </c>
      <c r="D447" s="9" t="n">
        <v>0.07</v>
      </c>
      <c r="E447" s="9" t="n">
        <v>-0.07</v>
      </c>
      <c r="F447" s="9" t="n">
        <v>0</v>
      </c>
      <c r="G447" s="9" t="n">
        <v>0.56</v>
      </c>
      <c r="H447" s="9" t="n">
        <v>0.17</v>
      </c>
      <c r="I447" s="9" t="n">
        <v>-0.47</v>
      </c>
      <c r="J447" s="9" t="n">
        <v>-0.07</v>
      </c>
      <c r="K447" s="9" t="n">
        <v>0.18</v>
      </c>
      <c r="L447" s="9" t="n">
        <v>0.02</v>
      </c>
      <c r="M447" s="9" t="n">
        <v>0.06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customFormat="false" ht="11.25" hidden="false" customHeight="false" outlineLevel="0" collapsed="false">
      <c r="A448" s="7" t="s">
        <v>444</v>
      </c>
      <c r="B448" s="5" t="n">
        <v>1.66</v>
      </c>
      <c r="C448" s="5" t="n">
        <v>-0.63</v>
      </c>
      <c r="D448" s="5" t="n">
        <v>-2.62</v>
      </c>
      <c r="E448" s="5" t="n">
        <v>0.78</v>
      </c>
      <c r="F448" s="5" t="n">
        <v>-0.81</v>
      </c>
      <c r="G448" s="5" t="n">
        <v>0.11</v>
      </c>
      <c r="H448" s="5" t="n">
        <v>0.99</v>
      </c>
      <c r="I448" s="5" t="n">
        <v>0.32</v>
      </c>
      <c r="J448" s="5" t="n">
        <v>-1.44</v>
      </c>
      <c r="K448" s="5" t="n">
        <v>-0.1</v>
      </c>
      <c r="L448" s="5" t="n">
        <v>-0.71</v>
      </c>
      <c r="M448" s="5" t="n">
        <v>-0.33</v>
      </c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</row>
    <row r="449" customFormat="false" ht="11.25" hidden="false" customHeight="false" outlineLevel="0" collapsed="false">
      <c r="A449" s="8" t="s">
        <v>445</v>
      </c>
      <c r="B449" s="9" t="n">
        <v>1.78</v>
      </c>
      <c r="C449" s="9" t="n">
        <v>-0.11</v>
      </c>
      <c r="D449" s="9" t="n">
        <v>-4.82</v>
      </c>
      <c r="E449" s="9" t="n">
        <v>-0.07</v>
      </c>
      <c r="F449" s="9" t="n">
        <v>-1.78</v>
      </c>
      <c r="G449" s="9" t="n">
        <v>2.67</v>
      </c>
      <c r="H449" s="9" t="n">
        <v>1.05</v>
      </c>
      <c r="I449" s="9" t="n">
        <v>1.31</v>
      </c>
      <c r="J449" s="9" t="n">
        <v>0.16</v>
      </c>
      <c r="K449" s="9" t="n">
        <v>1.9</v>
      </c>
      <c r="L449" s="9" t="n">
        <v>-0.8</v>
      </c>
      <c r="M449" s="9" t="n">
        <v>-0.4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-0.22</v>
      </c>
      <c r="C450" s="9" t="n">
        <v>-1.65</v>
      </c>
      <c r="D450" s="9" t="n">
        <v>-6.45</v>
      </c>
      <c r="E450" s="9" t="n">
        <v>-0.82</v>
      </c>
      <c r="F450" s="9"/>
      <c r="G450" s="9" t="n">
        <v>1.91</v>
      </c>
      <c r="H450" s="9" t="n">
        <v>0.06</v>
      </c>
      <c r="I450" s="9" t="n">
        <v>0.11</v>
      </c>
      <c r="J450" s="9" t="n">
        <v>-0.63</v>
      </c>
      <c r="K450" s="9" t="n">
        <v>-2.65</v>
      </c>
      <c r="L450" s="9" t="n">
        <v>-0.42</v>
      </c>
      <c r="M450" s="9" t="n">
        <v>-1.39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2.42</v>
      </c>
      <c r="C451" s="9" t="n">
        <v>-0.48</v>
      </c>
      <c r="D451" s="9" t="n">
        <v>0.82</v>
      </c>
      <c r="E451" s="9" t="n">
        <v>2.28</v>
      </c>
      <c r="F451" s="9" t="n">
        <v>-0.33</v>
      </c>
      <c r="G451" s="9" t="n">
        <v>-1.63</v>
      </c>
      <c r="H451" s="9" t="n">
        <v>1.62</v>
      </c>
      <c r="I451" s="9" t="n">
        <v>-0.63</v>
      </c>
      <c r="J451" s="9" t="n">
        <v>-2.76</v>
      </c>
      <c r="K451" s="9" t="n">
        <v>-0.66</v>
      </c>
      <c r="L451" s="9" t="n">
        <v>-0.88</v>
      </c>
      <c r="M451" s="9" t="n">
        <v>0.07</v>
      </c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-0.01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-0.07</v>
      </c>
      <c r="E457" s="9"/>
      <c r="F457" s="9"/>
      <c r="G457" s="9"/>
      <c r="H457" s="9"/>
      <c r="I457" s="9"/>
      <c r="J457" s="9"/>
      <c r="K457" s="9"/>
      <c r="L457" s="9"/>
      <c r="M457" s="9" t="n">
        <v>-0.07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customFormat="false" ht="11.25" hidden="false" customHeight="false" outlineLevel="0" collapsed="false">
      <c r="A462" s="7" t="s">
        <v>458</v>
      </c>
      <c r="B462" s="5" t="n">
        <v>0.07</v>
      </c>
      <c r="C462" s="5" t="n">
        <v>-0.11</v>
      </c>
      <c r="D462" s="5" t="n">
        <v>-0.03</v>
      </c>
      <c r="E462" s="5" t="n">
        <v>-0.16</v>
      </c>
      <c r="F462" s="5" t="n">
        <v>-0.06</v>
      </c>
      <c r="G462" s="5" t="n">
        <v>-0.05</v>
      </c>
      <c r="H462" s="5" t="n">
        <v>0.08</v>
      </c>
      <c r="I462" s="5" t="n">
        <v>0.14</v>
      </c>
      <c r="J462" s="5" t="n">
        <v>0.28</v>
      </c>
      <c r="K462" s="5" t="n">
        <v>0.15</v>
      </c>
      <c r="L462" s="5" t="n">
        <v>-0.06</v>
      </c>
      <c r="M462" s="5" t="n">
        <v>0.01</v>
      </c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</row>
    <row r="463" customFormat="false" ht="11.25" hidden="false" customHeight="false" outlineLevel="0" collapsed="false">
      <c r="A463" s="7" t="s">
        <v>458</v>
      </c>
      <c r="B463" s="5" t="n">
        <v>0.07</v>
      </c>
      <c r="C463" s="5" t="n">
        <v>-0.11</v>
      </c>
      <c r="D463" s="5" t="n">
        <v>-0.03</v>
      </c>
      <c r="E463" s="5" t="n">
        <v>-0.16</v>
      </c>
      <c r="F463" s="5" t="n">
        <v>-0.06</v>
      </c>
      <c r="G463" s="5" t="n">
        <v>-0.05</v>
      </c>
      <c r="H463" s="5" t="n">
        <v>0.08</v>
      </c>
      <c r="I463" s="5" t="n">
        <v>0.14</v>
      </c>
      <c r="J463" s="5" t="n">
        <v>0.28</v>
      </c>
      <c r="K463" s="5" t="n">
        <v>0.15</v>
      </c>
      <c r="L463" s="5" t="n">
        <v>-0.06</v>
      </c>
      <c r="M463" s="5" t="n">
        <v>0.01</v>
      </c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</row>
    <row r="464" customFormat="false" ht="11.25" hidden="false" customHeight="false" outlineLevel="0" collapsed="false">
      <c r="A464" s="7" t="s">
        <v>458</v>
      </c>
      <c r="B464" s="5" t="n">
        <v>0.07</v>
      </c>
      <c r="C464" s="5" t="n">
        <v>-0.11</v>
      </c>
      <c r="D464" s="5" t="n">
        <v>-0.03</v>
      </c>
      <c r="E464" s="5" t="n">
        <v>-0.16</v>
      </c>
      <c r="F464" s="5" t="n">
        <v>-0.06</v>
      </c>
      <c r="G464" s="5" t="n">
        <v>-0.05</v>
      </c>
      <c r="H464" s="5" t="n">
        <v>0.08</v>
      </c>
      <c r="I464" s="5" t="n">
        <v>0.14</v>
      </c>
      <c r="J464" s="5" t="n">
        <v>0.28</v>
      </c>
      <c r="K464" s="5" t="n">
        <v>0.15</v>
      </c>
      <c r="L464" s="5" t="n">
        <v>-0.06</v>
      </c>
      <c r="M464" s="5" t="n">
        <v>0.01</v>
      </c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</row>
    <row r="465" customFormat="false" ht="11.25" hidden="false" customHeight="false" outlineLevel="0" collapsed="false">
      <c r="A465" s="8" t="s">
        <v>459</v>
      </c>
      <c r="B465" s="9" t="n">
        <v>0</v>
      </c>
      <c r="C465" s="9"/>
      <c r="D465" s="9"/>
      <c r="E465" s="9"/>
      <c r="F465" s="9" t="n">
        <v>0</v>
      </c>
      <c r="G465" s="9"/>
      <c r="H465" s="9"/>
      <c r="I465" s="9"/>
      <c r="J465" s="9"/>
      <c r="K465" s="9"/>
      <c r="L465" s="9"/>
      <c r="M465" s="9" t="n">
        <v>0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.06</v>
      </c>
      <c r="C466" s="9" t="n">
        <v>0.04</v>
      </c>
      <c r="D466" s="9" t="n">
        <v>0.01</v>
      </c>
      <c r="E466" s="9" t="n">
        <v>0.02</v>
      </c>
      <c r="F466" s="9" t="n">
        <v>0.05</v>
      </c>
      <c r="G466" s="9" t="n">
        <v>0.06</v>
      </c>
      <c r="H466" s="9" t="n">
        <v>0.05</v>
      </c>
      <c r="I466" s="9" t="n">
        <v>0.06</v>
      </c>
      <c r="J466" s="9" t="n">
        <v>0.03</v>
      </c>
      <c r="K466" s="9" t="n">
        <v>0.38</v>
      </c>
      <c r="L466" s="9" t="n">
        <v>0.09</v>
      </c>
      <c r="M466" s="9" t="n">
        <v>0.07</v>
      </c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0</v>
      </c>
      <c r="C467" s="9" t="n">
        <v>1.13</v>
      </c>
      <c r="D467" s="9" t="n">
        <v>-0.6</v>
      </c>
      <c r="E467" s="9" t="n">
        <v>0.32</v>
      </c>
      <c r="F467" s="9" t="n">
        <v>1.3</v>
      </c>
      <c r="G467" s="9" t="n">
        <v>0</v>
      </c>
      <c r="H467" s="9" t="n">
        <v>0.93</v>
      </c>
      <c r="I467" s="9" t="n">
        <v>1.02</v>
      </c>
      <c r="J467" s="9" t="n">
        <v>-0.81</v>
      </c>
      <c r="K467" s="9" t="n">
        <v>0</v>
      </c>
      <c r="L467" s="9" t="n">
        <v>0.2</v>
      </c>
      <c r="M467" s="9" t="n">
        <v>0.32</v>
      </c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.14</v>
      </c>
      <c r="J469" s="9" t="n">
        <v>1.23</v>
      </c>
      <c r="K469" s="9" t="n">
        <v>0</v>
      </c>
      <c r="L469" s="9" t="n">
        <v>0</v>
      </c>
      <c r="M469" s="9" t="n">
        <v>0.11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6.7</v>
      </c>
      <c r="J470" s="9" t="n">
        <v>0</v>
      </c>
      <c r="K470" s="9" t="n">
        <v>0</v>
      </c>
      <c r="L470" s="9" t="n">
        <v>0</v>
      </c>
      <c r="M470" s="9" t="n">
        <v>0.21</v>
      </c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0.97</v>
      </c>
      <c r="C471" s="9" t="n">
        <v>-2.35</v>
      </c>
      <c r="D471" s="9" t="n">
        <v>-0.12</v>
      </c>
      <c r="E471" s="9" t="n">
        <v>-2.92</v>
      </c>
      <c r="F471" s="9" t="n">
        <v>-3.01</v>
      </c>
      <c r="G471" s="9" t="n">
        <v>-1.9</v>
      </c>
      <c r="H471" s="9" t="n">
        <v>-0.3</v>
      </c>
      <c r="I471" s="9" t="n">
        <v>-1.08</v>
      </c>
      <c r="J471" s="9" t="n">
        <v>2.37</v>
      </c>
      <c r="K471" s="9" t="n">
        <v>-2.06</v>
      </c>
      <c r="L471" s="9" t="n">
        <v>-2.61</v>
      </c>
      <c r="M471" s="9" t="n">
        <v>-1.15</v>
      </c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85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tr">
        <f aca="false">'MENSAL SUBITEM (TSO)'!A3:M3</f>
        <v>ABRIL DE 2010 - IPCA-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s="12" customFormat="true" ht="11.25" hidden="false" customHeight="false" outlineLevel="0" collapsed="false">
      <c r="A7" s="4" t="s">
        <v>15</v>
      </c>
      <c r="B7" s="5" t="n">
        <v>3.03</v>
      </c>
      <c r="C7" s="5" t="n">
        <v>2.29</v>
      </c>
      <c r="D7" s="5" t="n">
        <v>2.61</v>
      </c>
      <c r="E7" s="5" t="n">
        <v>2.61</v>
      </c>
      <c r="F7" s="5" t="n">
        <v>2.56</v>
      </c>
      <c r="G7" s="5" t="n">
        <v>1.37</v>
      </c>
      <c r="H7" s="5" t="n">
        <v>3.36</v>
      </c>
      <c r="I7" s="5" t="n">
        <v>1.81</v>
      </c>
      <c r="J7" s="5" t="n">
        <v>3.28</v>
      </c>
      <c r="K7" s="5" t="n">
        <v>1.76</v>
      </c>
      <c r="L7" s="5" t="n">
        <v>1.28</v>
      </c>
      <c r="M7" s="5" t="n">
        <v>2.51</v>
      </c>
    </row>
    <row r="8" s="12" customFormat="true" ht="11.25" hidden="false" customHeight="false" outlineLevel="0" collapsed="false">
      <c r="A8" s="4" t="s">
        <v>16</v>
      </c>
      <c r="B8" s="5" t="n">
        <v>5.48</v>
      </c>
      <c r="C8" s="5" t="n">
        <v>3.52</v>
      </c>
      <c r="D8" s="5" t="n">
        <v>4.91</v>
      </c>
      <c r="E8" s="5" t="n">
        <v>5.28</v>
      </c>
      <c r="F8" s="5" t="n">
        <v>4.6</v>
      </c>
      <c r="G8" s="5" t="n">
        <v>4.78</v>
      </c>
      <c r="H8" s="5" t="n">
        <v>5.76</v>
      </c>
      <c r="I8" s="5" t="n">
        <v>3.7</v>
      </c>
      <c r="J8" s="5" t="n">
        <v>4.45</v>
      </c>
      <c r="K8" s="5" t="n">
        <v>5.66</v>
      </c>
      <c r="L8" s="5" t="n">
        <v>4.82</v>
      </c>
      <c r="M8" s="5" t="n">
        <v>4.79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s="12" customFormat="true" ht="11.25" hidden="false" customHeight="false" outlineLevel="0" collapsed="false">
      <c r="A9" s="4" t="s">
        <v>17</v>
      </c>
      <c r="B9" s="5" t="n">
        <v>6.81</v>
      </c>
      <c r="C9" s="5" t="n">
        <v>4.42</v>
      </c>
      <c r="D9" s="5" t="n">
        <v>5.63</v>
      </c>
      <c r="E9" s="5" t="n">
        <v>6.3</v>
      </c>
      <c r="F9" s="5" t="n">
        <v>5.86</v>
      </c>
      <c r="G9" s="5" t="n">
        <v>5.64</v>
      </c>
      <c r="H9" s="5" t="n">
        <v>7.41</v>
      </c>
      <c r="I9" s="5" t="n">
        <v>4.42</v>
      </c>
      <c r="J9" s="5" t="n">
        <v>5.37</v>
      </c>
      <c r="K9" s="5" t="n">
        <v>7.47</v>
      </c>
      <c r="L9" s="5" t="n">
        <v>5.71</v>
      </c>
      <c r="M9" s="5" t="n">
        <v>5.95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2" customFormat="true" ht="11.25" hidden="false" customHeight="false" outlineLevel="0" collapsed="false">
      <c r="A10" s="7" t="s">
        <v>18</v>
      </c>
      <c r="B10" s="5" t="n">
        <v>5.76</v>
      </c>
      <c r="C10" s="5" t="n">
        <v>9.92</v>
      </c>
      <c r="D10" s="5" t="n">
        <v>13.54</v>
      </c>
      <c r="E10" s="5" t="n">
        <v>8.72</v>
      </c>
      <c r="F10" s="5" t="n">
        <v>11.17</v>
      </c>
      <c r="G10" s="5" t="n">
        <v>9.93</v>
      </c>
      <c r="H10" s="5" t="n">
        <v>17.95</v>
      </c>
      <c r="I10" s="5" t="n">
        <v>11.73</v>
      </c>
      <c r="J10" s="5" t="n">
        <v>12.99</v>
      </c>
      <c r="K10" s="5" t="n">
        <v>4.02</v>
      </c>
      <c r="L10" s="5" t="n">
        <v>11.82</v>
      </c>
      <c r="M10" s="5" t="n">
        <v>10.8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9" t="n">
        <v>7.91</v>
      </c>
      <c r="C11" s="9" t="n">
        <v>7.13</v>
      </c>
      <c r="D11" s="9" t="n">
        <v>4.95</v>
      </c>
      <c r="E11" s="9" t="n">
        <v>10.2</v>
      </c>
      <c r="F11" s="9" t="n">
        <v>4.64</v>
      </c>
      <c r="G11" s="9" t="n">
        <v>7.5</v>
      </c>
      <c r="H11" s="9" t="n">
        <v>12.62</v>
      </c>
      <c r="I11" s="9" t="n">
        <v>4.62</v>
      </c>
      <c r="J11" s="9" t="n">
        <v>8.46</v>
      </c>
      <c r="K11" s="9" t="n">
        <v>4.9</v>
      </c>
      <c r="L11" s="9" t="n">
        <v>7.58</v>
      </c>
      <c r="M11" s="9" t="n">
        <v>6.31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4.52</v>
      </c>
      <c r="F12" s="9"/>
      <c r="G12" s="9"/>
      <c r="H12" s="9"/>
      <c r="I12" s="9" t="n">
        <v>12.33</v>
      </c>
      <c r="J12" s="9" t="n">
        <v>15.8</v>
      </c>
      <c r="K12" s="9"/>
      <c r="L12" s="9"/>
      <c r="M12" s="9" t="n">
        <v>9.53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0.98</v>
      </c>
      <c r="C13" s="9" t="n">
        <v>15.99</v>
      </c>
      <c r="D13" s="9"/>
      <c r="E13" s="9" t="n">
        <v>6.58</v>
      </c>
      <c r="F13" s="9"/>
      <c r="G13" s="9" t="n">
        <v>7.61</v>
      </c>
      <c r="H13" s="9" t="n">
        <v>10.05</v>
      </c>
      <c r="I13" s="9"/>
      <c r="J13" s="9" t="n">
        <v>-5.31</v>
      </c>
      <c r="K13" s="9" t="n">
        <v>1.69</v>
      </c>
      <c r="L13" s="9"/>
      <c r="M13" s="9" t="n">
        <v>4.61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12.63</v>
      </c>
      <c r="F14" s="9"/>
      <c r="G14" s="9"/>
      <c r="H14" s="9"/>
      <c r="I14" s="9" t="n">
        <v>28.25</v>
      </c>
      <c r="J14" s="9"/>
      <c r="K14" s="9"/>
      <c r="L14" s="9"/>
      <c r="M14" s="9" t="n">
        <v>25.58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30.99</v>
      </c>
      <c r="E15" s="9" t="n">
        <v>26.09</v>
      </c>
      <c r="F15" s="9" t="n">
        <v>26.74</v>
      </c>
      <c r="G15" s="9" t="n">
        <v>27.26</v>
      </c>
      <c r="H15" s="9" t="n">
        <v>30.18</v>
      </c>
      <c r="I15" s="9" t="n">
        <v>23.99</v>
      </c>
      <c r="J15" s="9" t="n">
        <v>28.45</v>
      </c>
      <c r="K15" s="9"/>
      <c r="L15" s="9" t="n">
        <v>27.62</v>
      </c>
      <c r="M15" s="9" t="n">
        <v>28.39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9.43</v>
      </c>
      <c r="F16" s="9"/>
      <c r="G16" s="9"/>
      <c r="H16" s="9"/>
      <c r="I16" s="9"/>
      <c r="J16" s="9"/>
      <c r="K16" s="9"/>
      <c r="L16" s="9"/>
      <c r="M16" s="9" t="n">
        <v>-9.43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3.03</v>
      </c>
      <c r="C17" s="5" t="n">
        <v>3.77</v>
      </c>
      <c r="D17" s="5" t="n">
        <v>1.08</v>
      </c>
      <c r="E17" s="5" t="n">
        <v>-1.17</v>
      </c>
      <c r="F17" s="5" t="n">
        <v>1.24</v>
      </c>
      <c r="G17" s="5" t="n">
        <v>0.45</v>
      </c>
      <c r="H17" s="5" t="n">
        <v>23.06</v>
      </c>
      <c r="I17" s="5" t="n">
        <v>0.72</v>
      </c>
      <c r="J17" s="5" t="n">
        <v>2.35</v>
      </c>
      <c r="K17" s="5" t="n">
        <v>-2.73</v>
      </c>
      <c r="L17" s="5" t="n">
        <v>0.07</v>
      </c>
      <c r="M17" s="5" t="n">
        <v>3.64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-1.8</v>
      </c>
      <c r="F18" s="9"/>
      <c r="G18" s="9"/>
      <c r="H18" s="9"/>
      <c r="I18" s="9" t="n">
        <v>3.48</v>
      </c>
      <c r="J18" s="9"/>
      <c r="K18" s="9"/>
      <c r="L18" s="9"/>
      <c r="M18" s="9" t="n">
        <v>0.99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0.91</v>
      </c>
      <c r="C19" s="9" t="n">
        <v>6.35</v>
      </c>
      <c r="D19" s="9" t="n">
        <v>1.08</v>
      </c>
      <c r="E19" s="9" t="n">
        <v>-4.32</v>
      </c>
      <c r="F19" s="9" t="n">
        <v>1.53</v>
      </c>
      <c r="G19" s="9" t="n">
        <v>-1.45</v>
      </c>
      <c r="H19" s="9" t="n">
        <v>-0.67</v>
      </c>
      <c r="I19" s="9" t="n">
        <v>-3.72</v>
      </c>
      <c r="J19" s="9" t="n">
        <v>1.58</v>
      </c>
      <c r="K19" s="9" t="n">
        <v>-1.87</v>
      </c>
      <c r="L19" s="9" t="n">
        <v>0.36</v>
      </c>
      <c r="M19" s="9" t="n">
        <v>0.54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0.84</v>
      </c>
      <c r="E20" s="9" t="n">
        <v>-4.85</v>
      </c>
      <c r="F20" s="9"/>
      <c r="G20" s="9"/>
      <c r="H20" s="9"/>
      <c r="I20" s="9" t="n">
        <v>-1.13</v>
      </c>
      <c r="J20" s="9"/>
      <c r="K20" s="9"/>
      <c r="L20" s="9"/>
      <c r="M20" s="9" t="n">
        <v>-2.14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2.72</v>
      </c>
      <c r="D21" s="9" t="n">
        <v>-3.02</v>
      </c>
      <c r="E21" s="9" t="n">
        <v>-0.34</v>
      </c>
      <c r="F21" s="9" t="n">
        <v>-2.98</v>
      </c>
      <c r="G21" s="9" t="n">
        <v>-2.12</v>
      </c>
      <c r="H21" s="9" t="n">
        <v>-2.4</v>
      </c>
      <c r="I21" s="9"/>
      <c r="J21" s="9" t="n">
        <v>-0.81</v>
      </c>
      <c r="K21" s="9" t="n">
        <v>-5.19</v>
      </c>
      <c r="L21" s="9" t="n">
        <v>-2.56</v>
      </c>
      <c r="M21" s="9" t="n">
        <v>-1.85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4.44</v>
      </c>
      <c r="C22" s="9"/>
      <c r="D22" s="9"/>
      <c r="E22" s="9"/>
      <c r="F22" s="9"/>
      <c r="G22" s="9"/>
      <c r="H22" s="9"/>
      <c r="I22" s="9" t="n">
        <v>3.75</v>
      </c>
      <c r="J22" s="9"/>
      <c r="K22" s="9"/>
      <c r="L22" s="9"/>
      <c r="M22" s="9" t="n">
        <v>4.25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6.85</v>
      </c>
      <c r="C23" s="9"/>
      <c r="D23" s="9"/>
      <c r="E23" s="9" t="n">
        <v>9.68</v>
      </c>
      <c r="F23" s="9"/>
      <c r="G23" s="9"/>
      <c r="H23" s="9" t="n">
        <v>32.68</v>
      </c>
      <c r="I23" s="9" t="n">
        <v>7.99</v>
      </c>
      <c r="J23" s="9" t="n">
        <v>3.72</v>
      </c>
      <c r="K23" s="9"/>
      <c r="L23" s="9"/>
      <c r="M23" s="9" t="n">
        <v>17.36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3.2</v>
      </c>
      <c r="C24" s="9" t="n">
        <v>-0.32</v>
      </c>
      <c r="D24" s="9" t="n">
        <v>4.82</v>
      </c>
      <c r="E24" s="9"/>
      <c r="F24" s="9" t="n">
        <v>2.81</v>
      </c>
      <c r="G24" s="9" t="n">
        <v>2.88</v>
      </c>
      <c r="H24" s="9" t="n">
        <v>-0.3</v>
      </c>
      <c r="I24" s="9"/>
      <c r="J24" s="9" t="n">
        <v>-1.36</v>
      </c>
      <c r="K24" s="9" t="n">
        <v>-1.55</v>
      </c>
      <c r="L24" s="9" t="n">
        <v>0.25</v>
      </c>
      <c r="M24" s="9" t="n">
        <v>1.68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39.54</v>
      </c>
      <c r="C25" s="5" t="n">
        <v>14.54</v>
      </c>
      <c r="D25" s="5" t="n">
        <v>11.05</v>
      </c>
      <c r="E25" s="5" t="n">
        <v>43.05</v>
      </c>
      <c r="F25" s="5" t="n">
        <v>29.06</v>
      </c>
      <c r="G25" s="5" t="n">
        <v>20.65</v>
      </c>
      <c r="H25" s="5" t="n">
        <v>14</v>
      </c>
      <c r="I25" s="5" t="n">
        <v>27.98</v>
      </c>
      <c r="J25" s="5" t="n">
        <v>33.11</v>
      </c>
      <c r="K25" s="5" t="n">
        <v>35.25</v>
      </c>
      <c r="L25" s="5" t="n">
        <v>14.86</v>
      </c>
      <c r="M25" s="5" t="n">
        <v>27.09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30.5</v>
      </c>
      <c r="C26" s="9" t="n">
        <v>21.28</v>
      </c>
      <c r="D26" s="9" t="n">
        <v>8.93</v>
      </c>
      <c r="E26" s="9" t="n">
        <v>29.35</v>
      </c>
      <c r="F26" s="9" t="n">
        <v>16.14</v>
      </c>
      <c r="G26" s="9" t="n">
        <v>26.64</v>
      </c>
      <c r="H26" s="9" t="n">
        <v>6.65</v>
      </c>
      <c r="I26" s="9" t="n">
        <v>31.14</v>
      </c>
      <c r="J26" s="9" t="n">
        <v>21.14</v>
      </c>
      <c r="K26" s="9" t="n">
        <v>48.14</v>
      </c>
      <c r="L26" s="9" t="n">
        <v>15.75</v>
      </c>
      <c r="M26" s="9" t="n">
        <v>21.37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20.93</v>
      </c>
      <c r="F27" s="9"/>
      <c r="G27" s="9"/>
      <c r="H27" s="9"/>
      <c r="I27" s="9"/>
      <c r="J27" s="9"/>
      <c r="K27" s="9"/>
      <c r="L27" s="9"/>
      <c r="M27" s="9" t="n">
        <v>20.93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13.24</v>
      </c>
      <c r="E28" s="9"/>
      <c r="F28" s="9"/>
      <c r="G28" s="9"/>
      <c r="H28" s="9"/>
      <c r="I28" s="9"/>
      <c r="J28" s="9"/>
      <c r="K28" s="9"/>
      <c r="L28" s="9" t="n">
        <v>4.5</v>
      </c>
      <c r="M28" s="9" t="n">
        <v>10.82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32.44</v>
      </c>
      <c r="E29" s="9"/>
      <c r="F29" s="9"/>
      <c r="G29" s="9" t="n">
        <v>13.57</v>
      </c>
      <c r="H29" s="9"/>
      <c r="I29" s="9"/>
      <c r="J29" s="9"/>
      <c r="K29" s="9"/>
      <c r="L29" s="9" t="n">
        <v>21.73</v>
      </c>
      <c r="M29" s="9" t="n">
        <v>26.79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103.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103.4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43.62</v>
      </c>
      <c r="F31" s="9" t="n">
        <v>32.56</v>
      </c>
      <c r="G31" s="9"/>
      <c r="H31" s="9"/>
      <c r="I31" s="9"/>
      <c r="J31" s="9" t="n">
        <v>23.49</v>
      </c>
      <c r="K31" s="9"/>
      <c r="L31" s="9"/>
      <c r="M31" s="9" t="n">
        <v>33.38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25.8</v>
      </c>
      <c r="E32" s="9"/>
      <c r="F32" s="9"/>
      <c r="G32" s="9" t="n">
        <v>47.53</v>
      </c>
      <c r="H32" s="9"/>
      <c r="I32" s="9"/>
      <c r="J32" s="9"/>
      <c r="K32" s="9"/>
      <c r="L32" s="9"/>
      <c r="M32" s="9" t="n">
        <v>31.91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98.14</v>
      </c>
      <c r="C33" s="9" t="n">
        <v>25.98</v>
      </c>
      <c r="D33" s="9" t="n">
        <v>35.97</v>
      </c>
      <c r="E33" s="9" t="n">
        <v>106.97</v>
      </c>
      <c r="F33" s="9" t="n">
        <v>63.76</v>
      </c>
      <c r="G33" s="9" t="n">
        <v>44.61</v>
      </c>
      <c r="H33" s="9" t="n">
        <v>43.83</v>
      </c>
      <c r="I33" s="9" t="n">
        <v>64.72</v>
      </c>
      <c r="J33" s="9" t="n">
        <v>92.68</v>
      </c>
      <c r="K33" s="9" t="n">
        <v>43.16</v>
      </c>
      <c r="L33" s="9" t="n">
        <v>28.3</v>
      </c>
      <c r="M33" s="9" t="n">
        <v>62.96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-8.96</v>
      </c>
      <c r="C34" s="9" t="n">
        <v>-18.68</v>
      </c>
      <c r="D34" s="9" t="n">
        <v>-16.67</v>
      </c>
      <c r="E34" s="9" t="n">
        <v>8.2</v>
      </c>
      <c r="F34" s="9" t="n">
        <v>-5.72</v>
      </c>
      <c r="G34" s="9" t="n">
        <v>-9.92</v>
      </c>
      <c r="H34" s="9" t="n">
        <v>-4.97</v>
      </c>
      <c r="I34" s="9" t="n">
        <v>-4.15</v>
      </c>
      <c r="J34" s="9" t="n">
        <v>-5.16</v>
      </c>
      <c r="K34" s="9" t="n">
        <v>-7.45</v>
      </c>
      <c r="L34" s="9" t="n">
        <v>-9.79</v>
      </c>
      <c r="M34" s="9" t="n">
        <v>-7.45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5.37</v>
      </c>
      <c r="C35" s="9" t="n">
        <v>38.54</v>
      </c>
      <c r="D35" s="9" t="n">
        <v>3.37</v>
      </c>
      <c r="E35" s="9" t="n">
        <v>32.87</v>
      </c>
      <c r="F35" s="9" t="n">
        <v>20.61</v>
      </c>
      <c r="G35" s="9" t="n">
        <v>-0.52</v>
      </c>
      <c r="H35" s="9" t="n">
        <v>16.79</v>
      </c>
      <c r="I35" s="9" t="n">
        <v>13.21</v>
      </c>
      <c r="J35" s="9" t="n">
        <v>24.85</v>
      </c>
      <c r="K35" s="9" t="n">
        <v>45.87</v>
      </c>
      <c r="L35" s="9" t="n">
        <v>8.34</v>
      </c>
      <c r="M35" s="9" t="n">
        <v>17.21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19.07</v>
      </c>
      <c r="C36" s="5" t="n">
        <v>12.28</v>
      </c>
      <c r="D36" s="5" t="n">
        <v>16.34</v>
      </c>
      <c r="E36" s="5" t="n">
        <v>21.95</v>
      </c>
      <c r="F36" s="5" t="n">
        <v>14.05</v>
      </c>
      <c r="G36" s="5" t="n">
        <v>17.5</v>
      </c>
      <c r="H36" s="5" t="n">
        <v>13.46</v>
      </c>
      <c r="I36" s="5" t="n">
        <v>23.26</v>
      </c>
      <c r="J36" s="5" t="n">
        <v>22.37</v>
      </c>
      <c r="K36" s="5" t="n">
        <v>14.46</v>
      </c>
      <c r="L36" s="5" t="n">
        <v>21.33</v>
      </c>
      <c r="M36" s="5" t="n">
        <v>16.53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31.91</v>
      </c>
      <c r="C37" s="9" t="n">
        <v>21.48</v>
      </c>
      <c r="D37" s="9"/>
      <c r="E37" s="9" t="n">
        <v>18.3</v>
      </c>
      <c r="F37" s="9" t="n">
        <v>23.51</v>
      </c>
      <c r="G37" s="9" t="n">
        <v>27.04</v>
      </c>
      <c r="H37" s="9" t="n">
        <v>15.93</v>
      </c>
      <c r="I37" s="9" t="n">
        <v>21.04</v>
      </c>
      <c r="J37" s="9" t="n">
        <v>27.02</v>
      </c>
      <c r="K37" s="9" t="n">
        <v>27.89</v>
      </c>
      <c r="L37" s="9"/>
      <c r="M37" s="9" t="n">
        <v>24.85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22.81</v>
      </c>
      <c r="D38" s="9" t="n">
        <v>22.72</v>
      </c>
      <c r="E38" s="9" t="n">
        <v>33.89</v>
      </c>
      <c r="F38" s="9"/>
      <c r="G38" s="9" t="n">
        <v>30.94</v>
      </c>
      <c r="H38" s="9" t="n">
        <v>22.61</v>
      </c>
      <c r="I38" s="9" t="n">
        <v>29.33</v>
      </c>
      <c r="J38" s="9" t="n">
        <v>26.11</v>
      </c>
      <c r="K38" s="9"/>
      <c r="L38" s="9" t="n">
        <v>31.4</v>
      </c>
      <c r="M38" s="9" t="n">
        <v>26.03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0.72</v>
      </c>
      <c r="C39" s="9" t="n">
        <v>-1.1</v>
      </c>
      <c r="D39" s="9" t="n">
        <v>0.28</v>
      </c>
      <c r="E39" s="9" t="n">
        <v>-4.17</v>
      </c>
      <c r="F39" s="9" t="n">
        <v>0.18</v>
      </c>
      <c r="G39" s="9" t="n">
        <v>-0.03</v>
      </c>
      <c r="H39" s="9" t="n">
        <v>-4.82</v>
      </c>
      <c r="I39" s="9"/>
      <c r="J39" s="9"/>
      <c r="K39" s="9" t="n">
        <v>-2.81</v>
      </c>
      <c r="L39" s="9"/>
      <c r="M39" s="9" t="n">
        <v>-0.84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2.75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2.75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0.68</v>
      </c>
      <c r="C41" s="9" t="n">
        <v>-0.33</v>
      </c>
      <c r="D41" s="9"/>
      <c r="E41" s="9" t="n">
        <v>-1.41</v>
      </c>
      <c r="F41" s="9" t="n">
        <v>0.83</v>
      </c>
      <c r="G41" s="9" t="n">
        <v>1.04</v>
      </c>
      <c r="H41" s="9"/>
      <c r="I41" s="9"/>
      <c r="J41" s="9"/>
      <c r="K41" s="9" t="n">
        <v>-1.14</v>
      </c>
      <c r="L41" s="9" t="n">
        <v>-1.13</v>
      </c>
      <c r="M41" s="9" t="n">
        <v>0.32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1.45</v>
      </c>
      <c r="C42" s="9" t="n">
        <v>5.37</v>
      </c>
      <c r="D42" s="9" t="n">
        <v>1.72</v>
      </c>
      <c r="E42" s="9" t="n">
        <v>2.75</v>
      </c>
      <c r="F42" s="9" t="n">
        <v>3.95</v>
      </c>
      <c r="G42" s="9" t="n">
        <v>1.91</v>
      </c>
      <c r="H42" s="9" t="n">
        <v>3.36</v>
      </c>
      <c r="I42" s="9" t="n">
        <v>1.97</v>
      </c>
      <c r="J42" s="9" t="n">
        <v>2.11</v>
      </c>
      <c r="K42" s="9" t="n">
        <v>0.8</v>
      </c>
      <c r="L42" s="9" t="n">
        <v>2.7</v>
      </c>
      <c r="M42" s="9" t="n">
        <v>2.88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14.81</v>
      </c>
      <c r="M43" s="9" t="n">
        <v>14.8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1.28</v>
      </c>
      <c r="E44" s="9"/>
      <c r="F44" s="9"/>
      <c r="G44" s="9"/>
      <c r="H44" s="9"/>
      <c r="I44" s="9"/>
      <c r="J44" s="9"/>
      <c r="K44" s="9"/>
      <c r="L44" s="9"/>
      <c r="M44" s="9" t="n">
        <v>1.28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22.21</v>
      </c>
      <c r="C45" s="5" t="n">
        <v>34.71</v>
      </c>
      <c r="D45" s="5" t="n">
        <v>23.58</v>
      </c>
      <c r="E45" s="5" t="n">
        <v>45.28</v>
      </c>
      <c r="F45" s="5" t="n">
        <v>37.23</v>
      </c>
      <c r="G45" s="5" t="n">
        <v>4.43</v>
      </c>
      <c r="H45" s="5" t="n">
        <v>32.98</v>
      </c>
      <c r="I45" s="5" t="n">
        <v>22.28</v>
      </c>
      <c r="J45" s="5" t="n">
        <v>25.61</v>
      </c>
      <c r="K45" s="5" t="n">
        <v>67.06</v>
      </c>
      <c r="L45" s="5" t="n">
        <v>9.08</v>
      </c>
      <c r="M45" s="5" t="n">
        <v>32.56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30.38</v>
      </c>
      <c r="C46" s="9" t="n">
        <v>21.38</v>
      </c>
      <c r="D46" s="9" t="n">
        <v>29.53</v>
      </c>
      <c r="E46" s="9" t="n">
        <v>45.2</v>
      </c>
      <c r="F46" s="9" t="n">
        <v>37.25</v>
      </c>
      <c r="G46" s="9" t="n">
        <v>4.22</v>
      </c>
      <c r="H46" s="9" t="n">
        <v>24.77</v>
      </c>
      <c r="I46" s="9" t="n">
        <v>6.23</v>
      </c>
      <c r="J46" s="9" t="n">
        <v>24.71</v>
      </c>
      <c r="K46" s="9" t="n">
        <v>60.96</v>
      </c>
      <c r="L46" s="9" t="n">
        <v>3.11</v>
      </c>
      <c r="M46" s="9" t="n">
        <v>31.42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45.31</v>
      </c>
      <c r="F47" s="9"/>
      <c r="G47" s="9"/>
      <c r="H47" s="9"/>
      <c r="I47" s="9"/>
      <c r="J47" s="9" t="n">
        <v>40.92</v>
      </c>
      <c r="K47" s="9"/>
      <c r="L47" s="9"/>
      <c r="M47" s="9" t="n">
        <v>43.52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17.87</v>
      </c>
      <c r="C48" s="9"/>
      <c r="D48" s="9" t="n">
        <v>12.37</v>
      </c>
      <c r="E48" s="9"/>
      <c r="F48" s="9" t="n">
        <v>43.24</v>
      </c>
      <c r="G48" s="9" t="n">
        <v>4.11</v>
      </c>
      <c r="H48" s="9" t="n">
        <v>60.14</v>
      </c>
      <c r="I48" s="9"/>
      <c r="J48" s="9"/>
      <c r="K48" s="9"/>
      <c r="L48" s="9" t="n">
        <v>5.96</v>
      </c>
      <c r="M48" s="9" t="n">
        <v>31.63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16.63</v>
      </c>
      <c r="C49" s="9" t="n">
        <v>18.36</v>
      </c>
      <c r="D49" s="9"/>
      <c r="E49" s="9"/>
      <c r="F49" s="9" t="n">
        <v>25.3</v>
      </c>
      <c r="G49" s="9"/>
      <c r="H49" s="9"/>
      <c r="I49" s="9"/>
      <c r="J49" s="9"/>
      <c r="K49" s="9" t="n">
        <v>59.58</v>
      </c>
      <c r="L49" s="9"/>
      <c r="M49" s="9" t="n">
        <v>26.55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17.93</v>
      </c>
      <c r="C50" s="9" t="n">
        <v>73.8</v>
      </c>
      <c r="D50" s="9" t="n">
        <v>33.37</v>
      </c>
      <c r="E50" s="9"/>
      <c r="F50" s="9" t="n">
        <v>60.86</v>
      </c>
      <c r="G50" s="9"/>
      <c r="H50" s="9"/>
      <c r="I50" s="9"/>
      <c r="J50" s="9" t="n">
        <v>13.73</v>
      </c>
      <c r="K50" s="9" t="n">
        <v>103.82</v>
      </c>
      <c r="L50" s="9" t="n">
        <v>38.56</v>
      </c>
      <c r="M50" s="9" t="n">
        <v>52.44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17.14</v>
      </c>
      <c r="C51" s="9"/>
      <c r="D51" s="9" t="n">
        <v>14.98</v>
      </c>
      <c r="E51" s="9"/>
      <c r="F51" s="9"/>
      <c r="G51" s="9" t="n">
        <v>6.59</v>
      </c>
      <c r="H51" s="9" t="n">
        <v>20.78</v>
      </c>
      <c r="I51" s="9" t="n">
        <v>28.02</v>
      </c>
      <c r="J51" s="9" t="n">
        <v>13.09</v>
      </c>
      <c r="K51" s="9"/>
      <c r="L51" s="9"/>
      <c r="M51" s="9" t="n">
        <v>19.34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23.93</v>
      </c>
      <c r="D52" s="9"/>
      <c r="E52" s="9"/>
      <c r="F52" s="9" t="n">
        <v>20.92</v>
      </c>
      <c r="G52" s="9" t="n">
        <v>-0.34</v>
      </c>
      <c r="H52" s="9"/>
      <c r="I52" s="9"/>
      <c r="J52" s="9"/>
      <c r="K52" s="9" t="n">
        <v>46.62</v>
      </c>
      <c r="L52" s="9"/>
      <c r="M52" s="9" t="n">
        <v>23.79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8.34</v>
      </c>
      <c r="C53" s="5" t="n">
        <v>-2.82</v>
      </c>
      <c r="D53" s="5" t="n">
        <v>12.39</v>
      </c>
      <c r="E53" s="5" t="n">
        <v>13.88</v>
      </c>
      <c r="F53" s="5" t="n">
        <v>5.98</v>
      </c>
      <c r="G53" s="5" t="n">
        <v>13.72</v>
      </c>
      <c r="H53" s="5" t="n">
        <v>0.14</v>
      </c>
      <c r="I53" s="5" t="n">
        <v>3.77</v>
      </c>
      <c r="J53" s="5" t="n">
        <v>12.24</v>
      </c>
      <c r="K53" s="5" t="n">
        <v>6.56</v>
      </c>
      <c r="L53" s="5" t="n">
        <v>5.46</v>
      </c>
      <c r="M53" s="5" t="n">
        <v>6.66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5.21</v>
      </c>
      <c r="F54" s="9"/>
      <c r="G54" s="9"/>
      <c r="H54" s="9"/>
      <c r="I54" s="9"/>
      <c r="J54" s="9" t="n">
        <v>7.17</v>
      </c>
      <c r="K54" s="9"/>
      <c r="L54" s="9"/>
      <c r="M54" s="9" t="n">
        <v>6.27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28</v>
      </c>
      <c r="E55" s="9" t="n">
        <v>24.96</v>
      </c>
      <c r="F55" s="9"/>
      <c r="G55" s="9"/>
      <c r="H55" s="9"/>
      <c r="I55" s="9"/>
      <c r="J55" s="9" t="n">
        <v>12.15</v>
      </c>
      <c r="K55" s="9"/>
      <c r="L55" s="9"/>
      <c r="M55" s="9" t="n">
        <v>23.35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2.61</v>
      </c>
      <c r="D56" s="9" t="n">
        <v>2.75</v>
      </c>
      <c r="E56" s="9"/>
      <c r="F56" s="9" t="n">
        <v>1.77</v>
      </c>
      <c r="G56" s="9"/>
      <c r="H56" s="9"/>
      <c r="I56" s="9"/>
      <c r="J56" s="9"/>
      <c r="K56" s="9" t="n">
        <v>10.35</v>
      </c>
      <c r="L56" s="9"/>
      <c r="M56" s="9" t="n">
        <v>1.55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14.82</v>
      </c>
      <c r="M57" s="9" t="n">
        <v>-14.82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18.18</v>
      </c>
      <c r="C58" s="9"/>
      <c r="D58" s="9" t="n">
        <v>25.56</v>
      </c>
      <c r="E58" s="9" t="n">
        <v>19.81</v>
      </c>
      <c r="F58" s="9" t="n">
        <v>13.54</v>
      </c>
      <c r="G58" s="9" t="n">
        <v>29.24</v>
      </c>
      <c r="H58" s="9" t="n">
        <v>6.98</v>
      </c>
      <c r="I58" s="9" t="n">
        <v>17.94</v>
      </c>
      <c r="J58" s="9" t="n">
        <v>13.13</v>
      </c>
      <c r="K58" s="9" t="n">
        <v>14.42</v>
      </c>
      <c r="L58" s="9" t="n">
        <v>9.52</v>
      </c>
      <c r="M58" s="9" t="n">
        <v>16.09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-33.9</v>
      </c>
      <c r="I59" s="9"/>
      <c r="J59" s="9"/>
      <c r="K59" s="9"/>
      <c r="L59" s="9"/>
      <c r="M59" s="9" t="n">
        <v>-33.9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1.98</v>
      </c>
      <c r="C60" s="9" t="n">
        <v>7.91</v>
      </c>
      <c r="D60" s="9" t="n">
        <v>-13.87</v>
      </c>
      <c r="E60" s="9" t="n">
        <v>-1.65</v>
      </c>
      <c r="F60" s="9" t="n">
        <v>-3.42</v>
      </c>
      <c r="G60" s="9" t="n">
        <v>-2.79</v>
      </c>
      <c r="H60" s="9" t="n">
        <v>-3.79</v>
      </c>
      <c r="I60" s="9" t="n">
        <v>-5.78</v>
      </c>
      <c r="J60" s="9" t="n">
        <v>4.14</v>
      </c>
      <c r="K60" s="9" t="n">
        <v>-7.48</v>
      </c>
      <c r="L60" s="9" t="n">
        <v>-0.38</v>
      </c>
      <c r="M60" s="9" t="n">
        <v>-3.17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-2.58</v>
      </c>
      <c r="C61" s="9" t="n">
        <v>-3.82</v>
      </c>
      <c r="D61" s="9" t="n">
        <v>0.38</v>
      </c>
      <c r="E61" s="9" t="n">
        <v>-7.49</v>
      </c>
      <c r="F61" s="9" t="n">
        <v>-0.77</v>
      </c>
      <c r="G61" s="9" t="n">
        <v>-1.93</v>
      </c>
      <c r="H61" s="9" t="n">
        <v>-6.93</v>
      </c>
      <c r="I61" s="9" t="n">
        <v>-28.49</v>
      </c>
      <c r="J61" s="9" t="n">
        <v>-10.32</v>
      </c>
      <c r="K61" s="9" t="n">
        <v>-8.56</v>
      </c>
      <c r="L61" s="9"/>
      <c r="M61" s="9" t="n">
        <v>-5.01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14.38</v>
      </c>
      <c r="C62" s="9"/>
      <c r="D62" s="9"/>
      <c r="E62" s="9"/>
      <c r="F62" s="9" t="n">
        <v>34.48</v>
      </c>
      <c r="G62" s="9"/>
      <c r="H62" s="9" t="n">
        <v>12.98</v>
      </c>
      <c r="I62" s="9"/>
      <c r="J62" s="9" t="n">
        <v>14.75</v>
      </c>
      <c r="K62" s="9"/>
      <c r="L62" s="9"/>
      <c r="M62" s="9" t="n">
        <v>28.3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7.44</v>
      </c>
      <c r="J63" s="9" t="n">
        <v>2.75</v>
      </c>
      <c r="K63" s="9"/>
      <c r="L63" s="9"/>
      <c r="M63" s="9" t="n">
        <v>4.54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12.68</v>
      </c>
      <c r="C64" s="9" t="n">
        <v>-10.39</v>
      </c>
      <c r="D64" s="9"/>
      <c r="E64" s="9" t="n">
        <v>21.98</v>
      </c>
      <c r="F64" s="9" t="n">
        <v>12.6</v>
      </c>
      <c r="G64" s="9" t="n">
        <v>37.67</v>
      </c>
      <c r="H64" s="9"/>
      <c r="I64" s="9"/>
      <c r="J64" s="9" t="n">
        <v>31.62</v>
      </c>
      <c r="K64" s="9" t="n">
        <v>14.03</v>
      </c>
      <c r="L64" s="9" t="n">
        <v>13.25</v>
      </c>
      <c r="M64" s="9" t="n">
        <v>12.52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12.93</v>
      </c>
      <c r="F65" s="9"/>
      <c r="G65" s="9"/>
      <c r="H65" s="9"/>
      <c r="I65" s="9"/>
      <c r="J65" s="9"/>
      <c r="K65" s="9"/>
      <c r="L65" s="9"/>
      <c r="M65" s="9" t="n">
        <v>12.93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-3.65</v>
      </c>
      <c r="C66" s="9"/>
      <c r="D66" s="9"/>
      <c r="E66" s="9"/>
      <c r="F66" s="9"/>
      <c r="G66" s="9"/>
      <c r="H66" s="9" t="n">
        <v>12.49</v>
      </c>
      <c r="I66" s="9"/>
      <c r="J66" s="9"/>
      <c r="K66" s="9"/>
      <c r="L66" s="9"/>
      <c r="M66" s="9" t="n">
        <v>-1.14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-7.17</v>
      </c>
      <c r="C67" s="9" t="n">
        <v>-2.82</v>
      </c>
      <c r="D67" s="9" t="n">
        <v>-5.1</v>
      </c>
      <c r="E67" s="9"/>
      <c r="F67" s="9" t="n">
        <v>-23.81</v>
      </c>
      <c r="G67" s="9" t="n">
        <v>13.72</v>
      </c>
      <c r="H67" s="9"/>
      <c r="I67" s="9"/>
      <c r="J67" s="9"/>
      <c r="K67" s="9" t="n">
        <v>6.56</v>
      </c>
      <c r="L67" s="9" t="n">
        <v>-8.76</v>
      </c>
      <c r="M67" s="9" t="n">
        <v>-10.54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-4.23</v>
      </c>
      <c r="C68" s="9" t="n">
        <v>-11.1</v>
      </c>
      <c r="D68" s="9" t="n">
        <v>-8.59</v>
      </c>
      <c r="E68" s="9" t="n">
        <v>10.54</v>
      </c>
      <c r="F68" s="9" t="n">
        <v>-19.79</v>
      </c>
      <c r="G68" s="9" t="n">
        <v>-9.03</v>
      </c>
      <c r="H68" s="9" t="n">
        <v>-3.28</v>
      </c>
      <c r="I68" s="9" t="n">
        <v>21.98</v>
      </c>
      <c r="J68" s="9"/>
      <c r="K68" s="9" t="n">
        <v>-1.63</v>
      </c>
      <c r="L68" s="9" t="n">
        <v>-9.22</v>
      </c>
      <c r="M68" s="9" t="n">
        <v>-8.54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8.47</v>
      </c>
      <c r="H69" s="9"/>
      <c r="I69" s="9"/>
      <c r="J69" s="9"/>
      <c r="K69" s="9"/>
      <c r="L69" s="9"/>
      <c r="M69" s="9" t="n">
        <v>-8.47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29.07</v>
      </c>
      <c r="C70" s="9" t="n">
        <v>7.99</v>
      </c>
      <c r="D70" s="9" t="n">
        <v>54.71</v>
      </c>
      <c r="E70" s="9" t="n">
        <v>20.72</v>
      </c>
      <c r="F70" s="9" t="n">
        <v>31.09</v>
      </c>
      <c r="G70" s="9" t="n">
        <v>36.59</v>
      </c>
      <c r="H70" s="9" t="n">
        <v>5.93</v>
      </c>
      <c r="I70" s="9" t="n">
        <v>31.49</v>
      </c>
      <c r="J70" s="9" t="n">
        <v>13.08</v>
      </c>
      <c r="K70" s="9" t="n">
        <v>30.49</v>
      </c>
      <c r="L70" s="9" t="n">
        <v>30.24</v>
      </c>
      <c r="M70" s="9" t="n">
        <v>28.66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29.88</v>
      </c>
      <c r="J71" s="9"/>
      <c r="K71" s="9"/>
      <c r="L71" s="9"/>
      <c r="M71" s="9" t="n">
        <v>-29.88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1.23</v>
      </c>
      <c r="C72" s="5" t="n">
        <v>2.06</v>
      </c>
      <c r="D72" s="5" t="n">
        <v>1.98</v>
      </c>
      <c r="E72" s="5" t="n">
        <v>4.21</v>
      </c>
      <c r="F72" s="5" t="n">
        <v>1.81</v>
      </c>
      <c r="G72" s="5" t="n">
        <v>5.44</v>
      </c>
      <c r="H72" s="5" t="n">
        <v>2.54</v>
      </c>
      <c r="I72" s="5" t="n">
        <v>2.53</v>
      </c>
      <c r="J72" s="5" t="n">
        <v>-0.42</v>
      </c>
      <c r="K72" s="5" t="n">
        <v>5.77</v>
      </c>
      <c r="L72" s="5" t="n">
        <v>1.18</v>
      </c>
      <c r="M72" s="5" t="n">
        <v>2.18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-3.19</v>
      </c>
      <c r="F73" s="9"/>
      <c r="G73" s="9"/>
      <c r="H73" s="9" t="n">
        <v>-4.25</v>
      </c>
      <c r="I73" s="9" t="n">
        <v>-4.98</v>
      </c>
      <c r="J73" s="9" t="n">
        <v>-3.61</v>
      </c>
      <c r="K73" s="9"/>
      <c r="L73" s="9"/>
      <c r="M73" s="9" t="n">
        <v>-3.9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0.96</v>
      </c>
      <c r="I74" s="9"/>
      <c r="J74" s="9"/>
      <c r="K74" s="9"/>
      <c r="L74" s="9"/>
      <c r="M74" s="9" t="n">
        <v>0.96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0.08</v>
      </c>
      <c r="C75" s="9" t="n">
        <v>1.5</v>
      </c>
      <c r="D75" s="9" t="n">
        <v>1.86</v>
      </c>
      <c r="E75" s="9" t="n">
        <v>1.91</v>
      </c>
      <c r="F75" s="9" t="n">
        <v>-1.24</v>
      </c>
      <c r="G75" s="9" t="n">
        <v>3.44</v>
      </c>
      <c r="H75" s="9" t="n">
        <v>4.8</v>
      </c>
      <c r="I75" s="9" t="n">
        <v>-3.06</v>
      </c>
      <c r="J75" s="9" t="n">
        <v>-1.15</v>
      </c>
      <c r="K75" s="9" t="n">
        <v>4.47</v>
      </c>
      <c r="L75" s="9" t="n">
        <v>-0.41</v>
      </c>
      <c r="M75" s="9" t="n">
        <v>0.73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-1.08</v>
      </c>
      <c r="C76" s="9" t="n">
        <v>-0.24</v>
      </c>
      <c r="D76" s="9" t="n">
        <v>1.29</v>
      </c>
      <c r="E76" s="9" t="n">
        <v>5.19</v>
      </c>
      <c r="F76" s="9" t="n">
        <v>3.84</v>
      </c>
      <c r="G76" s="9" t="n">
        <v>5.17</v>
      </c>
      <c r="H76" s="9" t="n">
        <v>3.7</v>
      </c>
      <c r="I76" s="9" t="n">
        <v>3.19</v>
      </c>
      <c r="J76" s="9" t="n">
        <v>0.71</v>
      </c>
      <c r="K76" s="9" t="n">
        <v>3.1</v>
      </c>
      <c r="L76" s="9" t="n">
        <v>2.33</v>
      </c>
      <c r="M76" s="9" t="n">
        <v>2.11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2.89</v>
      </c>
      <c r="C77" s="9" t="n">
        <v>8.97</v>
      </c>
      <c r="D77" s="9"/>
      <c r="E77" s="9"/>
      <c r="F77" s="9"/>
      <c r="G77" s="9" t="n">
        <v>4.8</v>
      </c>
      <c r="H77" s="9"/>
      <c r="I77" s="9" t="n">
        <v>5.82</v>
      </c>
      <c r="J77" s="9"/>
      <c r="K77" s="9"/>
      <c r="L77" s="9"/>
      <c r="M77" s="9" t="n">
        <v>5.89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0.98</v>
      </c>
      <c r="C78" s="9" t="n">
        <v>3.19</v>
      </c>
      <c r="D78" s="9" t="n">
        <v>0.66</v>
      </c>
      <c r="E78" s="9" t="n">
        <v>9.13</v>
      </c>
      <c r="F78" s="9" t="n">
        <v>4.56</v>
      </c>
      <c r="G78" s="9" t="n">
        <v>5.22</v>
      </c>
      <c r="H78" s="9" t="n">
        <v>7.33</v>
      </c>
      <c r="I78" s="9" t="n">
        <v>0.89</v>
      </c>
      <c r="J78" s="9" t="n">
        <v>3.28</v>
      </c>
      <c r="K78" s="9" t="n">
        <v>5.18</v>
      </c>
      <c r="L78" s="9" t="n">
        <v>1.9</v>
      </c>
      <c r="M78" s="9" t="n">
        <v>3.97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-0.5</v>
      </c>
      <c r="C79" s="9" t="n">
        <v>3.31</v>
      </c>
      <c r="D79" s="9" t="n">
        <v>2.1</v>
      </c>
      <c r="E79" s="9" t="n">
        <v>4.13</v>
      </c>
      <c r="F79" s="9" t="n">
        <v>5.51</v>
      </c>
      <c r="G79" s="9" t="n">
        <v>5.47</v>
      </c>
      <c r="H79" s="9" t="n">
        <v>4.04</v>
      </c>
      <c r="I79" s="9" t="n">
        <v>1.59</v>
      </c>
      <c r="J79" s="9" t="n">
        <v>0.2</v>
      </c>
      <c r="K79" s="9" t="n">
        <v>7.76</v>
      </c>
      <c r="L79" s="9" t="n">
        <v>2.14</v>
      </c>
      <c r="M79" s="9" t="n">
        <v>3.33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3.58</v>
      </c>
      <c r="C80" s="9" t="n">
        <v>1.96</v>
      </c>
      <c r="D80" s="9" t="n">
        <v>-0.57</v>
      </c>
      <c r="E80" s="9" t="n">
        <v>6.07</v>
      </c>
      <c r="F80" s="9" t="n">
        <v>5.05</v>
      </c>
      <c r="G80" s="9" t="n">
        <v>4.9</v>
      </c>
      <c r="H80" s="9" t="n">
        <v>3.35</v>
      </c>
      <c r="I80" s="9" t="n">
        <v>3.5</v>
      </c>
      <c r="J80" s="9"/>
      <c r="K80" s="9" t="n">
        <v>10.06</v>
      </c>
      <c r="L80" s="9" t="n">
        <v>1.03</v>
      </c>
      <c r="M80" s="9" t="n">
        <v>4.05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4.04</v>
      </c>
      <c r="I81" s="9"/>
      <c r="J81" s="9"/>
      <c r="K81" s="9"/>
      <c r="L81" s="9"/>
      <c r="M81" s="9" t="n">
        <v>4.04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4.6</v>
      </c>
      <c r="G82" s="9"/>
      <c r="H82" s="9" t="n">
        <v>1.09</v>
      </c>
      <c r="I82" s="9"/>
      <c r="J82" s="9"/>
      <c r="K82" s="9"/>
      <c r="L82" s="9" t="n">
        <v>2.49</v>
      </c>
      <c r="M82" s="9" t="n">
        <v>3.53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3.67</v>
      </c>
      <c r="D83" s="9" t="n">
        <v>4.15</v>
      </c>
      <c r="E83" s="9"/>
      <c r="F83" s="9" t="n">
        <v>-2.94</v>
      </c>
      <c r="G83" s="9"/>
      <c r="H83" s="9"/>
      <c r="I83" s="9"/>
      <c r="J83" s="9"/>
      <c r="K83" s="9"/>
      <c r="L83" s="9" t="n">
        <v>0.79</v>
      </c>
      <c r="M83" s="9" t="n">
        <v>1.25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-0.59</v>
      </c>
      <c r="D84" s="9"/>
      <c r="E84" s="9" t="n">
        <v>1.65</v>
      </c>
      <c r="F84" s="9"/>
      <c r="G84" s="9"/>
      <c r="H84" s="9" t="n">
        <v>2.01</v>
      </c>
      <c r="I84" s="9"/>
      <c r="J84" s="9" t="n">
        <v>0.87</v>
      </c>
      <c r="K84" s="9"/>
      <c r="L84" s="9"/>
      <c r="M84" s="9" t="n">
        <v>0.83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2.63</v>
      </c>
      <c r="C85" s="9" t="n">
        <v>0.96</v>
      </c>
      <c r="D85" s="9" t="n">
        <v>2.54</v>
      </c>
      <c r="E85" s="9" t="n">
        <v>2.69</v>
      </c>
      <c r="F85" s="9" t="n">
        <v>-2.26</v>
      </c>
      <c r="G85" s="9"/>
      <c r="H85" s="9" t="n">
        <v>3.69</v>
      </c>
      <c r="I85" s="9" t="n">
        <v>2.92</v>
      </c>
      <c r="J85" s="9" t="n">
        <v>0.82</v>
      </c>
      <c r="K85" s="9" t="n">
        <v>3.72</v>
      </c>
      <c r="L85" s="9" t="n">
        <v>1.84</v>
      </c>
      <c r="M85" s="9" t="n">
        <v>0.68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9.45</v>
      </c>
      <c r="F86" s="9"/>
      <c r="G86" s="9"/>
      <c r="H86" s="9" t="n">
        <v>1.39</v>
      </c>
      <c r="I86" s="9"/>
      <c r="J86" s="9" t="n">
        <v>-0.19</v>
      </c>
      <c r="K86" s="9"/>
      <c r="L86" s="9"/>
      <c r="M86" s="9" t="n">
        <v>2.44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4.68</v>
      </c>
      <c r="I87" s="9"/>
      <c r="J87" s="9"/>
      <c r="K87" s="9"/>
      <c r="L87" s="9"/>
      <c r="M87" s="9" t="n">
        <v>4.68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7.58</v>
      </c>
      <c r="C88" s="9" t="n">
        <v>1.95</v>
      </c>
      <c r="D88" s="9"/>
      <c r="E88" s="9" t="n">
        <v>3.01</v>
      </c>
      <c r="F88" s="9" t="n">
        <v>-2.14</v>
      </c>
      <c r="G88" s="9" t="n">
        <v>6.41</v>
      </c>
      <c r="H88" s="9" t="n">
        <v>-5.18</v>
      </c>
      <c r="I88" s="9" t="n">
        <v>3.95</v>
      </c>
      <c r="J88" s="9" t="n">
        <v>-6</v>
      </c>
      <c r="K88" s="9" t="n">
        <v>5.96</v>
      </c>
      <c r="L88" s="9" t="n">
        <v>-2.45</v>
      </c>
      <c r="M88" s="9" t="n">
        <v>1.06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11.78</v>
      </c>
      <c r="C89" s="5" t="n">
        <v>10.02</v>
      </c>
      <c r="D89" s="5" t="n">
        <v>8.21</v>
      </c>
      <c r="E89" s="5" t="n">
        <v>-1.61</v>
      </c>
      <c r="F89" s="5" t="n">
        <v>8.4</v>
      </c>
      <c r="G89" s="5" t="n">
        <v>-5.8</v>
      </c>
      <c r="H89" s="5" t="n">
        <v>18.84</v>
      </c>
      <c r="I89" s="5" t="n">
        <v>5.36</v>
      </c>
      <c r="J89" s="5" t="n">
        <v>8.77</v>
      </c>
      <c r="K89" s="5" t="n">
        <v>8.25</v>
      </c>
      <c r="L89" s="5" t="n">
        <v>3.48</v>
      </c>
      <c r="M89" s="5" t="n">
        <v>9.79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0.91</v>
      </c>
      <c r="F90" s="9"/>
      <c r="G90" s="9"/>
      <c r="H90" s="9"/>
      <c r="I90" s="9"/>
      <c r="J90" s="9"/>
      <c r="K90" s="9"/>
      <c r="L90" s="9"/>
      <c r="M90" s="9" t="n">
        <v>0.91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14.72</v>
      </c>
      <c r="C91" s="9"/>
      <c r="D91" s="9"/>
      <c r="E91" s="9" t="n">
        <v>-7.25</v>
      </c>
      <c r="F91" s="9"/>
      <c r="G91" s="9"/>
      <c r="H91" s="9"/>
      <c r="I91" s="9"/>
      <c r="J91" s="9" t="n">
        <v>4.57</v>
      </c>
      <c r="K91" s="9"/>
      <c r="L91" s="9"/>
      <c r="M91" s="9" t="n">
        <v>5.21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10.02</v>
      </c>
      <c r="D92" s="9" t="n">
        <v>8.21</v>
      </c>
      <c r="E92" s="9"/>
      <c r="F92" s="9"/>
      <c r="G92" s="9" t="n">
        <v>-7.88</v>
      </c>
      <c r="H92" s="9"/>
      <c r="I92" s="9"/>
      <c r="J92" s="9"/>
      <c r="K92" s="9" t="n">
        <v>9.04</v>
      </c>
      <c r="L92" s="9" t="n">
        <v>3.48</v>
      </c>
      <c r="M92" s="9" t="n">
        <v>5.84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18.12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18.12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5.08</v>
      </c>
      <c r="F94" s="9"/>
      <c r="G94" s="9"/>
      <c r="H94" s="9"/>
      <c r="I94" s="9"/>
      <c r="J94" s="9"/>
      <c r="K94" s="9"/>
      <c r="L94" s="9"/>
      <c r="M94" s="9" t="n">
        <v>5.08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-2.55</v>
      </c>
      <c r="C95" s="9"/>
      <c r="D95" s="9"/>
      <c r="E95" s="9"/>
      <c r="F95" s="9"/>
      <c r="G95" s="9"/>
      <c r="H95" s="9"/>
      <c r="I95" s="9"/>
      <c r="J95" s="9" t="n">
        <v>7.67</v>
      </c>
      <c r="K95" s="9"/>
      <c r="L95" s="9"/>
      <c r="M95" s="9" t="n">
        <v>1.84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7.28</v>
      </c>
      <c r="C96" s="9"/>
      <c r="D96" s="9"/>
      <c r="E96" s="9" t="n">
        <v>-0.75</v>
      </c>
      <c r="F96" s="9"/>
      <c r="G96" s="9" t="n">
        <v>23.27</v>
      </c>
      <c r="H96" s="9" t="n">
        <v>16.33</v>
      </c>
      <c r="I96" s="9"/>
      <c r="J96" s="9" t="n">
        <v>12.41</v>
      </c>
      <c r="K96" s="9" t="n">
        <v>3.97</v>
      </c>
      <c r="L96" s="9"/>
      <c r="M96" s="9" t="n">
        <v>11.04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12.64</v>
      </c>
      <c r="K97" s="9"/>
      <c r="L97" s="9"/>
      <c r="M97" s="9" t="n">
        <v>12.64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11.05</v>
      </c>
      <c r="J98" s="9"/>
      <c r="K98" s="9"/>
      <c r="L98" s="9"/>
      <c r="M98" s="9" t="n">
        <v>11.05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6.49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6.49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2.3</v>
      </c>
      <c r="G100" s="9"/>
      <c r="H100" s="9"/>
      <c r="I100" s="9"/>
      <c r="J100" s="9"/>
      <c r="K100" s="9"/>
      <c r="L100" s="9"/>
      <c r="M100" s="9" t="n">
        <v>2.3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-0.62</v>
      </c>
      <c r="F101" s="9" t="n">
        <v>4.19</v>
      </c>
      <c r="G101" s="9"/>
      <c r="H101" s="9"/>
      <c r="I101" s="9"/>
      <c r="J101" s="9"/>
      <c r="K101" s="9"/>
      <c r="L101" s="9"/>
      <c r="M101" s="9" t="n">
        <v>3.63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6.05</v>
      </c>
      <c r="J102" s="9"/>
      <c r="K102" s="9"/>
      <c r="L102" s="9"/>
      <c r="M102" s="9" t="n">
        <v>6.05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10.04</v>
      </c>
      <c r="J103" s="9"/>
      <c r="K103" s="9"/>
      <c r="L103" s="9"/>
      <c r="M103" s="9" t="n">
        <v>10.04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16.51</v>
      </c>
      <c r="F104" s="9" t="n">
        <v>13.16</v>
      </c>
      <c r="G104" s="9"/>
      <c r="H104" s="9" t="n">
        <v>19.64</v>
      </c>
      <c r="I104" s="9" t="n">
        <v>4.15</v>
      </c>
      <c r="J104" s="9"/>
      <c r="K104" s="9"/>
      <c r="L104" s="9"/>
      <c r="M104" s="9" t="n">
        <v>15.45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7.94</v>
      </c>
      <c r="F105" s="9"/>
      <c r="G105" s="9"/>
      <c r="H105" s="9" t="n">
        <v>7.94</v>
      </c>
      <c r="I105" s="9"/>
      <c r="J105" s="9"/>
      <c r="K105" s="9"/>
      <c r="L105" s="9"/>
      <c r="M105" s="9" t="n">
        <v>7.94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17.21</v>
      </c>
      <c r="I106" s="9"/>
      <c r="J106" s="9"/>
      <c r="K106" s="9"/>
      <c r="L106" s="9"/>
      <c r="M106" s="9" t="n">
        <v>17.21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2.48</v>
      </c>
      <c r="J107" s="9"/>
      <c r="K107" s="9"/>
      <c r="L107" s="9"/>
      <c r="M107" s="9" t="n">
        <v>-2.48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21.02</v>
      </c>
      <c r="I108" s="9"/>
      <c r="J108" s="9"/>
      <c r="K108" s="9"/>
      <c r="L108" s="9"/>
      <c r="M108" s="9" t="n">
        <v>21.02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0.86</v>
      </c>
      <c r="C109" s="5" t="n">
        <v>1.78</v>
      </c>
      <c r="D109" s="5" t="n">
        <v>1.56</v>
      </c>
      <c r="E109" s="5" t="n">
        <v>1.48</v>
      </c>
      <c r="F109" s="5" t="n">
        <v>2.69</v>
      </c>
      <c r="G109" s="5" t="n">
        <v>1.86</v>
      </c>
      <c r="H109" s="5" t="n">
        <v>-1.32</v>
      </c>
      <c r="I109" s="5" t="n">
        <v>-2.65</v>
      </c>
      <c r="J109" s="5" t="n">
        <v>-0.54</v>
      </c>
      <c r="K109" s="5" t="n">
        <v>-2.55</v>
      </c>
      <c r="L109" s="5" t="n">
        <v>-1.16</v>
      </c>
      <c r="M109" s="5" t="n">
        <v>1.03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2.72</v>
      </c>
      <c r="C110" s="9" t="n">
        <v>-0.58</v>
      </c>
      <c r="D110" s="9" t="n">
        <v>0.57</v>
      </c>
      <c r="E110" s="9"/>
      <c r="F110" s="9" t="n">
        <v>2.27</v>
      </c>
      <c r="G110" s="9" t="n">
        <v>1.27</v>
      </c>
      <c r="H110" s="9" t="n">
        <v>0.01</v>
      </c>
      <c r="I110" s="9" t="n">
        <v>-2.04</v>
      </c>
      <c r="J110" s="9" t="n">
        <v>1.96</v>
      </c>
      <c r="K110" s="9" t="n">
        <v>3.16</v>
      </c>
      <c r="L110" s="9" t="n">
        <v>3.21</v>
      </c>
      <c r="M110" s="9" t="n">
        <v>1.67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5.57</v>
      </c>
      <c r="C111" s="9" t="n">
        <v>2.09</v>
      </c>
      <c r="D111" s="9"/>
      <c r="E111" s="9" t="n">
        <v>1.8</v>
      </c>
      <c r="F111" s="9" t="n">
        <v>1.93</v>
      </c>
      <c r="G111" s="9" t="n">
        <v>-2.29</v>
      </c>
      <c r="H111" s="9" t="n">
        <v>-1.82</v>
      </c>
      <c r="I111" s="9"/>
      <c r="J111" s="9"/>
      <c r="K111" s="9" t="n">
        <v>0.6</v>
      </c>
      <c r="L111" s="9" t="n">
        <v>3.38</v>
      </c>
      <c r="M111" s="9" t="n">
        <v>2.22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-1.21</v>
      </c>
      <c r="C112" s="9" t="n">
        <v>2.98</v>
      </c>
      <c r="D112" s="9" t="n">
        <v>-1.21</v>
      </c>
      <c r="E112" s="9" t="n">
        <v>0.42</v>
      </c>
      <c r="F112" s="9" t="n">
        <v>3.04</v>
      </c>
      <c r="G112" s="9" t="n">
        <v>3.22</v>
      </c>
      <c r="H112" s="9" t="n">
        <v>0.08</v>
      </c>
      <c r="I112" s="9" t="n">
        <v>-5.39</v>
      </c>
      <c r="J112" s="9" t="n">
        <v>1.91</v>
      </c>
      <c r="K112" s="9" t="n">
        <v>-4.32</v>
      </c>
      <c r="L112" s="9" t="n">
        <v>-2.99</v>
      </c>
      <c r="M112" s="9" t="n">
        <v>0.92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3.32</v>
      </c>
      <c r="D113" s="9"/>
      <c r="E113" s="9" t="n">
        <v>-4.34</v>
      </c>
      <c r="F113" s="9" t="n">
        <v>2.64</v>
      </c>
      <c r="G113" s="9"/>
      <c r="H113" s="9" t="n">
        <v>-2.54</v>
      </c>
      <c r="I113" s="9" t="n">
        <v>-1.23</v>
      </c>
      <c r="J113" s="9"/>
      <c r="K113" s="9" t="n">
        <v>-6.43</v>
      </c>
      <c r="L113" s="9"/>
      <c r="M113" s="9" t="n">
        <v>0.54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0.42</v>
      </c>
      <c r="C114" s="9"/>
      <c r="D114" s="9" t="n">
        <v>14.46</v>
      </c>
      <c r="E114" s="9"/>
      <c r="F114" s="9"/>
      <c r="G114" s="9"/>
      <c r="H114" s="9"/>
      <c r="I114" s="9"/>
      <c r="J114" s="9"/>
      <c r="K114" s="9"/>
      <c r="L114" s="9"/>
      <c r="M114" s="9" t="n">
        <v>5.42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0.02</v>
      </c>
      <c r="C115" s="9"/>
      <c r="D115" s="9"/>
      <c r="E115" s="9" t="n">
        <v>2.43</v>
      </c>
      <c r="F115" s="9"/>
      <c r="G115" s="9"/>
      <c r="H115" s="9" t="n">
        <v>-1.55</v>
      </c>
      <c r="I115" s="9" t="n">
        <v>-0.7</v>
      </c>
      <c r="J115" s="9" t="n">
        <v>-2.04</v>
      </c>
      <c r="K115" s="9"/>
      <c r="L115" s="9"/>
      <c r="M115" s="9" t="n">
        <v>-0.59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2.9</v>
      </c>
      <c r="E116" s="9"/>
      <c r="F116" s="9"/>
      <c r="G116" s="9"/>
      <c r="H116" s="9"/>
      <c r="I116" s="9"/>
      <c r="J116" s="9"/>
      <c r="K116" s="9"/>
      <c r="L116" s="9"/>
      <c r="M116" s="9" t="n">
        <v>2.9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-3.23</v>
      </c>
      <c r="C117" s="5" t="n">
        <v>0.37</v>
      </c>
      <c r="D117" s="5" t="n">
        <v>-0.77</v>
      </c>
      <c r="E117" s="5" t="n">
        <v>0.1</v>
      </c>
      <c r="F117" s="5" t="n">
        <v>-2.47</v>
      </c>
      <c r="G117" s="5" t="n">
        <v>2.3</v>
      </c>
      <c r="H117" s="5" t="n">
        <v>2.24</v>
      </c>
      <c r="I117" s="5" t="n">
        <v>0</v>
      </c>
      <c r="J117" s="5" t="n">
        <v>-0.62</v>
      </c>
      <c r="K117" s="5" t="n">
        <v>3.47</v>
      </c>
      <c r="L117" s="5" t="n">
        <v>3.69</v>
      </c>
      <c r="M117" s="5" t="n">
        <v>-0.67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-2.22</v>
      </c>
      <c r="C118" s="9" t="n">
        <v>-0.89</v>
      </c>
      <c r="D118" s="9" t="n">
        <v>-3.54</v>
      </c>
      <c r="E118" s="9" t="n">
        <v>5.17</v>
      </c>
      <c r="F118" s="9" t="n">
        <v>-1.95</v>
      </c>
      <c r="G118" s="9" t="n">
        <v>1.78</v>
      </c>
      <c r="H118" s="9" t="n">
        <v>2.81</v>
      </c>
      <c r="I118" s="9" t="n">
        <v>0.38</v>
      </c>
      <c r="J118" s="9" t="n">
        <v>-0.83</v>
      </c>
      <c r="K118" s="9" t="n">
        <v>0.61</v>
      </c>
      <c r="L118" s="9" t="n">
        <v>1.49</v>
      </c>
      <c r="M118" s="9" t="n">
        <v>-0.29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-4.9</v>
      </c>
      <c r="C119" s="9" t="n">
        <v>-0.99</v>
      </c>
      <c r="D119" s="9" t="n">
        <v>-0.3</v>
      </c>
      <c r="E119" s="9" t="n">
        <v>-14.97</v>
      </c>
      <c r="F119" s="9" t="n">
        <v>-5.13</v>
      </c>
      <c r="G119" s="9" t="n">
        <v>-2.31</v>
      </c>
      <c r="H119" s="9" t="n">
        <v>1.93</v>
      </c>
      <c r="I119" s="9" t="n">
        <v>-2.01</v>
      </c>
      <c r="J119" s="9" t="n">
        <v>-0.69</v>
      </c>
      <c r="K119" s="9" t="n">
        <v>3.19</v>
      </c>
      <c r="L119" s="9" t="n">
        <v>4.85</v>
      </c>
      <c r="M119" s="9" t="n">
        <v>-3.65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0.19</v>
      </c>
      <c r="C120" s="9" t="n">
        <v>7.59</v>
      </c>
      <c r="D120" s="9" t="n">
        <v>7.84</v>
      </c>
      <c r="E120" s="9" t="n">
        <v>-4.06</v>
      </c>
      <c r="F120" s="9" t="n">
        <v>0.85</v>
      </c>
      <c r="G120" s="9" t="n">
        <v>10.62</v>
      </c>
      <c r="H120" s="9" t="n">
        <v>-0.55</v>
      </c>
      <c r="I120" s="9" t="n">
        <v>-0.52</v>
      </c>
      <c r="J120" s="9" t="n">
        <v>0.11</v>
      </c>
      <c r="K120" s="9" t="n">
        <v>12.8</v>
      </c>
      <c r="L120" s="9" t="n">
        <v>17.33</v>
      </c>
      <c r="M120" s="9" t="n">
        <v>2.51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11.83</v>
      </c>
      <c r="C121" s="5" t="n">
        <v>9.38</v>
      </c>
      <c r="D121" s="5" t="n">
        <v>7.91</v>
      </c>
      <c r="E121" s="5" t="n">
        <v>-0.38</v>
      </c>
      <c r="F121" s="5" t="n">
        <v>10.46</v>
      </c>
      <c r="G121" s="5" t="n">
        <v>8.87</v>
      </c>
      <c r="H121" s="5" t="n">
        <v>-0.02</v>
      </c>
      <c r="I121" s="5" t="n">
        <v>1.95</v>
      </c>
      <c r="J121" s="5" t="n">
        <v>1.72</v>
      </c>
      <c r="K121" s="5" t="n">
        <v>16.43</v>
      </c>
      <c r="L121" s="5" t="n">
        <v>14.52</v>
      </c>
      <c r="M121" s="5" t="n">
        <v>8.66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28.3</v>
      </c>
      <c r="C122" s="9" t="n">
        <v>12.57</v>
      </c>
      <c r="D122" s="9" t="n">
        <v>14.38</v>
      </c>
      <c r="E122" s="9" t="n">
        <v>2.65</v>
      </c>
      <c r="F122" s="9" t="n">
        <v>18.5</v>
      </c>
      <c r="G122" s="9" t="n">
        <v>13.95</v>
      </c>
      <c r="H122" s="9" t="n">
        <v>2.82</v>
      </c>
      <c r="I122" s="9" t="n">
        <v>1.4</v>
      </c>
      <c r="J122" s="9" t="n">
        <v>3.19</v>
      </c>
      <c r="K122" s="9" t="n">
        <v>27.87</v>
      </c>
      <c r="L122" s="9" t="n">
        <v>22.92</v>
      </c>
      <c r="M122" s="9" t="n">
        <v>17.37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6.57</v>
      </c>
      <c r="C123" s="9"/>
      <c r="D123" s="9"/>
      <c r="E123" s="9" t="n">
        <v>4.98</v>
      </c>
      <c r="F123" s="9"/>
      <c r="G123" s="9"/>
      <c r="H123" s="9" t="n">
        <v>3.74</v>
      </c>
      <c r="I123" s="9"/>
      <c r="J123" s="9"/>
      <c r="K123" s="9" t="n">
        <v>1.65</v>
      </c>
      <c r="L123" s="9"/>
      <c r="M123" s="9" t="n">
        <v>4.67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3.19</v>
      </c>
      <c r="C124" s="9"/>
      <c r="D124" s="9" t="n">
        <v>0.13</v>
      </c>
      <c r="E124" s="9" t="n">
        <v>0.63</v>
      </c>
      <c r="F124" s="9"/>
      <c r="G124" s="9"/>
      <c r="H124" s="9" t="n">
        <v>-0.87</v>
      </c>
      <c r="I124" s="9" t="n">
        <v>3.03</v>
      </c>
      <c r="J124" s="9" t="n">
        <v>1.25</v>
      </c>
      <c r="K124" s="9" t="n">
        <v>2.45</v>
      </c>
      <c r="L124" s="9" t="n">
        <v>1.35</v>
      </c>
      <c r="M124" s="9" t="n">
        <v>1.33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2.47</v>
      </c>
      <c r="C125" s="9" t="n">
        <v>1.65</v>
      </c>
      <c r="D125" s="9" t="n">
        <v>-0.81</v>
      </c>
      <c r="E125" s="9" t="n">
        <v>-3.41</v>
      </c>
      <c r="F125" s="9" t="n">
        <v>-1.06</v>
      </c>
      <c r="G125" s="9" t="n">
        <v>2.54</v>
      </c>
      <c r="H125" s="9" t="n">
        <v>0.43</v>
      </c>
      <c r="I125" s="9" t="n">
        <v>1.57</v>
      </c>
      <c r="J125" s="9" t="n">
        <v>-0.95</v>
      </c>
      <c r="K125" s="9" t="n">
        <v>1.66</v>
      </c>
      <c r="L125" s="9" t="n">
        <v>-1.45</v>
      </c>
      <c r="M125" s="9" t="n">
        <v>0.04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6.59</v>
      </c>
      <c r="L126" s="9"/>
      <c r="M126" s="9" t="n">
        <v>6.59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0.42</v>
      </c>
      <c r="C127" s="9" t="n">
        <v>0.44</v>
      </c>
      <c r="D127" s="9" t="n">
        <v>2.19</v>
      </c>
      <c r="E127" s="9" t="n">
        <v>-1.22</v>
      </c>
      <c r="F127" s="9" t="n">
        <v>-2.19</v>
      </c>
      <c r="G127" s="9" t="n">
        <v>-0.89</v>
      </c>
      <c r="H127" s="9" t="n">
        <v>0.43</v>
      </c>
      <c r="I127" s="9" t="n">
        <v>0.74</v>
      </c>
      <c r="J127" s="9" t="n">
        <v>-0.15</v>
      </c>
      <c r="K127" s="9" t="n">
        <v>-4.79</v>
      </c>
      <c r="L127" s="9" t="n">
        <v>0.14</v>
      </c>
      <c r="M127" s="9" t="n">
        <v>-0.71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0.63</v>
      </c>
      <c r="C128" s="9"/>
      <c r="D128" s="9" t="n">
        <v>2.59</v>
      </c>
      <c r="E128" s="9" t="n">
        <v>-2.27</v>
      </c>
      <c r="F128" s="9"/>
      <c r="G128" s="9"/>
      <c r="H128" s="9" t="n">
        <v>0.03</v>
      </c>
      <c r="I128" s="9" t="n">
        <v>0.59</v>
      </c>
      <c r="J128" s="9" t="n">
        <v>3.81</v>
      </c>
      <c r="K128" s="9"/>
      <c r="L128" s="9"/>
      <c r="M128" s="9" t="n">
        <v>1.8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-4.29</v>
      </c>
      <c r="G129" s="9"/>
      <c r="H129" s="9"/>
      <c r="I129" s="9"/>
      <c r="J129" s="9"/>
      <c r="K129" s="9"/>
      <c r="L129" s="9"/>
      <c r="M129" s="9" t="n">
        <v>-4.29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0.58</v>
      </c>
      <c r="F130" s="9"/>
      <c r="G130" s="9"/>
      <c r="H130" s="9"/>
      <c r="I130" s="9"/>
      <c r="J130" s="9"/>
      <c r="K130" s="9"/>
      <c r="L130" s="9"/>
      <c r="M130" s="9" t="n">
        <v>0.58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1.17</v>
      </c>
      <c r="C131" s="5" t="n">
        <v>0.73</v>
      </c>
      <c r="D131" s="5" t="n">
        <v>0.59</v>
      </c>
      <c r="E131" s="5" t="n">
        <v>0.59</v>
      </c>
      <c r="F131" s="5" t="n">
        <v>1.57</v>
      </c>
      <c r="G131" s="5" t="n">
        <v>-0.28</v>
      </c>
      <c r="H131" s="5" t="n">
        <v>0.79</v>
      </c>
      <c r="I131" s="5" t="n">
        <v>0.42</v>
      </c>
      <c r="J131" s="5" t="n">
        <v>2.16</v>
      </c>
      <c r="K131" s="5" t="n">
        <v>0.47</v>
      </c>
      <c r="L131" s="5" t="n">
        <v>0.73</v>
      </c>
      <c r="M131" s="5" t="n">
        <v>1.09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2.47</v>
      </c>
      <c r="C132" s="9" t="n">
        <v>0.35</v>
      </c>
      <c r="D132" s="9" t="n">
        <v>-0.85</v>
      </c>
      <c r="E132" s="9" t="n">
        <v>-0.47</v>
      </c>
      <c r="F132" s="9" t="n">
        <v>-0.58</v>
      </c>
      <c r="G132" s="9" t="n">
        <v>-1.51</v>
      </c>
      <c r="H132" s="9" t="n">
        <v>1.16</v>
      </c>
      <c r="I132" s="9" t="n">
        <v>-0.07</v>
      </c>
      <c r="J132" s="9" t="n">
        <v>-1.5</v>
      </c>
      <c r="K132" s="9" t="n">
        <v>3.59</v>
      </c>
      <c r="L132" s="9" t="n">
        <v>1.61</v>
      </c>
      <c r="M132" s="9" t="n">
        <v>0.3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0.53</v>
      </c>
      <c r="C133" s="9" t="n">
        <v>0.43</v>
      </c>
      <c r="D133" s="9" t="n">
        <v>1.21</v>
      </c>
      <c r="E133" s="9" t="n">
        <v>1.03</v>
      </c>
      <c r="F133" s="9" t="n">
        <v>3.06</v>
      </c>
      <c r="G133" s="9" t="n">
        <v>-0.06</v>
      </c>
      <c r="H133" s="9" t="n">
        <v>0.75</v>
      </c>
      <c r="I133" s="9" t="n">
        <v>0.2</v>
      </c>
      <c r="J133" s="9" t="n">
        <v>3.41</v>
      </c>
      <c r="K133" s="9" t="n">
        <v>-0.37</v>
      </c>
      <c r="L133" s="9" t="n">
        <v>0.93</v>
      </c>
      <c r="M133" s="9" t="n">
        <v>1.58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3.43</v>
      </c>
      <c r="D134" s="9" t="n">
        <v>2.01</v>
      </c>
      <c r="E134" s="9" t="n">
        <v>-3.27</v>
      </c>
      <c r="F134" s="9" t="n">
        <v>0.21</v>
      </c>
      <c r="G134" s="9"/>
      <c r="H134" s="9" t="n">
        <v>-0.53</v>
      </c>
      <c r="I134" s="9" t="n">
        <v>-6.52</v>
      </c>
      <c r="J134" s="9" t="n">
        <v>3.56</v>
      </c>
      <c r="K134" s="9" t="n">
        <v>4.27</v>
      </c>
      <c r="L134" s="9"/>
      <c r="M134" s="9" t="n">
        <v>1.3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1.37</v>
      </c>
      <c r="C135" s="9" t="n">
        <v>0.99</v>
      </c>
      <c r="D135" s="9" t="n">
        <v>1.14</v>
      </c>
      <c r="E135" s="9" t="n">
        <v>-0.57</v>
      </c>
      <c r="F135" s="9" t="n">
        <v>1.49</v>
      </c>
      <c r="G135" s="9"/>
      <c r="H135" s="9"/>
      <c r="I135" s="9"/>
      <c r="J135" s="9"/>
      <c r="K135" s="9" t="n">
        <v>-2.48</v>
      </c>
      <c r="L135" s="9" t="n">
        <v>-11.09</v>
      </c>
      <c r="M135" s="9" t="n">
        <v>0.57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0.87</v>
      </c>
      <c r="D136" s="9" t="n">
        <v>-0.6</v>
      </c>
      <c r="E136" s="9" t="n">
        <v>2.38</v>
      </c>
      <c r="F136" s="9" t="n">
        <v>-1.7</v>
      </c>
      <c r="G136" s="9"/>
      <c r="H136" s="9"/>
      <c r="I136" s="9" t="n">
        <v>12.38</v>
      </c>
      <c r="J136" s="9"/>
      <c r="K136" s="9" t="n">
        <v>-2.96</v>
      </c>
      <c r="L136" s="9"/>
      <c r="M136" s="9" t="n">
        <v>-0.73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1.59</v>
      </c>
      <c r="H137" s="9"/>
      <c r="I137" s="9"/>
      <c r="J137" s="9"/>
      <c r="K137" s="9"/>
      <c r="L137" s="9" t="n">
        <v>1.82</v>
      </c>
      <c r="M137" s="9" t="n">
        <v>1.72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-2.14</v>
      </c>
      <c r="C138" s="5" t="n">
        <v>-4.69</v>
      </c>
      <c r="D138" s="5" t="n">
        <v>-5.36</v>
      </c>
      <c r="E138" s="5" t="n">
        <v>-3.01</v>
      </c>
      <c r="F138" s="5" t="n">
        <v>-2.27</v>
      </c>
      <c r="G138" s="5" t="n">
        <v>-3.02</v>
      </c>
      <c r="H138" s="5" t="n">
        <v>-7.74</v>
      </c>
      <c r="I138" s="5" t="n">
        <v>-3.62</v>
      </c>
      <c r="J138" s="5" t="n">
        <v>-1.98</v>
      </c>
      <c r="K138" s="5" t="n">
        <v>-2.58</v>
      </c>
      <c r="L138" s="5" t="n">
        <v>-7.22</v>
      </c>
      <c r="M138" s="5" t="n">
        <v>-3.6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3.7</v>
      </c>
      <c r="C139" s="9" t="n">
        <v>-6.17</v>
      </c>
      <c r="D139" s="9" t="n">
        <v>-7.2</v>
      </c>
      <c r="E139" s="9" t="n">
        <v>-6.39</v>
      </c>
      <c r="F139" s="9" t="n">
        <v>-3.96</v>
      </c>
      <c r="G139" s="9" t="n">
        <v>-7.5</v>
      </c>
      <c r="H139" s="9" t="n">
        <v>-11.89</v>
      </c>
      <c r="I139" s="9" t="n">
        <v>-8.61</v>
      </c>
      <c r="J139" s="9" t="n">
        <v>-7.97</v>
      </c>
      <c r="K139" s="9" t="n">
        <v>-5.18</v>
      </c>
      <c r="L139" s="9" t="n">
        <v>-8.41</v>
      </c>
      <c r="M139" s="9" t="n">
        <v>-6.11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3.78</v>
      </c>
      <c r="C140" s="9"/>
      <c r="D140" s="9"/>
      <c r="E140" s="9"/>
      <c r="F140" s="9"/>
      <c r="G140" s="9"/>
      <c r="H140" s="9"/>
      <c r="I140" s="9"/>
      <c r="J140" s="9" t="n">
        <v>-1.39</v>
      </c>
      <c r="K140" s="9"/>
      <c r="L140" s="9"/>
      <c r="M140" s="9" t="n">
        <v>-3.06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1.35</v>
      </c>
      <c r="C141" s="9" t="n">
        <v>-1.84</v>
      </c>
      <c r="D141" s="9" t="n">
        <v>-0.08</v>
      </c>
      <c r="E141" s="9" t="n">
        <v>0.26</v>
      </c>
      <c r="F141" s="9" t="n">
        <v>0.52</v>
      </c>
      <c r="G141" s="9" t="n">
        <v>4.61</v>
      </c>
      <c r="H141" s="9" t="n">
        <v>-2.76</v>
      </c>
      <c r="I141" s="9" t="n">
        <v>2.59</v>
      </c>
      <c r="J141" s="9" t="n">
        <v>5.31</v>
      </c>
      <c r="K141" s="9" t="n">
        <v>2.4</v>
      </c>
      <c r="L141" s="9" t="n">
        <v>0.86</v>
      </c>
      <c r="M141" s="9" t="n">
        <v>0.78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1.14</v>
      </c>
      <c r="C142" s="5" t="n">
        <v>2.52</v>
      </c>
      <c r="D142" s="5" t="n">
        <v>2.45</v>
      </c>
      <c r="E142" s="5" t="n">
        <v>3.6</v>
      </c>
      <c r="F142" s="5" t="n">
        <v>2.03</v>
      </c>
      <c r="G142" s="5" t="n">
        <v>0.23</v>
      </c>
      <c r="H142" s="5" t="n">
        <v>15.62</v>
      </c>
      <c r="I142" s="5" t="n">
        <v>0.79</v>
      </c>
      <c r="J142" s="5" t="n">
        <v>-1.17</v>
      </c>
      <c r="K142" s="5" t="n">
        <v>2.42</v>
      </c>
      <c r="L142" s="5" t="n">
        <v>1.85</v>
      </c>
      <c r="M142" s="5" t="n">
        <v>2.83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-1.22</v>
      </c>
      <c r="C143" s="9" t="n">
        <v>0.57</v>
      </c>
      <c r="D143" s="9" t="n">
        <v>1.47</v>
      </c>
      <c r="E143" s="9" t="n">
        <v>4.01</v>
      </c>
      <c r="F143" s="9" t="n">
        <v>0.4</v>
      </c>
      <c r="G143" s="9" t="n">
        <v>1.32</v>
      </c>
      <c r="H143" s="9" t="n">
        <v>0.7</v>
      </c>
      <c r="I143" s="9" t="n">
        <v>0.08</v>
      </c>
      <c r="J143" s="9" t="n">
        <v>1.53</v>
      </c>
      <c r="K143" s="9" t="n">
        <v>-0.96</v>
      </c>
      <c r="L143" s="9" t="n">
        <v>5.99</v>
      </c>
      <c r="M143" s="9" t="n">
        <v>0.52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38.75</v>
      </c>
      <c r="I144" s="9"/>
      <c r="J144" s="9"/>
      <c r="K144" s="9"/>
      <c r="L144" s="9"/>
      <c r="M144" s="9" t="n">
        <v>38.75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0.96</v>
      </c>
      <c r="C145" s="9" t="n">
        <v>0.46</v>
      </c>
      <c r="D145" s="9" t="n">
        <v>0.12</v>
      </c>
      <c r="E145" s="9" t="n">
        <v>4.48</v>
      </c>
      <c r="F145" s="9" t="n">
        <v>-2.15</v>
      </c>
      <c r="G145" s="9" t="n">
        <v>-0.21</v>
      </c>
      <c r="H145" s="9" t="n">
        <v>-0.51</v>
      </c>
      <c r="I145" s="9" t="n">
        <v>-0.82</v>
      </c>
      <c r="J145" s="9" t="n">
        <v>-3.18</v>
      </c>
      <c r="K145" s="9" t="n">
        <v>1.44</v>
      </c>
      <c r="L145" s="9" t="n">
        <v>1.52</v>
      </c>
      <c r="M145" s="9" t="n">
        <v>-0.52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4.05</v>
      </c>
      <c r="D146" s="9"/>
      <c r="E146" s="9" t="n">
        <v>0.78</v>
      </c>
      <c r="F146" s="9"/>
      <c r="G146" s="9"/>
      <c r="H146" s="9"/>
      <c r="I146" s="9"/>
      <c r="J146" s="9"/>
      <c r="K146" s="9"/>
      <c r="L146" s="9"/>
      <c r="M146" s="9" t="n">
        <v>-2.52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1.82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1.82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1.25</v>
      </c>
      <c r="C148" s="9" t="n">
        <v>4.27</v>
      </c>
      <c r="D148" s="9" t="n">
        <v>4.22</v>
      </c>
      <c r="E148" s="9" t="n">
        <v>5.2</v>
      </c>
      <c r="F148" s="9" t="n">
        <v>3.96</v>
      </c>
      <c r="G148" s="9" t="n">
        <v>0.78</v>
      </c>
      <c r="H148" s="9" t="n">
        <v>3.01</v>
      </c>
      <c r="I148" s="9" t="n">
        <v>1.27</v>
      </c>
      <c r="J148" s="9" t="n">
        <v>1.3</v>
      </c>
      <c r="K148" s="9" t="n">
        <v>3.6</v>
      </c>
      <c r="L148" s="9" t="n">
        <v>1.18</v>
      </c>
      <c r="M148" s="9" t="n">
        <v>3.12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2.29</v>
      </c>
      <c r="C149" s="9" t="n">
        <v>3.95</v>
      </c>
      <c r="D149" s="9" t="n">
        <v>3.24</v>
      </c>
      <c r="E149" s="9" t="n">
        <v>1.9</v>
      </c>
      <c r="F149" s="9" t="n">
        <v>3.12</v>
      </c>
      <c r="G149" s="9" t="n">
        <v>-1.58</v>
      </c>
      <c r="H149" s="9" t="n">
        <v>1.77</v>
      </c>
      <c r="I149" s="9" t="n">
        <v>1.43</v>
      </c>
      <c r="J149" s="9" t="n">
        <v>-5.92</v>
      </c>
      <c r="K149" s="9" t="n">
        <v>4.03</v>
      </c>
      <c r="L149" s="9" t="n">
        <v>1.19</v>
      </c>
      <c r="M149" s="9" t="n">
        <v>2.11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4.49</v>
      </c>
      <c r="D150" s="9" t="n">
        <v>0.33</v>
      </c>
      <c r="E150" s="9" t="n">
        <v>0.74</v>
      </c>
      <c r="F150" s="9" t="n">
        <v>2.52</v>
      </c>
      <c r="G150" s="9" t="n">
        <v>3.45</v>
      </c>
      <c r="H150" s="9"/>
      <c r="I150" s="9" t="n">
        <v>1.67</v>
      </c>
      <c r="J150" s="9" t="n">
        <v>2.2</v>
      </c>
      <c r="K150" s="9" t="n">
        <v>1.15</v>
      </c>
      <c r="L150" s="9" t="n">
        <v>3.91</v>
      </c>
      <c r="M150" s="9" t="n">
        <v>1.98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0</v>
      </c>
      <c r="C151" s="5" t="n">
        <v>0.91</v>
      </c>
      <c r="D151" s="5" t="n">
        <v>0.96</v>
      </c>
      <c r="E151" s="5" t="n">
        <v>0.3</v>
      </c>
      <c r="F151" s="5" t="n">
        <v>0.82</v>
      </c>
      <c r="G151" s="5" t="n">
        <v>-1.08</v>
      </c>
      <c r="H151" s="5" t="n">
        <v>-1.06</v>
      </c>
      <c r="I151" s="5" t="n">
        <v>-0.58</v>
      </c>
      <c r="J151" s="5" t="n">
        <v>-3.34</v>
      </c>
      <c r="K151" s="5" t="n">
        <v>3.64</v>
      </c>
      <c r="L151" s="5" t="n">
        <v>-1.28</v>
      </c>
      <c r="M151" s="5" t="n">
        <v>0.55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-3.06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-3.06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5.06</v>
      </c>
      <c r="M153" s="9" t="n">
        <v>-5.06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1.71</v>
      </c>
      <c r="C154" s="9"/>
      <c r="D154" s="9"/>
      <c r="E154" s="9"/>
      <c r="F154" s="9" t="n">
        <v>-1.36</v>
      </c>
      <c r="G154" s="9" t="n">
        <v>-4.23</v>
      </c>
      <c r="H154" s="9" t="n">
        <v>1.96</v>
      </c>
      <c r="I154" s="9"/>
      <c r="J154" s="9"/>
      <c r="K154" s="9" t="n">
        <v>7.17</v>
      </c>
      <c r="L154" s="9" t="n">
        <v>2.37</v>
      </c>
      <c r="M154" s="9" t="n">
        <v>1.72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3.52</v>
      </c>
      <c r="C155" s="9" t="n">
        <v>-3.35</v>
      </c>
      <c r="D155" s="9" t="n">
        <v>-1.58</v>
      </c>
      <c r="E155" s="9" t="n">
        <v>-1.85</v>
      </c>
      <c r="F155" s="9" t="n">
        <v>-4.3</v>
      </c>
      <c r="G155" s="9" t="n">
        <v>0.97</v>
      </c>
      <c r="H155" s="9" t="n">
        <v>-1.11</v>
      </c>
      <c r="I155" s="9" t="n">
        <v>0.77</v>
      </c>
      <c r="J155" s="9" t="n">
        <v>-8.73</v>
      </c>
      <c r="K155" s="9"/>
      <c r="L155" s="9" t="n">
        <v>-0.79</v>
      </c>
      <c r="M155" s="9" t="n">
        <v>-1.95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0.07</v>
      </c>
      <c r="I156" s="9"/>
      <c r="J156" s="9"/>
      <c r="K156" s="9"/>
      <c r="L156" s="9"/>
      <c r="M156" s="9" t="n">
        <v>-0.07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6.12</v>
      </c>
      <c r="F157" s="9"/>
      <c r="G157" s="9"/>
      <c r="H157" s="9" t="n">
        <v>-3.64</v>
      </c>
      <c r="I157" s="9" t="n">
        <v>-2.45</v>
      </c>
      <c r="J157" s="9" t="n">
        <v>-0.59</v>
      </c>
      <c r="K157" s="9"/>
      <c r="L157" s="9"/>
      <c r="M157" s="9" t="n">
        <v>-1.45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2.63</v>
      </c>
      <c r="D158" s="9"/>
      <c r="E158" s="9"/>
      <c r="F158" s="9"/>
      <c r="G158" s="9"/>
      <c r="H158" s="9"/>
      <c r="I158" s="9"/>
      <c r="J158" s="9" t="n">
        <v>-6.33</v>
      </c>
      <c r="K158" s="9"/>
      <c r="L158" s="9"/>
      <c r="M158" s="9" t="n">
        <v>-0.91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13.29</v>
      </c>
      <c r="D159" s="9"/>
      <c r="E159" s="9" t="n">
        <v>6.69</v>
      </c>
      <c r="F159" s="9" t="n">
        <v>3.36</v>
      </c>
      <c r="G159" s="9"/>
      <c r="H159" s="9"/>
      <c r="I159" s="9"/>
      <c r="J159" s="9" t="n">
        <v>4.57</v>
      </c>
      <c r="K159" s="9" t="n">
        <v>8.32</v>
      </c>
      <c r="L159" s="9"/>
      <c r="M159" s="9" t="n">
        <v>6.31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-2.95</v>
      </c>
      <c r="C160" s="9" t="n">
        <v>-1.29</v>
      </c>
      <c r="D160" s="9" t="n">
        <v>-0.41</v>
      </c>
      <c r="E160" s="9" t="n">
        <v>-2.34</v>
      </c>
      <c r="F160" s="9" t="n">
        <v>2.75</v>
      </c>
      <c r="G160" s="9" t="n">
        <v>-0.52</v>
      </c>
      <c r="H160" s="9" t="n">
        <v>-3.1</v>
      </c>
      <c r="I160" s="9"/>
      <c r="J160" s="9" t="n">
        <v>4.39</v>
      </c>
      <c r="K160" s="9" t="n">
        <v>-2.16</v>
      </c>
      <c r="L160" s="9" t="n">
        <v>-1.67</v>
      </c>
      <c r="M160" s="9" t="n">
        <v>0.61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7.73</v>
      </c>
      <c r="E161" s="9"/>
      <c r="F161" s="9" t="n">
        <v>6.69</v>
      </c>
      <c r="G161" s="9"/>
      <c r="H161" s="9"/>
      <c r="I161" s="9"/>
      <c r="J161" s="9"/>
      <c r="K161" s="9" t="n">
        <v>-0.56</v>
      </c>
      <c r="L161" s="9"/>
      <c r="M161" s="9" t="n">
        <v>5.65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1.22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1.22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0.98</v>
      </c>
      <c r="C163" s="9" t="n">
        <v>-5.53</v>
      </c>
      <c r="D163" s="9" t="n">
        <v>0</v>
      </c>
      <c r="E163" s="9" t="n">
        <v>1.16</v>
      </c>
      <c r="F163" s="9" t="n">
        <v>-1.27</v>
      </c>
      <c r="G163" s="9"/>
      <c r="H163" s="9" t="n">
        <v>0.24</v>
      </c>
      <c r="I163" s="9"/>
      <c r="J163" s="9" t="n">
        <v>-6.2</v>
      </c>
      <c r="K163" s="9" t="n">
        <v>-0.2</v>
      </c>
      <c r="L163" s="9"/>
      <c r="M163" s="9" t="n">
        <v>-1.19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7.45</v>
      </c>
      <c r="C164" s="5" t="n">
        <v>2.5</v>
      </c>
      <c r="D164" s="5" t="n">
        <v>1.63</v>
      </c>
      <c r="E164" s="5" t="n">
        <v>3.96</v>
      </c>
      <c r="F164" s="5" t="n">
        <v>1.65</v>
      </c>
      <c r="G164" s="5" t="n">
        <v>5.62</v>
      </c>
      <c r="H164" s="5" t="n">
        <v>3.15</v>
      </c>
      <c r="I164" s="5" t="n">
        <v>3.69</v>
      </c>
      <c r="J164" s="5" t="n">
        <v>2.87</v>
      </c>
      <c r="K164" s="5" t="n">
        <v>3.17</v>
      </c>
      <c r="L164" s="5" t="n">
        <v>2.32</v>
      </c>
      <c r="M164" s="5" t="n">
        <v>3.05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-10.04</v>
      </c>
      <c r="K165" s="9"/>
      <c r="L165" s="9"/>
      <c r="M165" s="9" t="n">
        <v>-10.04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1.45</v>
      </c>
      <c r="C166" s="9" t="n">
        <v>3.47</v>
      </c>
      <c r="D166" s="9" t="n">
        <v>1.85</v>
      </c>
      <c r="E166" s="9" t="n">
        <v>3.65</v>
      </c>
      <c r="F166" s="9" t="n">
        <v>-0.89</v>
      </c>
      <c r="G166" s="9" t="n">
        <v>0.35</v>
      </c>
      <c r="H166" s="9" t="n">
        <v>0.72</v>
      </c>
      <c r="I166" s="9" t="n">
        <v>0.09</v>
      </c>
      <c r="J166" s="9" t="n">
        <v>-1.01</v>
      </c>
      <c r="K166" s="9" t="n">
        <v>2.68</v>
      </c>
      <c r="L166" s="9" t="n">
        <v>-0.54</v>
      </c>
      <c r="M166" s="9" t="n">
        <v>0.61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29.89</v>
      </c>
      <c r="C167" s="9"/>
      <c r="D167" s="9"/>
      <c r="E167" s="9" t="n">
        <v>11.24</v>
      </c>
      <c r="F167" s="9" t="n">
        <v>12.51</v>
      </c>
      <c r="G167" s="9" t="n">
        <v>16.04</v>
      </c>
      <c r="H167" s="9" t="n">
        <v>14.53</v>
      </c>
      <c r="I167" s="9" t="n">
        <v>14.8</v>
      </c>
      <c r="J167" s="9" t="n">
        <v>20.55</v>
      </c>
      <c r="K167" s="9" t="n">
        <v>17.32</v>
      </c>
      <c r="L167" s="9" t="n">
        <v>16.07</v>
      </c>
      <c r="M167" s="9" t="n">
        <v>18.16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-0.34</v>
      </c>
      <c r="I168" s="9"/>
      <c r="J168" s="9"/>
      <c r="K168" s="9"/>
      <c r="L168" s="9" t="n">
        <v>4.91</v>
      </c>
      <c r="M168" s="9" t="n">
        <v>1.09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-0.25</v>
      </c>
      <c r="J169" s="9"/>
      <c r="K169" s="9"/>
      <c r="L169" s="9"/>
      <c r="M169" s="9" t="n">
        <v>-0.25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3.72</v>
      </c>
      <c r="D170" s="9"/>
      <c r="E170" s="9"/>
      <c r="F170" s="9"/>
      <c r="G170" s="9"/>
      <c r="H170" s="9"/>
      <c r="I170" s="9"/>
      <c r="J170" s="9"/>
      <c r="K170" s="9" t="n">
        <v>2.93</v>
      </c>
      <c r="L170" s="9"/>
      <c r="M170" s="9" t="n">
        <v>3.28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-4.53</v>
      </c>
      <c r="C171" s="9" t="n">
        <v>0.23</v>
      </c>
      <c r="D171" s="9" t="n">
        <v>-0.82</v>
      </c>
      <c r="E171" s="9" t="n">
        <v>-0.77</v>
      </c>
      <c r="F171" s="9" t="n">
        <v>-0.01</v>
      </c>
      <c r="G171" s="9" t="n">
        <v>2</v>
      </c>
      <c r="H171" s="9" t="n">
        <v>1.21</v>
      </c>
      <c r="I171" s="9" t="n">
        <v>0.79</v>
      </c>
      <c r="J171" s="9" t="n">
        <v>2.63</v>
      </c>
      <c r="K171" s="9" t="n">
        <v>-3.31</v>
      </c>
      <c r="L171" s="9" t="n">
        <v>-4.96</v>
      </c>
      <c r="M171" s="9" t="n">
        <v>-1.06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0.35</v>
      </c>
      <c r="D172" s="9"/>
      <c r="E172" s="9" t="n">
        <v>2.55</v>
      </c>
      <c r="F172" s="9"/>
      <c r="G172" s="9"/>
      <c r="H172" s="9" t="n">
        <v>1.41</v>
      </c>
      <c r="I172" s="9"/>
      <c r="J172" s="9" t="n">
        <v>-3.78</v>
      </c>
      <c r="K172" s="9"/>
      <c r="L172" s="9"/>
      <c r="M172" s="9" t="n">
        <v>-0.16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0.86</v>
      </c>
      <c r="C173" s="9"/>
      <c r="D173" s="9" t="n">
        <v>-1.6</v>
      </c>
      <c r="E173" s="9" t="n">
        <v>-1.27</v>
      </c>
      <c r="F173" s="9"/>
      <c r="G173" s="9" t="n">
        <v>0.38</v>
      </c>
      <c r="H173" s="9"/>
      <c r="I173" s="9"/>
      <c r="J173" s="9" t="n">
        <v>6.35</v>
      </c>
      <c r="K173" s="9"/>
      <c r="L173" s="9"/>
      <c r="M173" s="9" t="n">
        <v>0.67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4.24</v>
      </c>
      <c r="E174" s="9" t="n">
        <v>3.79</v>
      </c>
      <c r="F174" s="9" t="n">
        <v>1.74</v>
      </c>
      <c r="G174" s="9" t="n">
        <v>2.36</v>
      </c>
      <c r="H174" s="9" t="n">
        <v>2.91</v>
      </c>
      <c r="I174" s="9" t="n">
        <v>2.6</v>
      </c>
      <c r="J174" s="9"/>
      <c r="K174" s="9" t="n">
        <v>0.14</v>
      </c>
      <c r="L174" s="9"/>
      <c r="M174" s="9" t="n">
        <v>2.67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1.73</v>
      </c>
      <c r="I175" s="9"/>
      <c r="J175" s="9"/>
      <c r="K175" s="9"/>
      <c r="L175" s="9"/>
      <c r="M175" s="9" t="n">
        <v>1.73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3.34</v>
      </c>
      <c r="C176" s="5" t="n">
        <v>1.66</v>
      </c>
      <c r="D176" s="5" t="n">
        <v>3.36</v>
      </c>
      <c r="E176" s="5" t="n">
        <v>2.13</v>
      </c>
      <c r="F176" s="5" t="n">
        <v>2.65</v>
      </c>
      <c r="G176" s="5" t="n">
        <v>3.59</v>
      </c>
      <c r="H176" s="5" t="n">
        <v>0.96</v>
      </c>
      <c r="I176" s="5" t="n">
        <v>1.96</v>
      </c>
      <c r="J176" s="5" t="n">
        <v>2.57</v>
      </c>
      <c r="K176" s="5" t="n">
        <v>2.21</v>
      </c>
      <c r="L176" s="5" t="n">
        <v>3.03</v>
      </c>
      <c r="M176" s="5" t="n">
        <v>2.63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3.34</v>
      </c>
      <c r="C177" s="5" t="n">
        <v>1.66</v>
      </c>
      <c r="D177" s="5" t="n">
        <v>3.36</v>
      </c>
      <c r="E177" s="5" t="n">
        <v>2.13</v>
      </c>
      <c r="F177" s="5" t="n">
        <v>2.65</v>
      </c>
      <c r="G177" s="5" t="n">
        <v>3.59</v>
      </c>
      <c r="H177" s="5" t="n">
        <v>0.96</v>
      </c>
      <c r="I177" s="5" t="n">
        <v>1.96</v>
      </c>
      <c r="J177" s="5" t="n">
        <v>2.57</v>
      </c>
      <c r="K177" s="5" t="n">
        <v>2.21</v>
      </c>
      <c r="L177" s="5" t="n">
        <v>3.03</v>
      </c>
      <c r="M177" s="5" t="n">
        <v>2.63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3.18</v>
      </c>
      <c r="C178" s="9" t="n">
        <v>1.76</v>
      </c>
      <c r="D178" s="9" t="n">
        <v>3.4</v>
      </c>
      <c r="E178" s="9" t="n">
        <v>3.33</v>
      </c>
      <c r="F178" s="9" t="n">
        <v>1.82</v>
      </c>
      <c r="G178" s="9" t="n">
        <v>3.43</v>
      </c>
      <c r="H178" s="9" t="n">
        <v>0.96</v>
      </c>
      <c r="I178" s="9" t="n">
        <v>2.46</v>
      </c>
      <c r="J178" s="9" t="n">
        <v>3.9</v>
      </c>
      <c r="K178" s="9" t="n">
        <v>2.6</v>
      </c>
      <c r="L178" s="9" t="n">
        <v>2.84</v>
      </c>
      <c r="M178" s="9" t="n">
        <v>2.42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2.57</v>
      </c>
      <c r="C179" s="9" t="n">
        <v>0.07</v>
      </c>
      <c r="D179" s="9" t="n">
        <v>3.68</v>
      </c>
      <c r="E179" s="9" t="n">
        <v>-0.88</v>
      </c>
      <c r="F179" s="9" t="n">
        <v>4.15</v>
      </c>
      <c r="G179" s="9" t="n">
        <v>3.79</v>
      </c>
      <c r="H179" s="9" t="n">
        <v>1.13</v>
      </c>
      <c r="I179" s="9" t="n">
        <v>1.25</v>
      </c>
      <c r="J179" s="9" t="n">
        <v>2.57</v>
      </c>
      <c r="K179" s="9" t="n">
        <v>0.78</v>
      </c>
      <c r="L179" s="9" t="n">
        <v>4.54</v>
      </c>
      <c r="M179" s="9" t="n">
        <v>2.66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1.42</v>
      </c>
      <c r="C180" s="9"/>
      <c r="D180" s="9" t="n">
        <v>1.32</v>
      </c>
      <c r="E180" s="9" t="n">
        <v>-4.67</v>
      </c>
      <c r="F180" s="9" t="n">
        <v>0.87</v>
      </c>
      <c r="G180" s="9" t="n">
        <v>1.28</v>
      </c>
      <c r="H180" s="9" t="n">
        <v>-1.97</v>
      </c>
      <c r="I180" s="9" t="n">
        <v>-1.57</v>
      </c>
      <c r="J180" s="9" t="n">
        <v>4.93</v>
      </c>
      <c r="K180" s="9" t="n">
        <v>1.13</v>
      </c>
      <c r="L180" s="9"/>
      <c r="M180" s="9" t="n">
        <v>1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3.71</v>
      </c>
      <c r="C181" s="9" t="n">
        <v>3.45</v>
      </c>
      <c r="D181" s="9" t="n">
        <v>5.07</v>
      </c>
      <c r="E181" s="9" t="n">
        <v>4.45</v>
      </c>
      <c r="F181" s="9" t="n">
        <v>3.39</v>
      </c>
      <c r="G181" s="9" t="n">
        <v>5.35</v>
      </c>
      <c r="H181" s="9" t="n">
        <v>0.73</v>
      </c>
      <c r="I181" s="9" t="n">
        <v>4.3</v>
      </c>
      <c r="J181" s="9" t="n">
        <v>2.63</v>
      </c>
      <c r="K181" s="9" t="n">
        <v>2.05</v>
      </c>
      <c r="L181" s="9" t="n">
        <v>2.26</v>
      </c>
      <c r="M181" s="9" t="n">
        <v>3.33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3.25</v>
      </c>
      <c r="C182" s="9"/>
      <c r="D182" s="9"/>
      <c r="E182" s="9"/>
      <c r="F182" s="9" t="n">
        <v>10.63</v>
      </c>
      <c r="G182" s="9"/>
      <c r="H182" s="9"/>
      <c r="I182" s="9"/>
      <c r="J182" s="9"/>
      <c r="K182" s="9"/>
      <c r="L182" s="9"/>
      <c r="M182" s="9" t="n">
        <v>9.41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5.78</v>
      </c>
      <c r="C183" s="9" t="n">
        <v>3.02</v>
      </c>
      <c r="D183" s="9" t="n">
        <v>3.43</v>
      </c>
      <c r="E183" s="9" t="n">
        <v>2.86</v>
      </c>
      <c r="F183" s="9" t="n">
        <v>4.24</v>
      </c>
      <c r="G183" s="9" t="n">
        <v>4.27</v>
      </c>
      <c r="H183" s="9" t="n">
        <v>1.93</v>
      </c>
      <c r="I183" s="9" t="n">
        <v>1.92</v>
      </c>
      <c r="J183" s="9" t="n">
        <v>1.01</v>
      </c>
      <c r="K183" s="9" t="n">
        <v>5.14</v>
      </c>
      <c r="L183" s="9" t="n">
        <v>2.39</v>
      </c>
      <c r="M183" s="9" t="n">
        <v>3.33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5.22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5.22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0.52</v>
      </c>
      <c r="C185" s="9" t="n">
        <v>2.57</v>
      </c>
      <c r="D185" s="9" t="n">
        <v>4.3</v>
      </c>
      <c r="E185" s="9" t="n">
        <v>5.15</v>
      </c>
      <c r="F185" s="9" t="n">
        <v>4.41</v>
      </c>
      <c r="G185" s="9"/>
      <c r="H185" s="9" t="n">
        <v>-2.83</v>
      </c>
      <c r="I185" s="9" t="n">
        <v>2.16</v>
      </c>
      <c r="J185" s="9" t="n">
        <v>3.04</v>
      </c>
      <c r="K185" s="9" t="n">
        <v>1.99</v>
      </c>
      <c r="L185" s="9"/>
      <c r="M185" s="9" t="n">
        <v>2.9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6.42</v>
      </c>
      <c r="C186" s="9" t="n">
        <v>1.04</v>
      </c>
      <c r="D186" s="9" t="n">
        <v>0.72</v>
      </c>
      <c r="E186" s="9" t="n">
        <v>3.52</v>
      </c>
      <c r="F186" s="9" t="n">
        <v>1.45</v>
      </c>
      <c r="G186" s="9" t="n">
        <v>1.29</v>
      </c>
      <c r="H186" s="9" t="n">
        <v>-0.4</v>
      </c>
      <c r="I186" s="9" t="n">
        <v>-0.56</v>
      </c>
      <c r="J186" s="9" t="n">
        <v>-0.03</v>
      </c>
      <c r="K186" s="9" t="n">
        <v>3.65</v>
      </c>
      <c r="L186" s="9" t="n">
        <v>-1.46</v>
      </c>
      <c r="M186" s="9" t="n">
        <v>1.65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1.5</v>
      </c>
      <c r="C187" s="5" t="n">
        <v>1.18</v>
      </c>
      <c r="D187" s="5" t="n">
        <v>0.78</v>
      </c>
      <c r="E187" s="5" t="n">
        <v>0.46</v>
      </c>
      <c r="F187" s="5" t="n">
        <v>0.35</v>
      </c>
      <c r="G187" s="5" t="n">
        <v>3.17</v>
      </c>
      <c r="H187" s="5" t="n">
        <v>1.2</v>
      </c>
      <c r="I187" s="5" t="n">
        <v>1.72</v>
      </c>
      <c r="J187" s="5" t="n">
        <v>0.68</v>
      </c>
      <c r="K187" s="5" t="n">
        <v>0.49</v>
      </c>
      <c r="L187" s="5" t="n">
        <v>1.23</v>
      </c>
      <c r="M187" s="5" t="n">
        <v>0.9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2.27</v>
      </c>
      <c r="C188" s="5" t="n">
        <v>1.58</v>
      </c>
      <c r="D188" s="5" t="n">
        <v>1.49</v>
      </c>
      <c r="E188" s="5" t="n">
        <v>1.84</v>
      </c>
      <c r="F188" s="5" t="n">
        <v>0.54</v>
      </c>
      <c r="G188" s="5" t="n">
        <v>3.78</v>
      </c>
      <c r="H188" s="5" t="n">
        <v>1</v>
      </c>
      <c r="I188" s="5" t="n">
        <v>2.01</v>
      </c>
      <c r="J188" s="5" t="n">
        <v>1.34</v>
      </c>
      <c r="K188" s="5" t="n">
        <v>0.81</v>
      </c>
      <c r="L188" s="5" t="n">
        <v>0.87</v>
      </c>
      <c r="M188" s="5" t="n">
        <v>1.32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2.51</v>
      </c>
      <c r="C189" s="5" t="n">
        <v>1.43</v>
      </c>
      <c r="D189" s="5" t="n">
        <v>1.77</v>
      </c>
      <c r="E189" s="5" t="n">
        <v>2.26</v>
      </c>
      <c r="F189" s="5" t="n">
        <v>0.27</v>
      </c>
      <c r="G189" s="5" t="n">
        <v>4.68</v>
      </c>
      <c r="H189" s="5" t="n">
        <v>0.8</v>
      </c>
      <c r="I189" s="5" t="n">
        <v>1.57</v>
      </c>
      <c r="J189" s="5" t="n">
        <v>0.82</v>
      </c>
      <c r="K189" s="5" t="n">
        <v>0.25</v>
      </c>
      <c r="L189" s="5" t="n">
        <v>0.93</v>
      </c>
      <c r="M189" s="5" t="n">
        <v>1.26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2.55</v>
      </c>
      <c r="C190" s="9" t="n">
        <v>0.52</v>
      </c>
      <c r="D190" s="9" t="n">
        <v>2.36</v>
      </c>
      <c r="E190" s="9" t="n">
        <v>2.41</v>
      </c>
      <c r="F190" s="9" t="n">
        <v>0.81</v>
      </c>
      <c r="G190" s="9" t="n">
        <v>5.46</v>
      </c>
      <c r="H190" s="9" t="n">
        <v>1.78</v>
      </c>
      <c r="I190" s="9" t="n">
        <v>2.55</v>
      </c>
      <c r="J190" s="9" t="n">
        <v>0.97</v>
      </c>
      <c r="K190" s="9" t="n">
        <v>1.59</v>
      </c>
      <c r="L190" s="9" t="n">
        <v>1.85</v>
      </c>
      <c r="M190" s="9" t="n">
        <v>1.63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3.82</v>
      </c>
      <c r="C191" s="9" t="n">
        <v>3.8</v>
      </c>
      <c r="D191" s="9" t="n">
        <v>-1.72</v>
      </c>
      <c r="E191" s="9" t="n">
        <v>2.18</v>
      </c>
      <c r="F191" s="9" t="n">
        <v>-0.37</v>
      </c>
      <c r="G191" s="9" t="n">
        <v>3.18</v>
      </c>
      <c r="H191" s="9" t="n">
        <v>0.25</v>
      </c>
      <c r="I191" s="9" t="n">
        <v>1.97</v>
      </c>
      <c r="J191" s="9" t="n">
        <v>1.32</v>
      </c>
      <c r="K191" s="9" t="n">
        <v>-1.8</v>
      </c>
      <c r="L191" s="9" t="n">
        <v>-0.4</v>
      </c>
      <c r="M191" s="9" t="n">
        <v>1.05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0</v>
      </c>
      <c r="D192" s="9" t="n">
        <v>3.98</v>
      </c>
      <c r="E192" s="9" t="n">
        <v>2.02</v>
      </c>
      <c r="F192" s="9" t="n">
        <v>0</v>
      </c>
      <c r="G192" s="9" t="n">
        <v>4.39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.87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11.64</v>
      </c>
      <c r="M193" s="9" t="n">
        <v>11.64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2.84</v>
      </c>
      <c r="C194" s="5" t="n">
        <v>1.62</v>
      </c>
      <c r="D194" s="5" t="n">
        <v>2.19</v>
      </c>
      <c r="E194" s="5" t="n">
        <v>1.71</v>
      </c>
      <c r="F194" s="5" t="n">
        <v>1.52</v>
      </c>
      <c r="G194" s="5" t="n">
        <v>1.45</v>
      </c>
      <c r="H194" s="5" t="n">
        <v>2.37</v>
      </c>
      <c r="I194" s="5" t="n">
        <v>3.93</v>
      </c>
      <c r="J194" s="5" t="n">
        <v>1.46</v>
      </c>
      <c r="K194" s="5" t="n">
        <v>2.33</v>
      </c>
      <c r="L194" s="5" t="n">
        <v>1.66</v>
      </c>
      <c r="M194" s="5" t="n">
        <v>1.97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2.01</v>
      </c>
      <c r="L195" s="9"/>
      <c r="M195" s="9" t="n">
        <v>2.01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5.45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5.45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0.97</v>
      </c>
      <c r="H197" s="9"/>
      <c r="I197" s="9" t="n">
        <v>-1.89</v>
      </c>
      <c r="J197" s="9"/>
      <c r="K197" s="9"/>
      <c r="L197" s="9" t="n">
        <v>0.71</v>
      </c>
      <c r="M197" s="9" t="n">
        <v>0.19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1.55</v>
      </c>
      <c r="C198" s="9" t="n">
        <v>-0.66</v>
      </c>
      <c r="D198" s="9" t="n">
        <v>0.19</v>
      </c>
      <c r="E198" s="9" t="n">
        <v>-1.34</v>
      </c>
      <c r="F198" s="9" t="n">
        <v>0.38</v>
      </c>
      <c r="G198" s="9" t="n">
        <v>-3.01</v>
      </c>
      <c r="H198" s="9"/>
      <c r="I198" s="9" t="n">
        <v>0.01</v>
      </c>
      <c r="J198" s="9" t="n">
        <v>-2.37</v>
      </c>
      <c r="K198" s="9" t="n">
        <v>2.1</v>
      </c>
      <c r="L198" s="9" t="n">
        <v>1.59</v>
      </c>
      <c r="M198" s="9" t="n">
        <v>0.19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2.05</v>
      </c>
      <c r="K199" s="9" t="n">
        <v>1.83</v>
      </c>
      <c r="L199" s="9"/>
      <c r="M199" s="9" t="n">
        <v>1.93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3.11</v>
      </c>
      <c r="C200" s="9" t="n">
        <v>-2.36</v>
      </c>
      <c r="D200" s="9" t="n">
        <v>0.43</v>
      </c>
      <c r="E200" s="9" t="n">
        <v>-0.4</v>
      </c>
      <c r="F200" s="9" t="n">
        <v>-0.87</v>
      </c>
      <c r="G200" s="9" t="n">
        <v>-2.87</v>
      </c>
      <c r="H200" s="9"/>
      <c r="I200" s="9" t="n">
        <v>1</v>
      </c>
      <c r="J200" s="9"/>
      <c r="K200" s="9" t="n">
        <v>-1.5</v>
      </c>
      <c r="L200" s="9" t="n">
        <v>-0.4</v>
      </c>
      <c r="M200" s="9" t="n">
        <v>-1.25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0.59</v>
      </c>
      <c r="C201" s="9" t="n">
        <v>-3.28</v>
      </c>
      <c r="D201" s="9" t="n">
        <v>0.24</v>
      </c>
      <c r="E201" s="9" t="n">
        <v>4.34</v>
      </c>
      <c r="F201" s="9" t="n">
        <v>-1.15</v>
      </c>
      <c r="G201" s="9" t="n">
        <v>2.94</v>
      </c>
      <c r="H201" s="9" t="n">
        <v>-3.38</v>
      </c>
      <c r="I201" s="9" t="n">
        <v>26.44</v>
      </c>
      <c r="J201" s="9" t="n">
        <v>1.23</v>
      </c>
      <c r="K201" s="9" t="n">
        <v>3.79</v>
      </c>
      <c r="L201" s="9" t="n">
        <v>2.58</v>
      </c>
      <c r="M201" s="9" t="n">
        <v>1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1.83</v>
      </c>
      <c r="D202" s="9"/>
      <c r="E202" s="9" t="n">
        <v>7.45</v>
      </c>
      <c r="F202" s="9"/>
      <c r="G202" s="9"/>
      <c r="H202" s="9" t="n">
        <v>4.17</v>
      </c>
      <c r="I202" s="9" t="n">
        <v>-2.58</v>
      </c>
      <c r="J202" s="9"/>
      <c r="K202" s="9"/>
      <c r="L202" s="9"/>
      <c r="M202" s="9" t="n">
        <v>2.27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3.8</v>
      </c>
      <c r="F203" s="9"/>
      <c r="G203" s="9"/>
      <c r="H203" s="9" t="n">
        <v>3.1</v>
      </c>
      <c r="I203" s="9" t="n">
        <v>2.42</v>
      </c>
      <c r="J203" s="9" t="n">
        <v>1.32</v>
      </c>
      <c r="K203" s="9"/>
      <c r="L203" s="9" t="n">
        <v>-2.85</v>
      </c>
      <c r="M203" s="9" t="n">
        <v>1.5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4.9</v>
      </c>
      <c r="C204" s="9" t="n">
        <v>3.23</v>
      </c>
      <c r="D204" s="9" t="n">
        <v>3.35</v>
      </c>
      <c r="E204" s="9" t="n">
        <v>1.5</v>
      </c>
      <c r="F204" s="9" t="n">
        <v>2.6</v>
      </c>
      <c r="G204" s="9" t="n">
        <v>3.25</v>
      </c>
      <c r="H204" s="9" t="n">
        <v>3.25</v>
      </c>
      <c r="I204" s="9" t="n">
        <v>3.25</v>
      </c>
      <c r="J204" s="9" t="n">
        <v>2.26</v>
      </c>
      <c r="K204" s="9" t="n">
        <v>3.25</v>
      </c>
      <c r="L204" s="9" t="n">
        <v>3.25</v>
      </c>
      <c r="M204" s="9" t="n">
        <v>3.06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0.59</v>
      </c>
      <c r="F205" s="9"/>
      <c r="G205" s="9" t="n">
        <v>-0.02</v>
      </c>
      <c r="H205" s="9"/>
      <c r="I205" s="9" t="n">
        <v>-0.33</v>
      </c>
      <c r="J205" s="9"/>
      <c r="K205" s="9"/>
      <c r="L205" s="9"/>
      <c r="M205" s="9" t="n">
        <v>0.08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2.24</v>
      </c>
      <c r="L206" s="9"/>
      <c r="M206" s="9" t="n">
        <v>2.24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-0.64</v>
      </c>
      <c r="C207" s="5" t="n">
        <v>2.77</v>
      </c>
      <c r="D207" s="5" t="n">
        <v>-1.4</v>
      </c>
      <c r="E207" s="5" t="n">
        <v>0.02</v>
      </c>
      <c r="F207" s="5" t="n">
        <v>0.7</v>
      </c>
      <c r="G207" s="5" t="n">
        <v>0.62</v>
      </c>
      <c r="H207" s="5" t="n">
        <v>0.6</v>
      </c>
      <c r="I207" s="5" t="n">
        <v>-0.95</v>
      </c>
      <c r="J207" s="5" t="n">
        <v>5.19</v>
      </c>
      <c r="K207" s="5" t="n">
        <v>1.84</v>
      </c>
      <c r="L207" s="5" t="n">
        <v>-1.46</v>
      </c>
      <c r="M207" s="5" t="n">
        <v>0.64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4.93</v>
      </c>
      <c r="I208" s="9"/>
      <c r="J208" s="9"/>
      <c r="K208" s="9"/>
      <c r="L208" s="9"/>
      <c r="M208" s="9" t="n">
        <v>4.93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-0.08</v>
      </c>
      <c r="F209" s="9" t="n">
        <v>-0.57</v>
      </c>
      <c r="G209" s="9"/>
      <c r="H209" s="9" t="n">
        <v>1.97</v>
      </c>
      <c r="I209" s="9" t="n">
        <v>-0.97</v>
      </c>
      <c r="J209" s="9" t="n">
        <v>12.36</v>
      </c>
      <c r="K209" s="9"/>
      <c r="L209" s="9"/>
      <c r="M209" s="9" t="n">
        <v>1.68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1.28</v>
      </c>
      <c r="C210" s="9" t="n">
        <v>7.54</v>
      </c>
      <c r="D210" s="9" t="n">
        <v>1.73</v>
      </c>
      <c r="E210" s="9" t="n">
        <v>0.69</v>
      </c>
      <c r="F210" s="9" t="n">
        <v>1.37</v>
      </c>
      <c r="G210" s="9"/>
      <c r="H210" s="9"/>
      <c r="I210" s="9" t="n">
        <v>-0.27</v>
      </c>
      <c r="J210" s="9" t="n">
        <v>2.41</v>
      </c>
      <c r="K210" s="9" t="n">
        <v>-0.18</v>
      </c>
      <c r="L210" s="9" t="n">
        <v>-1</v>
      </c>
      <c r="M210" s="9" t="n">
        <v>1.67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-0.53</v>
      </c>
      <c r="C211" s="9" t="n">
        <v>1.47</v>
      </c>
      <c r="D211" s="9" t="n">
        <v>-3.22</v>
      </c>
      <c r="E211" s="9" t="n">
        <v>2.75</v>
      </c>
      <c r="F211" s="9" t="n">
        <v>2.29</v>
      </c>
      <c r="G211" s="9" t="n">
        <v>0.9</v>
      </c>
      <c r="H211" s="9" t="n">
        <v>-0.96</v>
      </c>
      <c r="I211" s="9" t="n">
        <v>-1.49</v>
      </c>
      <c r="J211" s="9" t="n">
        <v>3.73</v>
      </c>
      <c r="K211" s="9" t="n">
        <v>-0.02</v>
      </c>
      <c r="L211" s="9" t="n">
        <v>-1.31</v>
      </c>
      <c r="M211" s="9" t="n">
        <v>0.5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-0.62</v>
      </c>
      <c r="C212" s="9"/>
      <c r="D212" s="9"/>
      <c r="E212" s="9" t="n">
        <v>0.23</v>
      </c>
      <c r="F212" s="9" t="n">
        <v>-0.25</v>
      </c>
      <c r="G212" s="9" t="n">
        <v>3.42</v>
      </c>
      <c r="H212" s="9"/>
      <c r="I212" s="9" t="n">
        <v>0.89</v>
      </c>
      <c r="J212" s="9" t="n">
        <v>10.69</v>
      </c>
      <c r="K212" s="9" t="n">
        <v>-0.14</v>
      </c>
      <c r="L212" s="9"/>
      <c r="M212" s="9" t="n">
        <v>1.51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-0.12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-0.12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5.64</v>
      </c>
      <c r="L214" s="9"/>
      <c r="M214" s="9" t="n">
        <v>5.64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-1.66</v>
      </c>
      <c r="C215" s="9" t="n">
        <v>0.6</v>
      </c>
      <c r="D215" s="9" t="n">
        <v>2.61</v>
      </c>
      <c r="E215" s="9" t="n">
        <v>-3.31</v>
      </c>
      <c r="F215" s="9" t="n">
        <v>-2.01</v>
      </c>
      <c r="G215" s="9" t="n">
        <v>0.28</v>
      </c>
      <c r="H215" s="9" t="n">
        <v>0.56</v>
      </c>
      <c r="I215" s="9" t="n">
        <v>-1.75</v>
      </c>
      <c r="J215" s="9" t="n">
        <v>2.59</v>
      </c>
      <c r="K215" s="9" t="n">
        <v>0.16</v>
      </c>
      <c r="L215" s="9" t="n">
        <v>-3.42</v>
      </c>
      <c r="M215" s="9" t="n">
        <v>-0.64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-2.96</v>
      </c>
      <c r="E216" s="9"/>
      <c r="F216" s="9"/>
      <c r="G216" s="9" t="n">
        <v>-0.37</v>
      </c>
      <c r="H216" s="9" t="n">
        <v>2.01</v>
      </c>
      <c r="I216" s="9"/>
      <c r="J216" s="9"/>
      <c r="K216" s="9" t="n">
        <v>0.2</v>
      </c>
      <c r="L216" s="9"/>
      <c r="M216" s="9" t="n">
        <v>-1.12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-1.8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-1.8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-1.65</v>
      </c>
      <c r="C218" s="9" t="n">
        <v>4.94</v>
      </c>
      <c r="D218" s="9" t="n">
        <v>0.01</v>
      </c>
      <c r="E218" s="9" t="n">
        <v>2.23</v>
      </c>
      <c r="F218" s="9" t="n">
        <v>-1.25</v>
      </c>
      <c r="G218" s="9" t="n">
        <v>-1.75</v>
      </c>
      <c r="H218" s="9" t="n">
        <v>-0.3</v>
      </c>
      <c r="I218" s="9" t="n">
        <v>1.24</v>
      </c>
      <c r="J218" s="9"/>
      <c r="K218" s="9" t="n">
        <v>7.53</v>
      </c>
      <c r="L218" s="9" t="n">
        <v>0.05</v>
      </c>
      <c r="M218" s="9" t="n">
        <v>1.24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0.17</v>
      </c>
      <c r="C219" s="5" t="n">
        <v>0.46</v>
      </c>
      <c r="D219" s="5" t="n">
        <v>-0.4</v>
      </c>
      <c r="E219" s="5" t="n">
        <v>-1.46</v>
      </c>
      <c r="F219" s="5" t="n">
        <v>-0.05</v>
      </c>
      <c r="G219" s="5" t="n">
        <v>1</v>
      </c>
      <c r="H219" s="5" t="n">
        <v>1.38</v>
      </c>
      <c r="I219" s="5" t="n">
        <v>1.27</v>
      </c>
      <c r="J219" s="5" t="n">
        <v>-0.56</v>
      </c>
      <c r="K219" s="5" t="n">
        <v>-0.17</v>
      </c>
      <c r="L219" s="5" t="n">
        <v>1.96</v>
      </c>
      <c r="M219" s="5" t="n">
        <v>0.11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5.92</v>
      </c>
      <c r="C220" s="5" t="n">
        <v>0.5</v>
      </c>
      <c r="D220" s="5" t="n">
        <v>3.71</v>
      </c>
      <c r="E220" s="5" t="n">
        <v>-2.42</v>
      </c>
      <c r="F220" s="5" t="n">
        <v>0.66</v>
      </c>
      <c r="G220" s="5" t="n">
        <v>2.04</v>
      </c>
      <c r="H220" s="5" t="n">
        <v>4.57</v>
      </c>
      <c r="I220" s="5" t="n">
        <v>1.31</v>
      </c>
      <c r="J220" s="5" t="n">
        <v>-1.32</v>
      </c>
      <c r="K220" s="5" t="n">
        <v>0.71</v>
      </c>
      <c r="L220" s="5" t="n">
        <v>0.68</v>
      </c>
      <c r="M220" s="5" t="n">
        <v>1.67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0.8</v>
      </c>
      <c r="I221" s="9"/>
      <c r="J221" s="9"/>
      <c r="K221" s="9"/>
      <c r="L221" s="9"/>
      <c r="M221" s="9" t="n">
        <v>0.8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8.22</v>
      </c>
      <c r="C222" s="9" t="n">
        <v>0.5</v>
      </c>
      <c r="D222" s="9" t="n">
        <v>3.71</v>
      </c>
      <c r="E222" s="9" t="n">
        <v>-2.42</v>
      </c>
      <c r="F222" s="9" t="n">
        <v>0.75</v>
      </c>
      <c r="G222" s="9" t="n">
        <v>2.04</v>
      </c>
      <c r="H222" s="9" t="n">
        <v>4.7</v>
      </c>
      <c r="I222" s="9" t="n">
        <v>1.31</v>
      </c>
      <c r="J222" s="9" t="n">
        <v>-1.32</v>
      </c>
      <c r="K222" s="9" t="n">
        <v>0.71</v>
      </c>
      <c r="L222" s="9" t="n">
        <v>0.68</v>
      </c>
      <c r="M222" s="9" t="n">
        <v>1.76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1.09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0.61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-1.6</v>
      </c>
      <c r="C224" s="5" t="n">
        <v>0.44</v>
      </c>
      <c r="D224" s="5" t="n">
        <v>-1.91</v>
      </c>
      <c r="E224" s="5" t="n">
        <v>-1.06</v>
      </c>
      <c r="F224" s="5" t="n">
        <v>-0.32</v>
      </c>
      <c r="G224" s="5" t="n">
        <v>0.4</v>
      </c>
      <c r="H224" s="5" t="n">
        <v>-0.1</v>
      </c>
      <c r="I224" s="5" t="n">
        <v>1.24</v>
      </c>
      <c r="J224" s="5" t="n">
        <v>-0.15</v>
      </c>
      <c r="K224" s="5" t="n">
        <v>-0.61</v>
      </c>
      <c r="L224" s="5" t="n">
        <v>2.46</v>
      </c>
      <c r="M224" s="5" t="n">
        <v>-0.5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-1.6</v>
      </c>
      <c r="C225" s="9" t="n">
        <v>0.44</v>
      </c>
      <c r="D225" s="9" t="n">
        <v>-1.91</v>
      </c>
      <c r="E225" s="9" t="n">
        <v>-1.06</v>
      </c>
      <c r="F225" s="9" t="n">
        <v>-0.32</v>
      </c>
      <c r="G225" s="9" t="n">
        <v>0.4</v>
      </c>
      <c r="H225" s="9" t="n">
        <v>-0.1</v>
      </c>
      <c r="I225" s="9" t="n">
        <v>1.24</v>
      </c>
      <c r="J225" s="9" t="n">
        <v>-0.15</v>
      </c>
      <c r="K225" s="9" t="n">
        <v>-0.61</v>
      </c>
      <c r="L225" s="9" t="n">
        <v>2.46</v>
      </c>
      <c r="M225" s="9" t="n">
        <v>-0.5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2.48</v>
      </c>
      <c r="C226" s="5" t="n">
        <v>2.18</v>
      </c>
      <c r="D226" s="5" t="n">
        <v>1.15</v>
      </c>
      <c r="E226" s="5" t="n">
        <v>0.02</v>
      </c>
      <c r="F226" s="5" t="n">
        <v>2.66</v>
      </c>
      <c r="G226" s="5" t="n">
        <v>-0.74</v>
      </c>
      <c r="H226" s="5" t="n">
        <v>0.17</v>
      </c>
      <c r="I226" s="5" t="n">
        <v>2.08</v>
      </c>
      <c r="J226" s="5" t="n">
        <v>1.23</v>
      </c>
      <c r="K226" s="5" t="n">
        <v>1.86</v>
      </c>
      <c r="L226" s="5" t="n">
        <v>4.62</v>
      </c>
      <c r="M226" s="5" t="n">
        <v>2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3.64</v>
      </c>
      <c r="C227" s="5" t="n">
        <v>2.72</v>
      </c>
      <c r="D227" s="5" t="n">
        <v>0.46</v>
      </c>
      <c r="E227" s="5" t="n">
        <v>-1.08</v>
      </c>
      <c r="F227" s="5" t="n">
        <v>2.27</v>
      </c>
      <c r="G227" s="5" t="n">
        <v>-0.99</v>
      </c>
      <c r="H227" s="5" t="n">
        <v>1.24</v>
      </c>
      <c r="I227" s="5" t="n">
        <v>0.05</v>
      </c>
      <c r="J227" s="5" t="n">
        <v>0.84</v>
      </c>
      <c r="K227" s="5" t="n">
        <v>0.23</v>
      </c>
      <c r="L227" s="5" t="n">
        <v>4.29</v>
      </c>
      <c r="M227" s="5" t="n">
        <v>1.75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7.23</v>
      </c>
      <c r="C228" s="5" t="n">
        <v>3.37</v>
      </c>
      <c r="D228" s="5" t="n">
        <v>1.63</v>
      </c>
      <c r="E228" s="5" t="n">
        <v>-1.98</v>
      </c>
      <c r="F228" s="5" t="n">
        <v>3.87</v>
      </c>
      <c r="G228" s="5" t="n">
        <v>-4.47</v>
      </c>
      <c r="H228" s="5" t="n">
        <v>-2.24</v>
      </c>
      <c r="I228" s="5" t="n">
        <v>0.82</v>
      </c>
      <c r="J228" s="5" t="n">
        <v>1.04</v>
      </c>
      <c r="K228" s="5" t="n">
        <v>0.28</v>
      </c>
      <c r="L228" s="5" t="n">
        <v>4.84</v>
      </c>
      <c r="M228" s="5" t="n">
        <v>2.72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6.94</v>
      </c>
      <c r="C229" s="9" t="n">
        <v>5.52</v>
      </c>
      <c r="D229" s="9" t="n">
        <v>0.28</v>
      </c>
      <c r="E229" s="9" t="n">
        <v>-4.73</v>
      </c>
      <c r="F229" s="9" t="n">
        <v>2.75</v>
      </c>
      <c r="G229" s="9" t="n">
        <v>1.27</v>
      </c>
      <c r="H229" s="9" t="n">
        <v>-2.01</v>
      </c>
      <c r="I229" s="9" t="n">
        <v>4.23</v>
      </c>
      <c r="J229" s="9" t="n">
        <v>1.79</v>
      </c>
      <c r="K229" s="9" t="n">
        <v>1.69</v>
      </c>
      <c r="L229" s="9" t="n">
        <v>7.32</v>
      </c>
      <c r="M229" s="9" t="n">
        <v>2.78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11.13</v>
      </c>
      <c r="C230" s="9" t="n">
        <v>5.52</v>
      </c>
      <c r="D230" s="9" t="n">
        <v>3.33</v>
      </c>
      <c r="E230" s="9" t="n">
        <v>7.5</v>
      </c>
      <c r="F230" s="9" t="n">
        <v>6.71</v>
      </c>
      <c r="G230" s="9" t="n">
        <v>-10.27</v>
      </c>
      <c r="H230" s="9" t="n">
        <v>-5.46</v>
      </c>
      <c r="I230" s="9" t="n">
        <v>-2.76</v>
      </c>
      <c r="J230" s="9" t="n">
        <v>5.62</v>
      </c>
      <c r="K230" s="9" t="n">
        <v>-2.35</v>
      </c>
      <c r="L230" s="9" t="n">
        <v>6.46</v>
      </c>
      <c r="M230" s="9" t="n">
        <v>4.56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2.27</v>
      </c>
      <c r="C231" s="9" t="n">
        <v>-1.17</v>
      </c>
      <c r="D231" s="9" t="n">
        <v>1.45</v>
      </c>
      <c r="E231" s="9" t="n">
        <v>-8.24</v>
      </c>
      <c r="F231" s="9" t="n">
        <v>1.41</v>
      </c>
      <c r="G231" s="9" t="n">
        <v>-3.82</v>
      </c>
      <c r="H231" s="9" t="n">
        <v>-0.93</v>
      </c>
      <c r="I231" s="9" t="n">
        <v>3.91</v>
      </c>
      <c r="J231" s="9" t="n">
        <v>-4.39</v>
      </c>
      <c r="K231" s="9" t="n">
        <v>2.85</v>
      </c>
      <c r="L231" s="9" t="n">
        <v>-1.37</v>
      </c>
      <c r="M231" s="9" t="n">
        <v>0.54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-2.25</v>
      </c>
      <c r="C232" s="9" t="n">
        <v>-3.29</v>
      </c>
      <c r="D232" s="9" t="n">
        <v>1.42</v>
      </c>
      <c r="E232" s="9" t="n">
        <v>-5.67</v>
      </c>
      <c r="F232" s="9" t="n">
        <v>0.24</v>
      </c>
      <c r="G232" s="9" t="n">
        <v>-5.89</v>
      </c>
      <c r="H232" s="9" t="n">
        <v>1.92</v>
      </c>
      <c r="I232" s="9" t="n">
        <v>-1.31</v>
      </c>
      <c r="J232" s="9" t="n">
        <v>-5.84</v>
      </c>
      <c r="K232" s="9" t="n">
        <v>2.48</v>
      </c>
      <c r="L232" s="9" t="n">
        <v>-1.58</v>
      </c>
      <c r="M232" s="9" t="n">
        <v>-1.09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-1.63</v>
      </c>
      <c r="C233" s="5" t="n">
        <v>3.86</v>
      </c>
      <c r="D233" s="5" t="n">
        <v>-1.15</v>
      </c>
      <c r="E233" s="5" t="n">
        <v>1.88</v>
      </c>
      <c r="F233" s="5" t="n">
        <v>-1.67</v>
      </c>
      <c r="G233" s="5" t="n">
        <v>4.21</v>
      </c>
      <c r="H233" s="5" t="n">
        <v>6.64</v>
      </c>
      <c r="I233" s="5" t="n">
        <v>-2.39</v>
      </c>
      <c r="J233" s="5" t="n">
        <v>3.68</v>
      </c>
      <c r="K233" s="5" t="n">
        <v>1.45</v>
      </c>
      <c r="L233" s="5" t="n">
        <v>4.56</v>
      </c>
      <c r="M233" s="5" t="n">
        <v>0.45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11</v>
      </c>
      <c r="C234" s="9" t="n">
        <v>8.9</v>
      </c>
      <c r="D234" s="9" t="n">
        <v>3.53</v>
      </c>
      <c r="E234" s="9" t="n">
        <v>-9.67</v>
      </c>
      <c r="F234" s="9" t="n">
        <v>-11.9</v>
      </c>
      <c r="G234" s="9" t="n">
        <v>13.29</v>
      </c>
      <c r="H234" s="9" t="n">
        <v>-5.74</v>
      </c>
      <c r="I234" s="9" t="n">
        <v>-8.66</v>
      </c>
      <c r="J234" s="9" t="n">
        <v>-0.84</v>
      </c>
      <c r="K234" s="9" t="n">
        <v>-0.31</v>
      </c>
      <c r="L234" s="9" t="n">
        <v>6.03</v>
      </c>
      <c r="M234" s="9" t="n">
        <v>-5.36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3.45</v>
      </c>
      <c r="C235" s="9" t="n">
        <v>9.83</v>
      </c>
      <c r="D235" s="9" t="n">
        <v>-4.35</v>
      </c>
      <c r="E235" s="9" t="n">
        <v>12.2</v>
      </c>
      <c r="F235" s="9" t="n">
        <v>-0.28</v>
      </c>
      <c r="G235" s="9" t="n">
        <v>0.9</v>
      </c>
      <c r="H235" s="9" t="n">
        <v>-3.61</v>
      </c>
      <c r="I235" s="9" t="n">
        <v>-16.73</v>
      </c>
      <c r="J235" s="9" t="n">
        <v>1.18</v>
      </c>
      <c r="K235" s="9" t="n">
        <v>-1.01</v>
      </c>
      <c r="L235" s="9" t="n">
        <v>9.71</v>
      </c>
      <c r="M235" s="9" t="n">
        <v>0.55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-1.37</v>
      </c>
      <c r="C236" s="9" t="n">
        <v>2.94</v>
      </c>
      <c r="D236" s="9" t="n">
        <v>-0.99</v>
      </c>
      <c r="E236" s="9" t="n">
        <v>5.81</v>
      </c>
      <c r="F236" s="9" t="n">
        <v>-2.73</v>
      </c>
      <c r="G236" s="9" t="n">
        <v>5.87</v>
      </c>
      <c r="H236" s="9" t="n">
        <v>4.29</v>
      </c>
      <c r="I236" s="9" t="n">
        <v>0.17</v>
      </c>
      <c r="J236" s="9" t="n">
        <v>0.96</v>
      </c>
      <c r="K236" s="9" t="n">
        <v>9.66</v>
      </c>
      <c r="L236" s="9" t="n">
        <v>8.85</v>
      </c>
      <c r="M236" s="9" t="n">
        <v>0.88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1.07</v>
      </c>
      <c r="C237" s="9" t="n">
        <v>5.77</v>
      </c>
      <c r="D237" s="9" t="n">
        <v>0.2</v>
      </c>
      <c r="E237" s="9" t="n">
        <v>1.21</v>
      </c>
      <c r="F237" s="9" t="n">
        <v>2.9</v>
      </c>
      <c r="G237" s="9" t="n">
        <v>6.49</v>
      </c>
      <c r="H237" s="9" t="n">
        <v>14.92</v>
      </c>
      <c r="I237" s="9" t="n">
        <v>-1.91</v>
      </c>
      <c r="J237" s="9" t="n">
        <v>8.39</v>
      </c>
      <c r="K237" s="9" t="n">
        <v>2.11</v>
      </c>
      <c r="L237" s="9" t="n">
        <v>5.11</v>
      </c>
      <c r="M237" s="9" t="n">
        <v>4.54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7.32</v>
      </c>
      <c r="C238" s="9" t="n">
        <v>-5.82</v>
      </c>
      <c r="D238" s="9" t="n">
        <v>1.58</v>
      </c>
      <c r="E238" s="9" t="n">
        <v>-1.53</v>
      </c>
      <c r="F238" s="9" t="n">
        <v>0.4</v>
      </c>
      <c r="G238" s="9" t="n">
        <v>4.08</v>
      </c>
      <c r="H238" s="9" t="n">
        <v>9.87</v>
      </c>
      <c r="I238" s="9" t="n">
        <v>5.22</v>
      </c>
      <c r="J238" s="9" t="n">
        <v>-6.87</v>
      </c>
      <c r="K238" s="9" t="n">
        <v>-2.82</v>
      </c>
      <c r="L238" s="9" t="n">
        <v>-2.87</v>
      </c>
      <c r="M238" s="9" t="n">
        <v>1.52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8.95</v>
      </c>
      <c r="G239" s="9" t="n">
        <v>-3.1</v>
      </c>
      <c r="H239" s="9"/>
      <c r="I239" s="9"/>
      <c r="J239" s="9"/>
      <c r="K239" s="9" t="n">
        <v>4.82</v>
      </c>
      <c r="L239" s="9" t="n">
        <v>1.86</v>
      </c>
      <c r="M239" s="9" t="n">
        <v>7.33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-0.54</v>
      </c>
      <c r="C240" s="9" t="n">
        <v>0.93</v>
      </c>
      <c r="D240" s="9" t="n">
        <v>-2.06</v>
      </c>
      <c r="E240" s="9" t="n">
        <v>1.6</v>
      </c>
      <c r="F240" s="9" t="n">
        <v>-0.53</v>
      </c>
      <c r="G240" s="9" t="n">
        <v>0.48</v>
      </c>
      <c r="H240" s="9" t="n">
        <v>-0.64</v>
      </c>
      <c r="I240" s="9" t="n">
        <v>-1.43</v>
      </c>
      <c r="J240" s="9" t="n">
        <v>9.7</v>
      </c>
      <c r="K240" s="9" t="n">
        <v>-2.36</v>
      </c>
      <c r="L240" s="9" t="n">
        <v>1.02</v>
      </c>
      <c r="M240" s="9" t="n">
        <v>1.03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-1.14</v>
      </c>
      <c r="C241" s="5" t="n">
        <v>-1.56</v>
      </c>
      <c r="D241" s="5" t="n">
        <v>-2.08</v>
      </c>
      <c r="E241" s="5" t="n">
        <v>-1.03</v>
      </c>
      <c r="F241" s="5" t="n">
        <v>1.8</v>
      </c>
      <c r="G241" s="5" t="n">
        <v>2.51</v>
      </c>
      <c r="H241" s="5" t="n">
        <v>1.88</v>
      </c>
      <c r="I241" s="5" t="n">
        <v>0.67</v>
      </c>
      <c r="J241" s="5" t="n">
        <v>-6.01</v>
      </c>
      <c r="K241" s="5" t="n">
        <v>-2.75</v>
      </c>
      <c r="L241" s="5" t="n">
        <v>-1.23</v>
      </c>
      <c r="M241" s="5" t="n">
        <v>-0.48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0.8</v>
      </c>
      <c r="C242" s="9" t="n">
        <v>-0.18</v>
      </c>
      <c r="D242" s="9" t="n">
        <v>-4.72</v>
      </c>
      <c r="E242" s="9" t="n">
        <v>0.4</v>
      </c>
      <c r="F242" s="9" t="n">
        <v>2.28</v>
      </c>
      <c r="G242" s="9" t="n">
        <v>2.55</v>
      </c>
      <c r="H242" s="9" t="n">
        <v>2.39</v>
      </c>
      <c r="I242" s="9" t="n">
        <v>-0.89</v>
      </c>
      <c r="J242" s="9" t="n">
        <v>-0.85</v>
      </c>
      <c r="K242" s="9" t="n">
        <v>-2.75</v>
      </c>
      <c r="L242" s="9" t="n">
        <v>-1.23</v>
      </c>
      <c r="M242" s="9" t="n">
        <v>-0.17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-6.78</v>
      </c>
      <c r="C243" s="9" t="n">
        <v>-6.04</v>
      </c>
      <c r="D243" s="9" t="n">
        <v>9.59</v>
      </c>
      <c r="E243" s="9" t="n">
        <v>-4.75</v>
      </c>
      <c r="F243" s="9" t="n">
        <v>1.12</v>
      </c>
      <c r="G243" s="9" t="n">
        <v>2.32</v>
      </c>
      <c r="H243" s="9" t="n">
        <v>0.54</v>
      </c>
      <c r="I243" s="9" t="n">
        <v>4.01</v>
      </c>
      <c r="J243" s="9" t="n">
        <v>-12.31</v>
      </c>
      <c r="K243" s="9"/>
      <c r="L243" s="9"/>
      <c r="M243" s="9" t="n">
        <v>-1.26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0.38</v>
      </c>
      <c r="C244" s="5" t="n">
        <v>2.55</v>
      </c>
      <c r="D244" s="5" t="n">
        <v>1.71</v>
      </c>
      <c r="E244" s="5" t="n">
        <v>3.78</v>
      </c>
      <c r="F244" s="5" t="n">
        <v>3.58</v>
      </c>
      <c r="G244" s="5" t="n">
        <v>0.31</v>
      </c>
      <c r="H244" s="5" t="n">
        <v>-0.52</v>
      </c>
      <c r="I244" s="5" t="n">
        <v>6.43</v>
      </c>
      <c r="J244" s="5" t="n">
        <v>1.25</v>
      </c>
      <c r="K244" s="5" t="n">
        <v>3.65</v>
      </c>
      <c r="L244" s="5" t="n">
        <v>4.76</v>
      </c>
      <c r="M244" s="5" t="n">
        <v>2.48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2.11</v>
      </c>
      <c r="C245" s="5" t="n">
        <v>5.83</v>
      </c>
      <c r="D245" s="5" t="n">
        <v>5.43</v>
      </c>
      <c r="E245" s="5" t="n">
        <v>2.84</v>
      </c>
      <c r="F245" s="5" t="n">
        <v>7.07</v>
      </c>
      <c r="G245" s="5" t="n">
        <v>2.65</v>
      </c>
      <c r="H245" s="5" t="n">
        <v>0.47</v>
      </c>
      <c r="I245" s="5" t="n">
        <v>6.68</v>
      </c>
      <c r="J245" s="5" t="n">
        <v>4.19</v>
      </c>
      <c r="K245" s="5" t="n">
        <v>5.85</v>
      </c>
      <c r="L245" s="5" t="n">
        <v>7.09</v>
      </c>
      <c r="M245" s="5" t="n">
        <v>5.27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4.5</v>
      </c>
      <c r="C246" s="9" t="n">
        <v>8.59</v>
      </c>
      <c r="D246" s="9" t="n">
        <v>4.12</v>
      </c>
      <c r="E246" s="9" t="n">
        <v>3.97</v>
      </c>
      <c r="F246" s="9" t="n">
        <v>9.2</v>
      </c>
      <c r="G246" s="9" t="n">
        <v>4.24</v>
      </c>
      <c r="H246" s="9" t="n">
        <v>0.27</v>
      </c>
      <c r="I246" s="9" t="n">
        <v>8.49</v>
      </c>
      <c r="J246" s="9" t="n">
        <v>7.35</v>
      </c>
      <c r="K246" s="9" t="n">
        <v>8.95</v>
      </c>
      <c r="L246" s="9" t="n">
        <v>9.34</v>
      </c>
      <c r="M246" s="9" t="n">
        <v>7.19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3.09</v>
      </c>
      <c r="C247" s="9" t="n">
        <v>1.14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2.38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0.54</v>
      </c>
      <c r="J248" s="9"/>
      <c r="K248" s="9"/>
      <c r="L248" s="9" t="n">
        <v>-4.41</v>
      </c>
      <c r="M248" s="9" t="n">
        <v>-2.4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4.19</v>
      </c>
      <c r="C249" s="9" t="n">
        <v>6.63</v>
      </c>
      <c r="D249" s="9" t="n">
        <v>7.33</v>
      </c>
      <c r="E249" s="9" t="n">
        <v>0.46</v>
      </c>
      <c r="F249" s="9" t="n">
        <v>7.38</v>
      </c>
      <c r="G249" s="9" t="n">
        <v>4.17</v>
      </c>
      <c r="H249" s="9" t="n">
        <v>1</v>
      </c>
      <c r="I249" s="9" t="n">
        <v>4.96</v>
      </c>
      <c r="J249" s="9" t="n">
        <v>9.48</v>
      </c>
      <c r="K249" s="9" t="n">
        <v>6.1</v>
      </c>
      <c r="L249" s="9" t="n">
        <v>11.97</v>
      </c>
      <c r="M249" s="9" t="n">
        <v>5.88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1.44</v>
      </c>
      <c r="K250" s="9"/>
      <c r="L250" s="9"/>
      <c r="M250" s="9" t="n">
        <v>1.44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5.98</v>
      </c>
      <c r="C251" s="9" t="n">
        <v>-3.27</v>
      </c>
      <c r="D251" s="9"/>
      <c r="E251" s="9" t="n">
        <v>3.07</v>
      </c>
      <c r="F251" s="9"/>
      <c r="G251" s="9"/>
      <c r="H251" s="9" t="n">
        <v>6.28</v>
      </c>
      <c r="I251" s="9"/>
      <c r="J251" s="9" t="n">
        <v>5.41</v>
      </c>
      <c r="K251" s="9"/>
      <c r="L251" s="9"/>
      <c r="M251" s="9" t="n">
        <v>3.8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-0.06</v>
      </c>
      <c r="C252" s="9" t="n">
        <v>4.1</v>
      </c>
      <c r="D252" s="9" t="n">
        <v>0.73</v>
      </c>
      <c r="E252" s="9" t="n">
        <v>3.18</v>
      </c>
      <c r="F252" s="9" t="n">
        <v>1.36</v>
      </c>
      <c r="G252" s="9" t="n">
        <v>-1.72</v>
      </c>
      <c r="H252" s="9" t="n">
        <v>-1.83</v>
      </c>
      <c r="I252" s="9" t="n">
        <v>7.19</v>
      </c>
      <c r="J252" s="9" t="n">
        <v>-2.53</v>
      </c>
      <c r="K252" s="9" t="n">
        <v>0.36</v>
      </c>
      <c r="L252" s="9" t="n">
        <v>5.24</v>
      </c>
      <c r="M252" s="9" t="n">
        <v>1.18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18.27</v>
      </c>
      <c r="E253" s="9" t="n">
        <v>-1.89</v>
      </c>
      <c r="F253" s="9"/>
      <c r="G253" s="9"/>
      <c r="H253" s="9" t="n">
        <v>-0.01</v>
      </c>
      <c r="I253" s="9" t="n">
        <v>7.53</v>
      </c>
      <c r="J253" s="9"/>
      <c r="K253" s="9" t="n">
        <v>9.31</v>
      </c>
      <c r="L253" s="9"/>
      <c r="M253" s="9" t="n">
        <v>9.42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3.33</v>
      </c>
      <c r="H254" s="9"/>
      <c r="I254" s="9"/>
      <c r="J254" s="9"/>
      <c r="K254" s="9" t="n">
        <v>0.41</v>
      </c>
      <c r="L254" s="9" t="n">
        <v>5.14</v>
      </c>
      <c r="M254" s="9" t="n">
        <v>1.96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-3.55</v>
      </c>
      <c r="C255" s="5" t="n">
        <v>-3.08</v>
      </c>
      <c r="D255" s="5" t="n">
        <v>-2.81</v>
      </c>
      <c r="E255" s="5" t="n">
        <v>5.3</v>
      </c>
      <c r="F255" s="5" t="n">
        <v>-2.66</v>
      </c>
      <c r="G255" s="5" t="n">
        <v>-3</v>
      </c>
      <c r="H255" s="5" t="n">
        <v>-2.5</v>
      </c>
      <c r="I255" s="5" t="n">
        <v>6.04</v>
      </c>
      <c r="J255" s="5" t="n">
        <v>-3.24</v>
      </c>
      <c r="K255" s="5" t="n">
        <v>-0.16</v>
      </c>
      <c r="L255" s="5" t="n">
        <v>0.66</v>
      </c>
      <c r="M255" s="5" t="n">
        <v>-1.99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-5.79</v>
      </c>
      <c r="C256" s="9" t="n">
        <v>-2.71</v>
      </c>
      <c r="D256" s="9" t="n">
        <v>-1.5</v>
      </c>
      <c r="E256" s="9" t="n">
        <v>3.19</v>
      </c>
      <c r="F256" s="9" t="n">
        <v>-4.42</v>
      </c>
      <c r="G256" s="9" t="n">
        <v>0.3</v>
      </c>
      <c r="H256" s="9" t="n">
        <v>2.1</v>
      </c>
      <c r="I256" s="9" t="n">
        <v>-3.25</v>
      </c>
      <c r="J256" s="9" t="n">
        <v>-2.64</v>
      </c>
      <c r="K256" s="9" t="n">
        <v>-2.31</v>
      </c>
      <c r="L256" s="9" t="n">
        <v>0.72</v>
      </c>
      <c r="M256" s="9" t="n">
        <v>-2.77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4.73</v>
      </c>
      <c r="C257" s="9" t="n">
        <v>-2.13</v>
      </c>
      <c r="D257" s="9" t="n">
        <v>-2.76</v>
      </c>
      <c r="E257" s="9" t="n">
        <v>10.25</v>
      </c>
      <c r="F257" s="9" t="n">
        <v>-4.4</v>
      </c>
      <c r="G257" s="9" t="n">
        <v>-2.64</v>
      </c>
      <c r="H257" s="9" t="n">
        <v>-4.67</v>
      </c>
      <c r="I257" s="9" t="n">
        <v>23.55</v>
      </c>
      <c r="J257" s="9" t="n">
        <v>-2.67</v>
      </c>
      <c r="K257" s="9" t="n">
        <v>5.89</v>
      </c>
      <c r="L257" s="9" t="n">
        <v>-3.26</v>
      </c>
      <c r="M257" s="9" t="n">
        <v>-1.3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12.59</v>
      </c>
      <c r="C258" s="9" t="n">
        <v>-1.7</v>
      </c>
      <c r="D258" s="9" t="n">
        <v>0.87</v>
      </c>
      <c r="E258" s="9" t="n">
        <v>1.15</v>
      </c>
      <c r="F258" s="9" t="n">
        <v>-4.17</v>
      </c>
      <c r="G258" s="9" t="n">
        <v>-7.73</v>
      </c>
      <c r="H258" s="9" t="n">
        <v>-0.3</v>
      </c>
      <c r="I258" s="9" t="n">
        <v>-2.3</v>
      </c>
      <c r="J258" s="9" t="n">
        <v>-7.17</v>
      </c>
      <c r="K258" s="9" t="n">
        <v>2.82</v>
      </c>
      <c r="L258" s="9" t="n">
        <v>2.18</v>
      </c>
      <c r="M258" s="9" t="n">
        <v>-0.43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4.54</v>
      </c>
      <c r="C259" s="9" t="n">
        <v>-4.58</v>
      </c>
      <c r="D259" s="9" t="n">
        <v>-4.49</v>
      </c>
      <c r="E259" s="9" t="n">
        <v>-1.74</v>
      </c>
      <c r="F259" s="9" t="n">
        <v>0.84</v>
      </c>
      <c r="G259" s="9" t="n">
        <v>-6</v>
      </c>
      <c r="H259" s="9" t="n">
        <v>-7</v>
      </c>
      <c r="I259" s="9" t="n">
        <v>-7</v>
      </c>
      <c r="J259" s="9" t="n">
        <v>-4.09</v>
      </c>
      <c r="K259" s="9" t="n">
        <v>-8.54</v>
      </c>
      <c r="L259" s="9" t="n">
        <v>5.4</v>
      </c>
      <c r="M259" s="9" t="n">
        <v>-2.49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7.38</v>
      </c>
      <c r="C260" s="5" t="n">
        <v>-1.27</v>
      </c>
      <c r="D260" s="5" t="n">
        <v>2.44</v>
      </c>
      <c r="E260" s="5" t="n">
        <v>-6.31</v>
      </c>
      <c r="F260" s="5" t="n">
        <v>0.97</v>
      </c>
      <c r="G260" s="5" t="n">
        <v>-3.39</v>
      </c>
      <c r="H260" s="5" t="n">
        <v>-1.7</v>
      </c>
      <c r="I260" s="5" t="n">
        <v>-2.92</v>
      </c>
      <c r="J260" s="5" t="n">
        <v>3.96</v>
      </c>
      <c r="K260" s="5" t="n">
        <v>4.36</v>
      </c>
      <c r="L260" s="5" t="n">
        <v>5.99</v>
      </c>
      <c r="M260" s="5" t="n">
        <v>1.41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7.38</v>
      </c>
      <c r="C261" s="5" t="n">
        <v>-1.27</v>
      </c>
      <c r="D261" s="5" t="n">
        <v>2.44</v>
      </c>
      <c r="E261" s="5" t="n">
        <v>-6.31</v>
      </c>
      <c r="F261" s="5" t="n">
        <v>0.97</v>
      </c>
      <c r="G261" s="5" t="n">
        <v>-3.39</v>
      </c>
      <c r="H261" s="5" t="n">
        <v>-1.7</v>
      </c>
      <c r="I261" s="5" t="n">
        <v>-2.92</v>
      </c>
      <c r="J261" s="5" t="n">
        <v>3.96</v>
      </c>
      <c r="K261" s="5" t="n">
        <v>4.36</v>
      </c>
      <c r="L261" s="5" t="n">
        <v>5.99</v>
      </c>
      <c r="M261" s="5" t="n">
        <v>1.41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-0.83</v>
      </c>
      <c r="C262" s="9" t="n">
        <v>1.19</v>
      </c>
      <c r="D262" s="9"/>
      <c r="E262" s="9" t="n">
        <v>-5.26</v>
      </c>
      <c r="F262" s="9" t="n">
        <v>-1.35</v>
      </c>
      <c r="G262" s="9" t="n">
        <v>1.62</v>
      </c>
      <c r="H262" s="9" t="n">
        <v>0</v>
      </c>
      <c r="I262" s="9" t="n">
        <v>-6.57</v>
      </c>
      <c r="J262" s="9" t="n">
        <v>7.92</v>
      </c>
      <c r="K262" s="9" t="n">
        <v>3.34</v>
      </c>
      <c r="L262" s="9"/>
      <c r="M262" s="9" t="n">
        <v>-0.37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11.74</v>
      </c>
      <c r="C263" s="9" t="n">
        <v>-8.98</v>
      </c>
      <c r="D263" s="9" t="n">
        <v>2.22</v>
      </c>
      <c r="E263" s="9" t="n">
        <v>-2.17</v>
      </c>
      <c r="F263" s="9" t="n">
        <v>5.81</v>
      </c>
      <c r="G263" s="9" t="n">
        <v>-7.58</v>
      </c>
      <c r="H263" s="9" t="n">
        <v>-5.57</v>
      </c>
      <c r="I263" s="9" t="n">
        <v>-1.94</v>
      </c>
      <c r="J263" s="9" t="n">
        <v>-4.32</v>
      </c>
      <c r="K263" s="9" t="n">
        <v>3.83</v>
      </c>
      <c r="L263" s="9" t="n">
        <v>-2.02</v>
      </c>
      <c r="M263" s="9" t="n">
        <v>1.48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-7.78</v>
      </c>
      <c r="C264" s="9"/>
      <c r="D264" s="9" t="n">
        <v>-0.52</v>
      </c>
      <c r="E264" s="9" t="n">
        <v>2.54</v>
      </c>
      <c r="F264" s="9"/>
      <c r="G264" s="9"/>
      <c r="H264" s="9" t="n">
        <v>-5.76</v>
      </c>
      <c r="I264" s="9" t="n">
        <v>-3.14</v>
      </c>
      <c r="J264" s="9" t="n">
        <v>12.79</v>
      </c>
      <c r="K264" s="9" t="n">
        <v>11.27</v>
      </c>
      <c r="L264" s="9" t="n">
        <v>7.12</v>
      </c>
      <c r="M264" s="9" t="n">
        <v>1.77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-4.43</v>
      </c>
      <c r="C265" s="9" t="n">
        <v>0.14</v>
      </c>
      <c r="D265" s="9" t="n">
        <v>5.42</v>
      </c>
      <c r="E265" s="9" t="n">
        <v>-16.29</v>
      </c>
      <c r="F265" s="9" t="n">
        <v>2.29</v>
      </c>
      <c r="G265" s="9" t="n">
        <v>6.38</v>
      </c>
      <c r="H265" s="9"/>
      <c r="I265" s="9"/>
      <c r="J265" s="9"/>
      <c r="K265" s="9" t="n">
        <v>5.61</v>
      </c>
      <c r="L265" s="9"/>
      <c r="M265" s="9" t="n">
        <v>1.32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15.95</v>
      </c>
      <c r="C266" s="9" t="n">
        <v>-0.71</v>
      </c>
      <c r="D266" s="9" t="n">
        <v>-0.03</v>
      </c>
      <c r="E266" s="9" t="n">
        <v>-9.81</v>
      </c>
      <c r="F266" s="9" t="n">
        <v>-8.86</v>
      </c>
      <c r="G266" s="9" t="n">
        <v>-3.41</v>
      </c>
      <c r="H266" s="9" t="n">
        <v>0.28</v>
      </c>
      <c r="I266" s="9" t="n">
        <v>-0.74</v>
      </c>
      <c r="J266" s="9" t="n">
        <v>-0.4</v>
      </c>
      <c r="K266" s="9" t="n">
        <v>4.01</v>
      </c>
      <c r="L266" s="9" t="n">
        <v>8.17</v>
      </c>
      <c r="M266" s="9" t="n">
        <v>0.78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4.75</v>
      </c>
      <c r="D267" s="9" t="n">
        <v>7.07</v>
      </c>
      <c r="E267" s="9"/>
      <c r="F267" s="9" t="n">
        <v>4.85</v>
      </c>
      <c r="G267" s="9" t="n">
        <v>-10.88</v>
      </c>
      <c r="H267" s="9" t="n">
        <v>6.22</v>
      </c>
      <c r="I267" s="9"/>
      <c r="J267" s="9"/>
      <c r="K267" s="9" t="n">
        <v>-3.25</v>
      </c>
      <c r="L267" s="9" t="n">
        <v>10.73</v>
      </c>
      <c r="M267" s="9" t="n">
        <v>4.56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0.79</v>
      </c>
      <c r="C268" s="5" t="n">
        <v>0.93</v>
      </c>
      <c r="D268" s="5" t="n">
        <v>3.91</v>
      </c>
      <c r="E268" s="5" t="n">
        <v>1.91</v>
      </c>
      <c r="F268" s="5" t="n">
        <v>0.6</v>
      </c>
      <c r="G268" s="5" t="n">
        <v>0.72</v>
      </c>
      <c r="H268" s="5" t="n">
        <v>3.03</v>
      </c>
      <c r="I268" s="5" t="n">
        <v>3.32</v>
      </c>
      <c r="J268" s="5" t="n">
        <v>3.94</v>
      </c>
      <c r="K268" s="5" t="n">
        <v>1.49</v>
      </c>
      <c r="L268" s="5" t="n">
        <v>-0.08</v>
      </c>
      <c r="M268" s="5" t="n">
        <v>1.64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0.9</v>
      </c>
      <c r="C269" s="5" t="n">
        <v>-0.14</v>
      </c>
      <c r="D269" s="5" t="n">
        <v>3.85</v>
      </c>
      <c r="E269" s="5" t="n">
        <v>1.53</v>
      </c>
      <c r="F269" s="5" t="n">
        <v>0.62</v>
      </c>
      <c r="G269" s="5" t="n">
        <v>2</v>
      </c>
      <c r="H269" s="5" t="n">
        <v>2.38</v>
      </c>
      <c r="I269" s="5" t="n">
        <v>3.09</v>
      </c>
      <c r="J269" s="5" t="n">
        <v>4.68</v>
      </c>
      <c r="K269" s="5" t="n">
        <v>1.08</v>
      </c>
      <c r="L269" s="5" t="n">
        <v>-1.31</v>
      </c>
      <c r="M269" s="5" t="n">
        <v>1.5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0.69</v>
      </c>
      <c r="C270" s="5" t="n">
        <v>-0.3</v>
      </c>
      <c r="D270" s="5" t="n">
        <v>3.93</v>
      </c>
      <c r="E270" s="5" t="n">
        <v>3.72</v>
      </c>
      <c r="F270" s="5" t="n">
        <v>-0.12</v>
      </c>
      <c r="G270" s="5" t="n">
        <v>0.43</v>
      </c>
      <c r="H270" s="5" t="n">
        <v>2.56</v>
      </c>
      <c r="I270" s="5" t="n">
        <v>1.3</v>
      </c>
      <c r="J270" s="5" t="n">
        <v>7.19</v>
      </c>
      <c r="K270" s="5" t="n">
        <v>1.69</v>
      </c>
      <c r="L270" s="5" t="n">
        <v>-3.13</v>
      </c>
      <c r="M270" s="5" t="n">
        <v>1.56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-0.06</v>
      </c>
      <c r="C271" s="9" t="n">
        <v>0.91</v>
      </c>
      <c r="D271" s="9" t="n">
        <v>4.52</v>
      </c>
      <c r="E271" s="9" t="n">
        <v>1.88</v>
      </c>
      <c r="F271" s="9" t="n">
        <v>0.54</v>
      </c>
      <c r="G271" s="9" t="n">
        <v>-0.23</v>
      </c>
      <c r="H271" s="9" t="n">
        <v>0.31</v>
      </c>
      <c r="I271" s="9" t="n">
        <v>7.05</v>
      </c>
      <c r="J271" s="9" t="n">
        <v>3.23</v>
      </c>
      <c r="K271" s="9" t="n">
        <v>-2.71</v>
      </c>
      <c r="L271" s="9" t="n">
        <v>-6.33</v>
      </c>
      <c r="M271" s="9" t="n">
        <v>0.99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-4.95</v>
      </c>
      <c r="C272" s="9"/>
      <c r="D272" s="9"/>
      <c r="E272" s="9"/>
      <c r="F272" s="9" t="n">
        <v>-1.74</v>
      </c>
      <c r="G272" s="9" t="n">
        <v>2.26</v>
      </c>
      <c r="H272" s="9"/>
      <c r="I272" s="9"/>
      <c r="J272" s="9"/>
      <c r="K272" s="9" t="n">
        <v>0.59</v>
      </c>
      <c r="L272" s="9"/>
      <c r="M272" s="9" t="n">
        <v>-1.7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-0.3</v>
      </c>
      <c r="D273" s="9"/>
      <c r="E273" s="9"/>
      <c r="F273" s="9" t="n">
        <v>2.85</v>
      </c>
      <c r="G273" s="9"/>
      <c r="H273" s="9"/>
      <c r="I273" s="9"/>
      <c r="J273" s="9"/>
      <c r="K273" s="9" t="n">
        <v>2.89</v>
      </c>
      <c r="L273" s="9"/>
      <c r="M273" s="9" t="n">
        <v>1.9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4.73</v>
      </c>
      <c r="C274" s="9" t="n">
        <v>-1.25</v>
      </c>
      <c r="D274" s="9" t="n">
        <v>4.31</v>
      </c>
      <c r="E274" s="9" t="n">
        <v>-0.94</v>
      </c>
      <c r="F274" s="9" t="n">
        <v>-1.89</v>
      </c>
      <c r="G274" s="9" t="n">
        <v>2.75</v>
      </c>
      <c r="H274" s="9" t="n">
        <v>5.51</v>
      </c>
      <c r="I274" s="9" t="n">
        <v>-1.54</v>
      </c>
      <c r="J274" s="9" t="n">
        <v>6.93</v>
      </c>
      <c r="K274" s="9" t="n">
        <v>3.29</v>
      </c>
      <c r="L274" s="9" t="n">
        <v>3.19</v>
      </c>
      <c r="M274" s="9" t="n">
        <v>1.94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0.81</v>
      </c>
      <c r="F275" s="9"/>
      <c r="G275" s="9"/>
      <c r="H275" s="9" t="n">
        <v>4.82</v>
      </c>
      <c r="I275" s="9"/>
      <c r="J275" s="9" t="n">
        <v>9.46</v>
      </c>
      <c r="K275" s="9"/>
      <c r="L275" s="9"/>
      <c r="M275" s="9" t="n">
        <v>6.1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0.55</v>
      </c>
      <c r="C276" s="9" t="n">
        <v>-1.43</v>
      </c>
      <c r="D276" s="9" t="n">
        <v>3.26</v>
      </c>
      <c r="E276" s="9" t="n">
        <v>6.34</v>
      </c>
      <c r="F276" s="9" t="n">
        <v>-0.22</v>
      </c>
      <c r="G276" s="9" t="n">
        <v>0.08</v>
      </c>
      <c r="H276" s="9" t="n">
        <v>2.34</v>
      </c>
      <c r="I276" s="9" t="n">
        <v>-0.43</v>
      </c>
      <c r="J276" s="9" t="n">
        <v>9.45</v>
      </c>
      <c r="K276" s="9" t="n">
        <v>4.87</v>
      </c>
      <c r="L276" s="9" t="n">
        <v>-0.78</v>
      </c>
      <c r="M276" s="9" t="n">
        <v>2.04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0.75</v>
      </c>
      <c r="C277" s="5" t="n">
        <v>-1.48</v>
      </c>
      <c r="D277" s="5" t="n">
        <v>4.87</v>
      </c>
      <c r="E277" s="5" t="n">
        <v>-1.3</v>
      </c>
      <c r="F277" s="5" t="n">
        <v>0.94</v>
      </c>
      <c r="G277" s="5" t="n">
        <v>3.05</v>
      </c>
      <c r="H277" s="5" t="n">
        <v>2.8</v>
      </c>
      <c r="I277" s="5" t="n">
        <v>4.8</v>
      </c>
      <c r="J277" s="5" t="n">
        <v>4.12</v>
      </c>
      <c r="K277" s="5" t="n">
        <v>1.24</v>
      </c>
      <c r="L277" s="5" t="n">
        <v>-2.02</v>
      </c>
      <c r="M277" s="5" t="n">
        <v>1.47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2.36</v>
      </c>
      <c r="C278" s="9" t="n">
        <v>-2.43</v>
      </c>
      <c r="D278" s="9" t="n">
        <v>6.15</v>
      </c>
      <c r="E278" s="9" t="n">
        <v>-1.32</v>
      </c>
      <c r="F278" s="9" t="n">
        <v>-2.01</v>
      </c>
      <c r="G278" s="9" t="n">
        <v>-1.18</v>
      </c>
      <c r="H278" s="9" t="n">
        <v>8.54</v>
      </c>
      <c r="I278" s="9" t="n">
        <v>5.9</v>
      </c>
      <c r="J278" s="9" t="n">
        <v>7.95</v>
      </c>
      <c r="K278" s="9" t="n">
        <v>1.71</v>
      </c>
      <c r="L278" s="9" t="n">
        <v>-4.62</v>
      </c>
      <c r="M278" s="9" t="n">
        <v>0.89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-1.48</v>
      </c>
      <c r="D279" s="9"/>
      <c r="E279" s="9"/>
      <c r="F279" s="9"/>
      <c r="G279" s="9" t="n">
        <v>6.94</v>
      </c>
      <c r="H279" s="9"/>
      <c r="I279" s="9"/>
      <c r="J279" s="9"/>
      <c r="K279" s="9" t="n">
        <v>9.19</v>
      </c>
      <c r="L279" s="9"/>
      <c r="M279" s="9" t="n">
        <v>3.39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-1.96</v>
      </c>
      <c r="C280" s="9" t="n">
        <v>-2.31</v>
      </c>
      <c r="D280" s="9" t="n">
        <v>8.85</v>
      </c>
      <c r="E280" s="9" t="n">
        <v>0.99</v>
      </c>
      <c r="F280" s="9" t="n">
        <v>-1.75</v>
      </c>
      <c r="G280" s="9" t="n">
        <v>3.83</v>
      </c>
      <c r="H280" s="9" t="n">
        <v>3.07</v>
      </c>
      <c r="I280" s="9" t="n">
        <v>7.8</v>
      </c>
      <c r="J280" s="9" t="n">
        <v>2.69</v>
      </c>
      <c r="K280" s="9" t="n">
        <v>5.45</v>
      </c>
      <c r="L280" s="9"/>
      <c r="M280" s="9" t="n">
        <v>1.25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-3.06</v>
      </c>
      <c r="C281" s="9" t="n">
        <v>-8.78</v>
      </c>
      <c r="D281" s="9" t="n">
        <v>-0.55</v>
      </c>
      <c r="E281" s="9" t="n">
        <v>-6.34</v>
      </c>
      <c r="F281" s="9" t="n">
        <v>1.43</v>
      </c>
      <c r="G281" s="9" t="n">
        <v>8.04</v>
      </c>
      <c r="H281" s="9" t="n">
        <v>-0.79</v>
      </c>
      <c r="I281" s="9" t="n">
        <v>3.51</v>
      </c>
      <c r="J281" s="9" t="n">
        <v>3.47</v>
      </c>
      <c r="K281" s="9" t="n">
        <v>-11.96</v>
      </c>
      <c r="L281" s="9" t="n">
        <v>-2.52</v>
      </c>
      <c r="M281" s="9" t="n">
        <v>0.18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1.24</v>
      </c>
      <c r="C282" s="9" t="n">
        <v>1.23</v>
      </c>
      <c r="D282" s="9" t="n">
        <v>4.7</v>
      </c>
      <c r="E282" s="9" t="n">
        <v>-0.93</v>
      </c>
      <c r="F282" s="9" t="n">
        <v>2.77</v>
      </c>
      <c r="G282" s="9" t="n">
        <v>4.64</v>
      </c>
      <c r="H282" s="9" t="n">
        <v>2.41</v>
      </c>
      <c r="I282" s="9" t="n">
        <v>4.83</v>
      </c>
      <c r="J282" s="9" t="n">
        <v>4.31</v>
      </c>
      <c r="K282" s="9" t="n">
        <v>0.33</v>
      </c>
      <c r="L282" s="9" t="n">
        <v>0.77</v>
      </c>
      <c r="M282" s="9" t="n">
        <v>2.49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-1.36</v>
      </c>
      <c r="C283" s="9" t="n">
        <v>-1.84</v>
      </c>
      <c r="D283" s="9" t="n">
        <v>4.31</v>
      </c>
      <c r="E283" s="9" t="n">
        <v>-3.08</v>
      </c>
      <c r="F283" s="9" t="n">
        <v>1.32</v>
      </c>
      <c r="G283" s="9" t="n">
        <v>-1.69</v>
      </c>
      <c r="H283" s="9" t="n">
        <v>-2.94</v>
      </c>
      <c r="I283" s="9" t="n">
        <v>0.48</v>
      </c>
      <c r="J283" s="9" t="n">
        <v>-3.51</v>
      </c>
      <c r="K283" s="9" t="n">
        <v>-3.68</v>
      </c>
      <c r="L283" s="9" t="n">
        <v>0.15</v>
      </c>
      <c r="M283" s="9" t="n">
        <v>-0.32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6.77</v>
      </c>
      <c r="I284" s="9"/>
      <c r="J284" s="9" t="n">
        <v>5.33</v>
      </c>
      <c r="K284" s="9"/>
      <c r="L284" s="9"/>
      <c r="M284" s="9" t="n">
        <v>5.96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5.19</v>
      </c>
      <c r="C285" s="9"/>
      <c r="D285" s="9"/>
      <c r="E285" s="9" t="n">
        <v>2.24</v>
      </c>
      <c r="F285" s="9"/>
      <c r="G285" s="9"/>
      <c r="H285" s="9" t="n">
        <v>-0.59</v>
      </c>
      <c r="I285" s="9" t="n">
        <v>2.25</v>
      </c>
      <c r="J285" s="9" t="n">
        <v>0.13</v>
      </c>
      <c r="K285" s="9"/>
      <c r="L285" s="9"/>
      <c r="M285" s="9" t="n">
        <v>2.25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1.59</v>
      </c>
      <c r="C286" s="5" t="n">
        <v>2.9</v>
      </c>
      <c r="D286" s="5" t="n">
        <v>1.74</v>
      </c>
      <c r="E286" s="5" t="n">
        <v>2.61</v>
      </c>
      <c r="F286" s="5" t="n">
        <v>0.97</v>
      </c>
      <c r="G286" s="5" t="n">
        <v>2.28</v>
      </c>
      <c r="H286" s="5" t="n">
        <v>1.5</v>
      </c>
      <c r="I286" s="5" t="n">
        <v>2.24</v>
      </c>
      <c r="J286" s="5" t="n">
        <v>0.73</v>
      </c>
      <c r="K286" s="5" t="n">
        <v>-0.24</v>
      </c>
      <c r="L286" s="5" t="n">
        <v>3.68</v>
      </c>
      <c r="M286" s="5" t="n">
        <v>1.46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1.1</v>
      </c>
      <c r="C287" s="9"/>
      <c r="D287" s="9" t="n">
        <v>5.14</v>
      </c>
      <c r="E287" s="9" t="n">
        <v>3.31</v>
      </c>
      <c r="F287" s="9" t="n">
        <v>-2.03</v>
      </c>
      <c r="G287" s="9"/>
      <c r="H287" s="9" t="n">
        <v>5.68</v>
      </c>
      <c r="I287" s="9" t="n">
        <v>6.54</v>
      </c>
      <c r="J287" s="9" t="n">
        <v>3.76</v>
      </c>
      <c r="K287" s="9" t="n">
        <v>5.64</v>
      </c>
      <c r="L287" s="9" t="n">
        <v>8.46</v>
      </c>
      <c r="M287" s="9" t="n">
        <v>2.43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1.21</v>
      </c>
      <c r="C288" s="9" t="n">
        <v>1.33</v>
      </c>
      <c r="D288" s="9" t="n">
        <v>2.23</v>
      </c>
      <c r="E288" s="9" t="n">
        <v>1.3</v>
      </c>
      <c r="F288" s="9" t="n">
        <v>3.36</v>
      </c>
      <c r="G288" s="9" t="n">
        <v>1.09</v>
      </c>
      <c r="H288" s="9" t="n">
        <v>0.1</v>
      </c>
      <c r="I288" s="9" t="n">
        <v>0.96</v>
      </c>
      <c r="J288" s="9" t="n">
        <v>-5.35</v>
      </c>
      <c r="K288" s="9" t="n">
        <v>-4.06</v>
      </c>
      <c r="L288" s="9" t="n">
        <v>-5.73</v>
      </c>
      <c r="M288" s="9" t="n">
        <v>1.07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2.9</v>
      </c>
      <c r="D289" s="9"/>
      <c r="E289" s="9"/>
      <c r="F289" s="9" t="n">
        <v>-1.22</v>
      </c>
      <c r="G289" s="9" t="n">
        <v>7.48</v>
      </c>
      <c r="H289" s="9"/>
      <c r="I289" s="9"/>
      <c r="J289" s="9"/>
      <c r="K289" s="9" t="n">
        <v>0.8</v>
      </c>
      <c r="L289" s="9"/>
      <c r="M289" s="9" t="n">
        <v>0.29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0.13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5.35</v>
      </c>
      <c r="M290" s="9" t="n">
        <v>1.25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1.21</v>
      </c>
      <c r="C291" s="9" t="n">
        <v>0.33</v>
      </c>
      <c r="D291" s="9" t="n">
        <v>-3.05</v>
      </c>
      <c r="E291" s="9" t="n">
        <v>2.76</v>
      </c>
      <c r="F291" s="9"/>
      <c r="G291" s="9" t="n">
        <v>-0.16</v>
      </c>
      <c r="H291" s="9" t="n">
        <v>-3.36</v>
      </c>
      <c r="I291" s="9" t="n">
        <v>1.83</v>
      </c>
      <c r="J291" s="9" t="n">
        <v>0.47</v>
      </c>
      <c r="K291" s="9"/>
      <c r="L291" s="9" t="n">
        <v>-1.21</v>
      </c>
      <c r="M291" s="9" t="n">
        <v>-0.28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3.56</v>
      </c>
      <c r="C292" s="9" t="n">
        <v>6.73</v>
      </c>
      <c r="D292" s="9" t="n">
        <v>0.52</v>
      </c>
      <c r="E292" s="9" t="n">
        <v>2.98</v>
      </c>
      <c r="F292" s="9" t="n">
        <v>1.11</v>
      </c>
      <c r="G292" s="9" t="n">
        <v>2.81</v>
      </c>
      <c r="H292" s="9" t="n">
        <v>2.53</v>
      </c>
      <c r="I292" s="9" t="n">
        <v>3.93</v>
      </c>
      <c r="J292" s="9" t="n">
        <v>1.27</v>
      </c>
      <c r="K292" s="9" t="n">
        <v>-1.04</v>
      </c>
      <c r="L292" s="9" t="n">
        <v>10.46</v>
      </c>
      <c r="M292" s="9" t="n">
        <v>2.29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-0.69</v>
      </c>
      <c r="C293" s="9" t="n">
        <v>0.9</v>
      </c>
      <c r="D293" s="9" t="n">
        <v>3.19</v>
      </c>
      <c r="E293" s="9" t="n">
        <v>2.54</v>
      </c>
      <c r="F293" s="9" t="n">
        <v>1.06</v>
      </c>
      <c r="G293" s="9" t="n">
        <v>1.28</v>
      </c>
      <c r="H293" s="9" t="n">
        <v>-0.04</v>
      </c>
      <c r="I293" s="9" t="n">
        <v>-0.14</v>
      </c>
      <c r="J293" s="9" t="n">
        <v>1.61</v>
      </c>
      <c r="K293" s="9" t="n">
        <v>1.06</v>
      </c>
      <c r="L293" s="9" t="n">
        <v>1.13</v>
      </c>
      <c r="M293" s="9" t="n">
        <v>1.02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-2.4</v>
      </c>
      <c r="D294" s="9" t="n">
        <v>4.3</v>
      </c>
      <c r="E294" s="9" t="n">
        <v>3.68</v>
      </c>
      <c r="F294" s="9" t="n">
        <v>-1.09</v>
      </c>
      <c r="G294" s="9" t="n">
        <v>3.2</v>
      </c>
      <c r="H294" s="9" t="n">
        <v>4.16</v>
      </c>
      <c r="I294" s="9" t="n">
        <v>-0.84</v>
      </c>
      <c r="J294" s="9" t="n">
        <v>1.96</v>
      </c>
      <c r="K294" s="9"/>
      <c r="L294" s="9" t="n">
        <v>4.12</v>
      </c>
      <c r="M294" s="9" t="n">
        <v>1.31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0.35</v>
      </c>
      <c r="C295" s="5" t="n">
        <v>2.03</v>
      </c>
      <c r="D295" s="5" t="n">
        <v>4.66</v>
      </c>
      <c r="E295" s="5" t="n">
        <v>2.62</v>
      </c>
      <c r="F295" s="5" t="n">
        <v>0.1</v>
      </c>
      <c r="G295" s="5" t="n">
        <v>-1.62</v>
      </c>
      <c r="H295" s="5" t="n">
        <v>3.86</v>
      </c>
      <c r="I295" s="5" t="n">
        <v>3.53</v>
      </c>
      <c r="J295" s="5" t="n">
        <v>1.48</v>
      </c>
      <c r="K295" s="5" t="n">
        <v>2.29</v>
      </c>
      <c r="L295" s="5" t="n">
        <v>1.9</v>
      </c>
      <c r="M295" s="5" t="n">
        <v>1.62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0.35</v>
      </c>
      <c r="C296" s="5" t="n">
        <v>2.03</v>
      </c>
      <c r="D296" s="5" t="n">
        <v>4.66</v>
      </c>
      <c r="E296" s="5" t="n">
        <v>2.62</v>
      </c>
      <c r="F296" s="5" t="n">
        <v>0.1</v>
      </c>
      <c r="G296" s="5" t="n">
        <v>-1.62</v>
      </c>
      <c r="H296" s="5" t="n">
        <v>3.86</v>
      </c>
      <c r="I296" s="5" t="n">
        <v>3.53</v>
      </c>
      <c r="J296" s="5" t="n">
        <v>1.48</v>
      </c>
      <c r="K296" s="5" t="n">
        <v>2.29</v>
      </c>
      <c r="L296" s="5" t="n">
        <v>1.9</v>
      </c>
      <c r="M296" s="5" t="n">
        <v>1.62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-1.49</v>
      </c>
      <c r="C297" s="9" t="n">
        <v>0.92</v>
      </c>
      <c r="D297" s="9" t="n">
        <v>1.31</v>
      </c>
      <c r="E297" s="9" t="n">
        <v>-1.76</v>
      </c>
      <c r="F297" s="9" t="n">
        <v>0.16</v>
      </c>
      <c r="G297" s="9" t="n">
        <v>2.79</v>
      </c>
      <c r="H297" s="9" t="n">
        <v>-1.36</v>
      </c>
      <c r="I297" s="9" t="n">
        <v>-2.01</v>
      </c>
      <c r="J297" s="9" t="n">
        <v>1.29</v>
      </c>
      <c r="K297" s="9" t="n">
        <v>2.55</v>
      </c>
      <c r="L297" s="9" t="n">
        <v>-1.5</v>
      </c>
      <c r="M297" s="9" t="n">
        <v>0.18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-1.96</v>
      </c>
      <c r="C298" s="9" t="n">
        <v>0.49</v>
      </c>
      <c r="D298" s="9" t="n">
        <v>5.52</v>
      </c>
      <c r="E298" s="9" t="n">
        <v>7.26</v>
      </c>
      <c r="F298" s="9" t="n">
        <v>6.16</v>
      </c>
      <c r="G298" s="9" t="n">
        <v>-6.93</v>
      </c>
      <c r="H298" s="9" t="n">
        <v>-0.23</v>
      </c>
      <c r="I298" s="9" t="n">
        <v>6.93</v>
      </c>
      <c r="J298" s="9" t="n">
        <v>2.07</v>
      </c>
      <c r="K298" s="9" t="n">
        <v>1.04</v>
      </c>
      <c r="L298" s="9" t="n">
        <v>-1.52</v>
      </c>
      <c r="M298" s="9" t="n">
        <v>2.87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0.86</v>
      </c>
      <c r="F299" s="9"/>
      <c r="G299" s="9"/>
      <c r="H299" s="9" t="n">
        <v>2.77</v>
      </c>
      <c r="I299" s="9"/>
      <c r="J299" s="9"/>
      <c r="K299" s="9"/>
      <c r="L299" s="9"/>
      <c r="M299" s="9" t="n">
        <v>1.86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7.24</v>
      </c>
      <c r="F300" s="9"/>
      <c r="G300" s="9"/>
      <c r="H300" s="9" t="n">
        <v>1.15</v>
      </c>
      <c r="I300" s="9"/>
      <c r="J300" s="9"/>
      <c r="K300" s="9"/>
      <c r="L300" s="9"/>
      <c r="M300" s="9" t="n">
        <v>3.66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-6.67</v>
      </c>
      <c r="C301" s="9" t="n">
        <v>-3.44</v>
      </c>
      <c r="D301" s="9" t="n">
        <v>5.5</v>
      </c>
      <c r="E301" s="9" t="n">
        <v>5.2</v>
      </c>
      <c r="F301" s="9" t="n">
        <v>-2.04</v>
      </c>
      <c r="G301" s="9" t="n">
        <v>-1.48</v>
      </c>
      <c r="H301" s="9" t="n">
        <v>10.5</v>
      </c>
      <c r="I301" s="9" t="n">
        <v>2.8</v>
      </c>
      <c r="J301" s="9" t="n">
        <v>1.63</v>
      </c>
      <c r="K301" s="9" t="n">
        <v>0.89</v>
      </c>
      <c r="L301" s="9" t="n">
        <v>2.03</v>
      </c>
      <c r="M301" s="9" t="n">
        <v>0.46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2.17</v>
      </c>
      <c r="C302" s="9" t="n">
        <v>-4.8</v>
      </c>
      <c r="D302" s="9" t="n">
        <v>3</v>
      </c>
      <c r="E302" s="9" t="n">
        <v>2.04</v>
      </c>
      <c r="F302" s="9"/>
      <c r="G302" s="9"/>
      <c r="H302" s="9" t="n">
        <v>2.33</v>
      </c>
      <c r="I302" s="9" t="n">
        <v>4</v>
      </c>
      <c r="J302" s="9" t="n">
        <v>4.48</v>
      </c>
      <c r="K302" s="9"/>
      <c r="L302" s="9" t="n">
        <v>0.44</v>
      </c>
      <c r="M302" s="9" t="n">
        <v>1.76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0.36</v>
      </c>
      <c r="C303" s="9" t="n">
        <v>-0.24</v>
      </c>
      <c r="D303" s="9" t="n">
        <v>11.25</v>
      </c>
      <c r="E303" s="9" t="n">
        <v>0.14</v>
      </c>
      <c r="F303" s="9" t="n">
        <v>1.86</v>
      </c>
      <c r="G303" s="9" t="n">
        <v>-0.89</v>
      </c>
      <c r="H303" s="9" t="n">
        <v>5.52</v>
      </c>
      <c r="I303" s="9" t="n">
        <v>1.26</v>
      </c>
      <c r="J303" s="9" t="n">
        <v>-1.1</v>
      </c>
      <c r="K303" s="9" t="n">
        <v>-2.34</v>
      </c>
      <c r="L303" s="9" t="n">
        <v>0.52</v>
      </c>
      <c r="M303" s="9" t="n">
        <v>1.57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5.57</v>
      </c>
      <c r="C304" s="9" t="n">
        <v>7</v>
      </c>
      <c r="D304" s="9" t="n">
        <v>3.99</v>
      </c>
      <c r="E304" s="9" t="n">
        <v>4.02</v>
      </c>
      <c r="F304" s="9" t="n">
        <v>-1.51</v>
      </c>
      <c r="G304" s="9" t="n">
        <v>-1.67</v>
      </c>
      <c r="H304" s="9" t="n">
        <v>3.65</v>
      </c>
      <c r="I304" s="9" t="n">
        <v>8.76</v>
      </c>
      <c r="J304" s="9" t="n">
        <v>2.02</v>
      </c>
      <c r="K304" s="9" t="n">
        <v>4.1</v>
      </c>
      <c r="L304" s="9" t="n">
        <v>5.54</v>
      </c>
      <c r="M304" s="9" t="n">
        <v>2.48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1.2</v>
      </c>
      <c r="C305" s="5" t="n">
        <v>8.06</v>
      </c>
      <c r="D305" s="5" t="n">
        <v>0.5</v>
      </c>
      <c r="E305" s="5" t="n">
        <v>4.58</v>
      </c>
      <c r="F305" s="5" t="n">
        <v>4.32</v>
      </c>
      <c r="G305" s="5" t="n">
        <v>-0.08</v>
      </c>
      <c r="H305" s="5" t="n">
        <v>6.36</v>
      </c>
      <c r="I305" s="5" t="n">
        <v>6.7</v>
      </c>
      <c r="J305" s="5" t="n">
        <v>8.49</v>
      </c>
      <c r="K305" s="5" t="n">
        <v>3.96</v>
      </c>
      <c r="L305" s="5" t="n">
        <v>1.74</v>
      </c>
      <c r="M305" s="5" t="n">
        <v>4.3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1.2</v>
      </c>
      <c r="C306" s="5" t="n">
        <v>8.06</v>
      </c>
      <c r="D306" s="5" t="n">
        <v>0.5</v>
      </c>
      <c r="E306" s="5" t="n">
        <v>4.58</v>
      </c>
      <c r="F306" s="5" t="n">
        <v>4.32</v>
      </c>
      <c r="G306" s="5" t="n">
        <v>-0.08</v>
      </c>
      <c r="H306" s="5" t="n">
        <v>6.36</v>
      </c>
      <c r="I306" s="5" t="n">
        <v>6.7</v>
      </c>
      <c r="J306" s="5" t="n">
        <v>8.49</v>
      </c>
      <c r="K306" s="5" t="n">
        <v>3.96</v>
      </c>
      <c r="L306" s="5" t="n">
        <v>1.74</v>
      </c>
      <c r="M306" s="5" t="n">
        <v>4.3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-2.79</v>
      </c>
      <c r="C307" s="9" t="n">
        <v>1.84</v>
      </c>
      <c r="D307" s="9" t="n">
        <v>2.21</v>
      </c>
      <c r="E307" s="9" t="n">
        <v>5.35</v>
      </c>
      <c r="F307" s="9" t="n">
        <v>1.2</v>
      </c>
      <c r="G307" s="9" t="n">
        <v>-0.08</v>
      </c>
      <c r="H307" s="9" t="n">
        <v>0.32</v>
      </c>
      <c r="I307" s="9" t="n">
        <v>5.22</v>
      </c>
      <c r="J307" s="9" t="n">
        <v>8.03</v>
      </c>
      <c r="K307" s="9" t="n">
        <v>-1.25</v>
      </c>
      <c r="L307" s="9" t="n">
        <v>-2.28</v>
      </c>
      <c r="M307" s="9" t="n">
        <v>1.68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-1.25</v>
      </c>
      <c r="C308" s="9" t="n">
        <v>12.21</v>
      </c>
      <c r="D308" s="9" t="n">
        <v>-1.52</v>
      </c>
      <c r="E308" s="9"/>
      <c r="F308" s="9" t="n">
        <v>9.05</v>
      </c>
      <c r="G308" s="9" t="n">
        <v>4.33</v>
      </c>
      <c r="H308" s="9" t="n">
        <v>11.78</v>
      </c>
      <c r="I308" s="9" t="n">
        <v>9.54</v>
      </c>
      <c r="J308" s="9" t="n">
        <v>6.01</v>
      </c>
      <c r="K308" s="9" t="n">
        <v>7.05</v>
      </c>
      <c r="L308" s="9" t="n">
        <v>8.99</v>
      </c>
      <c r="M308" s="9" t="n">
        <v>6.68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8.07</v>
      </c>
      <c r="C309" s="9" t="n">
        <v>9.54</v>
      </c>
      <c r="D309" s="9" t="n">
        <v>1.11</v>
      </c>
      <c r="E309" s="9" t="n">
        <v>2.92</v>
      </c>
      <c r="F309" s="9"/>
      <c r="G309" s="9" t="n">
        <v>-7.82</v>
      </c>
      <c r="H309" s="9" t="n">
        <v>8.86</v>
      </c>
      <c r="I309" s="9" t="n">
        <v>7.31</v>
      </c>
      <c r="J309" s="9" t="n">
        <v>12.17</v>
      </c>
      <c r="K309" s="9"/>
      <c r="L309" s="9" t="n">
        <v>-1.14</v>
      </c>
      <c r="M309" s="9" t="n">
        <v>5.84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1.98</v>
      </c>
      <c r="C310" s="5" t="n">
        <v>2.38</v>
      </c>
      <c r="D310" s="5" t="n">
        <v>-0.45</v>
      </c>
      <c r="E310" s="5" t="n">
        <v>0.63</v>
      </c>
      <c r="F310" s="5" t="n">
        <v>-0.12</v>
      </c>
      <c r="G310" s="5" t="n">
        <v>-1.85</v>
      </c>
      <c r="H310" s="5" t="n">
        <v>-1.33</v>
      </c>
      <c r="I310" s="5" t="n">
        <v>-2.2</v>
      </c>
      <c r="J310" s="5" t="n">
        <v>2.48</v>
      </c>
      <c r="K310" s="5" t="n">
        <v>0.77</v>
      </c>
      <c r="L310" s="5" t="n">
        <v>0.06</v>
      </c>
      <c r="M310" s="5" t="n">
        <v>0.77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1.98</v>
      </c>
      <c r="C311" s="5" t="n">
        <v>2.38</v>
      </c>
      <c r="D311" s="5" t="n">
        <v>-0.45</v>
      </c>
      <c r="E311" s="5" t="n">
        <v>0.63</v>
      </c>
      <c r="F311" s="5" t="n">
        <v>-0.12</v>
      </c>
      <c r="G311" s="5" t="n">
        <v>-1.85</v>
      </c>
      <c r="H311" s="5" t="n">
        <v>-1.33</v>
      </c>
      <c r="I311" s="5" t="n">
        <v>-2.2</v>
      </c>
      <c r="J311" s="5" t="n">
        <v>2.48</v>
      </c>
      <c r="K311" s="5" t="n">
        <v>0.77</v>
      </c>
      <c r="L311" s="5" t="n">
        <v>0.06</v>
      </c>
      <c r="M311" s="5" t="n">
        <v>0.77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1.45</v>
      </c>
      <c r="C312" s="9" t="n">
        <v>3.21</v>
      </c>
      <c r="D312" s="9" t="n">
        <v>-0.89</v>
      </c>
      <c r="E312" s="9" t="n">
        <v>-1.57</v>
      </c>
      <c r="F312" s="9" t="n">
        <v>1.18</v>
      </c>
      <c r="G312" s="9" t="n">
        <v>-2.55</v>
      </c>
      <c r="H312" s="9" t="n">
        <v>-2.47</v>
      </c>
      <c r="I312" s="9" t="n">
        <v>-2.2</v>
      </c>
      <c r="J312" s="9" t="n">
        <v>3.89</v>
      </c>
      <c r="K312" s="9" t="n">
        <v>-0.87</v>
      </c>
      <c r="L312" s="9" t="n">
        <v>0.06</v>
      </c>
      <c r="M312" s="9" t="n">
        <v>0.79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3.2</v>
      </c>
      <c r="C313" s="9" t="n">
        <v>-0.21</v>
      </c>
      <c r="D313" s="9" t="n">
        <v>1.74</v>
      </c>
      <c r="E313" s="9" t="n">
        <v>10.13</v>
      </c>
      <c r="F313" s="9" t="n">
        <v>-1.89</v>
      </c>
      <c r="G313" s="9" t="n">
        <v>0.06</v>
      </c>
      <c r="H313" s="9" t="n">
        <v>2.09</v>
      </c>
      <c r="I313" s="9"/>
      <c r="J313" s="9" t="n">
        <v>-1.49</v>
      </c>
      <c r="K313" s="9" t="n">
        <v>2.83</v>
      </c>
      <c r="L313" s="9"/>
      <c r="M313" s="9" t="n">
        <v>0.72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3.04</v>
      </c>
      <c r="C314" s="5" t="n">
        <v>2.54</v>
      </c>
      <c r="D314" s="5" t="n">
        <v>0.74</v>
      </c>
      <c r="E314" s="5" t="n">
        <v>1.44</v>
      </c>
      <c r="F314" s="5" t="n">
        <v>3.13</v>
      </c>
      <c r="G314" s="5" t="n">
        <v>-4.31</v>
      </c>
      <c r="H314" s="5" t="n">
        <v>4.22</v>
      </c>
      <c r="I314" s="5" t="n">
        <v>-2.69</v>
      </c>
      <c r="J314" s="5" t="n">
        <v>3.46</v>
      </c>
      <c r="K314" s="5" t="n">
        <v>-2.68</v>
      </c>
      <c r="L314" s="5" t="n">
        <v>-2.05</v>
      </c>
      <c r="M314" s="5" t="n">
        <v>1.61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3.04</v>
      </c>
      <c r="C315" s="5" t="n">
        <v>2.54</v>
      </c>
      <c r="D315" s="5" t="n">
        <v>0.74</v>
      </c>
      <c r="E315" s="5" t="n">
        <v>1.44</v>
      </c>
      <c r="F315" s="5" t="n">
        <v>3.13</v>
      </c>
      <c r="G315" s="5" t="n">
        <v>-4.31</v>
      </c>
      <c r="H315" s="5" t="n">
        <v>4.22</v>
      </c>
      <c r="I315" s="5" t="n">
        <v>-2.69</v>
      </c>
      <c r="J315" s="5" t="n">
        <v>3.46</v>
      </c>
      <c r="K315" s="5" t="n">
        <v>-2.68</v>
      </c>
      <c r="L315" s="5" t="n">
        <v>-2.05</v>
      </c>
      <c r="M315" s="5" t="n">
        <v>1.61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4.31</v>
      </c>
      <c r="C316" s="5" t="n">
        <v>2.76</v>
      </c>
      <c r="D316" s="5" t="n">
        <v>0.27</v>
      </c>
      <c r="E316" s="5" t="n">
        <v>-0.66</v>
      </c>
      <c r="F316" s="5" t="n">
        <v>9.52</v>
      </c>
      <c r="G316" s="5" t="n">
        <v>-7.17</v>
      </c>
      <c r="H316" s="5" t="n">
        <v>6.12</v>
      </c>
      <c r="I316" s="5" t="n">
        <v>-1.99</v>
      </c>
      <c r="J316" s="5" t="n">
        <v>3.8</v>
      </c>
      <c r="K316" s="5" t="n">
        <v>-1.08</v>
      </c>
      <c r="L316" s="5" t="n">
        <v>-1.25</v>
      </c>
      <c r="M316" s="5" t="n">
        <v>4.02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6.82</v>
      </c>
      <c r="C317" s="9" t="n">
        <v>6.52</v>
      </c>
      <c r="D317" s="9" t="n">
        <v>0</v>
      </c>
      <c r="E317" s="9" t="n">
        <v>0</v>
      </c>
      <c r="F317" s="9" t="n">
        <v>17.39</v>
      </c>
      <c r="G317" s="9" t="n">
        <v>0</v>
      </c>
      <c r="H317" s="9" t="n">
        <v>8.82</v>
      </c>
      <c r="I317" s="9" t="n">
        <v>0</v>
      </c>
      <c r="J317" s="9" t="n">
        <v>4.54</v>
      </c>
      <c r="K317" s="9" t="n">
        <v>0</v>
      </c>
      <c r="L317" s="9" t="n">
        <v>0</v>
      </c>
      <c r="M317" s="9" t="n">
        <v>7.16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8.93</v>
      </c>
      <c r="C318" s="9" t="n">
        <v>0</v>
      </c>
      <c r="D318" s="9" t="n">
        <v>3.09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5.37</v>
      </c>
      <c r="L318" s="9" t="n">
        <v>0</v>
      </c>
      <c r="M318" s="9" t="n">
        <v>2.84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3.92</v>
      </c>
      <c r="G319" s="9"/>
      <c r="H319" s="9"/>
      <c r="I319" s="9"/>
      <c r="J319" s="9"/>
      <c r="K319" s="9"/>
      <c r="L319" s="9"/>
      <c r="M319" s="9" t="n">
        <v>2.62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6</v>
      </c>
      <c r="C320" s="9" t="n">
        <v>0</v>
      </c>
      <c r="D320" s="9" t="n">
        <v>4.63</v>
      </c>
      <c r="E320" s="9" t="n">
        <v>-1.72</v>
      </c>
      <c r="F320" s="9" t="n">
        <v>4.62</v>
      </c>
      <c r="G320" s="9"/>
      <c r="H320" s="9" t="n">
        <v>1.14</v>
      </c>
      <c r="I320" s="9" t="n">
        <v>-3.99</v>
      </c>
      <c r="J320" s="9" t="n">
        <v>10.12</v>
      </c>
      <c r="K320" s="9" t="n">
        <v>0</v>
      </c>
      <c r="L320" s="9" t="n">
        <v>-0.25</v>
      </c>
      <c r="M320" s="9" t="n">
        <v>3.9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.02</v>
      </c>
      <c r="C321" s="9" t="n">
        <v>2.77</v>
      </c>
      <c r="D321" s="9" t="n">
        <v>-0.01</v>
      </c>
      <c r="E321" s="9" t="n">
        <v>0.78</v>
      </c>
      <c r="F321" s="9" t="n">
        <v>-0.29</v>
      </c>
      <c r="G321" s="9" t="n">
        <v>-1.1</v>
      </c>
      <c r="H321" s="9" t="n">
        <v>-1.98</v>
      </c>
      <c r="I321" s="9" t="n">
        <v>2</v>
      </c>
      <c r="J321" s="9" t="n">
        <v>-0.01</v>
      </c>
      <c r="K321" s="9" t="n">
        <v>0.74</v>
      </c>
      <c r="L321" s="9" t="n">
        <v>-3.72</v>
      </c>
      <c r="M321" s="9" t="n">
        <v>-0.16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9.22</v>
      </c>
      <c r="K322" s="9"/>
      <c r="L322" s="9"/>
      <c r="M322" s="9" t="n">
        <v>9.22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-22.31</v>
      </c>
      <c r="C323" s="9" t="n">
        <v>-17.79</v>
      </c>
      <c r="D323" s="9" t="n">
        <v>-17.25</v>
      </c>
      <c r="E323" s="9" t="n">
        <v>-20.57</v>
      </c>
      <c r="F323" s="9" t="n">
        <v>-17.93</v>
      </c>
      <c r="G323" s="9" t="n">
        <v>-28.09</v>
      </c>
      <c r="H323" s="9"/>
      <c r="I323" s="9" t="n">
        <v>-16.04</v>
      </c>
      <c r="J323" s="9" t="n">
        <v>-18.47</v>
      </c>
      <c r="K323" s="9" t="n">
        <v>-18.42</v>
      </c>
      <c r="L323" s="9" t="n">
        <v>-20.43</v>
      </c>
      <c r="M323" s="9" t="n">
        <v>-20.32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-1.43</v>
      </c>
      <c r="C324" s="9"/>
      <c r="D324" s="9" t="n">
        <v>0</v>
      </c>
      <c r="E324" s="9"/>
      <c r="F324" s="9" t="n">
        <v>3.92</v>
      </c>
      <c r="G324" s="9"/>
      <c r="H324" s="9"/>
      <c r="I324" s="9"/>
      <c r="J324" s="9"/>
      <c r="K324" s="9"/>
      <c r="L324" s="9"/>
      <c r="M324" s="9" t="n">
        <v>2.64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14.15</v>
      </c>
      <c r="C326" s="9" t="n">
        <v>9.25</v>
      </c>
      <c r="D326" s="9" t="n">
        <v>7.78</v>
      </c>
      <c r="E326" s="9" t="n">
        <v>10.82</v>
      </c>
      <c r="F326" s="9" t="n">
        <v>4.69</v>
      </c>
      <c r="G326" s="9" t="n">
        <v>1.08</v>
      </c>
      <c r="H326" s="9" t="n">
        <v>9.33</v>
      </c>
      <c r="I326" s="9" t="n">
        <v>9.52</v>
      </c>
      <c r="J326" s="9" t="n">
        <v>7.87</v>
      </c>
      <c r="K326" s="9" t="n">
        <v>4.32</v>
      </c>
      <c r="L326" s="9" t="n">
        <v>5.76</v>
      </c>
      <c r="M326" s="9" t="n">
        <v>6.47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1.96</v>
      </c>
      <c r="C327" s="5" t="n">
        <v>3.05</v>
      </c>
      <c r="D327" s="5" t="n">
        <v>0.25</v>
      </c>
      <c r="E327" s="5" t="n">
        <v>2.82</v>
      </c>
      <c r="F327" s="5" t="n">
        <v>0.47</v>
      </c>
      <c r="G327" s="5" t="n">
        <v>0.52</v>
      </c>
      <c r="H327" s="5" t="n">
        <v>1.63</v>
      </c>
      <c r="I327" s="5" t="n">
        <v>-0.2</v>
      </c>
      <c r="J327" s="5" t="n">
        <v>0.22</v>
      </c>
      <c r="K327" s="5" t="n">
        <v>-0.41</v>
      </c>
      <c r="L327" s="5" t="n">
        <v>0.86</v>
      </c>
      <c r="M327" s="5" t="n">
        <v>0.85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0.9</v>
      </c>
      <c r="C328" s="9" t="n">
        <v>0.56</v>
      </c>
      <c r="D328" s="9" t="n">
        <v>-1.16</v>
      </c>
      <c r="E328" s="9" t="n">
        <v>3.22</v>
      </c>
      <c r="F328" s="9" t="n">
        <v>-2.01</v>
      </c>
      <c r="G328" s="9" t="n">
        <v>-2.94</v>
      </c>
      <c r="H328" s="9" t="n">
        <v>-1.18</v>
      </c>
      <c r="I328" s="9" t="n">
        <v>-2.2</v>
      </c>
      <c r="J328" s="9" t="n">
        <v>1.18</v>
      </c>
      <c r="K328" s="9" t="n">
        <v>-2.02</v>
      </c>
      <c r="L328" s="9" t="n">
        <v>1.19</v>
      </c>
      <c r="M328" s="9" t="n">
        <v>-0.69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-2.82</v>
      </c>
      <c r="C329" s="9" t="n">
        <v>-2.89</v>
      </c>
      <c r="D329" s="9" t="n">
        <v>-2.26</v>
      </c>
      <c r="E329" s="9" t="n">
        <v>-2.22</v>
      </c>
      <c r="F329" s="9" t="n">
        <v>-3.9</v>
      </c>
      <c r="G329" s="9" t="n">
        <v>-3.23</v>
      </c>
      <c r="H329" s="9" t="n">
        <v>-4.82</v>
      </c>
      <c r="I329" s="9" t="n">
        <v>-1.55</v>
      </c>
      <c r="J329" s="9" t="n">
        <v>-2.55</v>
      </c>
      <c r="K329" s="9" t="n">
        <v>-3</v>
      </c>
      <c r="L329" s="9" t="n">
        <v>-3.1</v>
      </c>
      <c r="M329" s="9" t="n">
        <v>-3.22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16.95</v>
      </c>
      <c r="C330" s="9" t="n">
        <v>9.57</v>
      </c>
      <c r="D330" s="9" t="n">
        <v>6.33</v>
      </c>
      <c r="E330" s="9" t="n">
        <v>4.91</v>
      </c>
      <c r="F330" s="9" t="n">
        <v>4.2</v>
      </c>
      <c r="G330" s="9" t="n">
        <v>23.83</v>
      </c>
      <c r="H330" s="9" t="n">
        <v>3.01</v>
      </c>
      <c r="I330" s="9" t="n">
        <v>1.89</v>
      </c>
      <c r="J330" s="9"/>
      <c r="K330" s="9" t="n">
        <v>-4.73</v>
      </c>
      <c r="L330" s="9" t="n">
        <v>0.56</v>
      </c>
      <c r="M330" s="9" t="n">
        <v>6.13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-1.66</v>
      </c>
      <c r="D332" s="9" t="n">
        <v>-1.22</v>
      </c>
      <c r="E332" s="9"/>
      <c r="F332" s="9" t="n">
        <v>0.93</v>
      </c>
      <c r="G332" s="9" t="n">
        <v>0.81</v>
      </c>
      <c r="H332" s="9"/>
      <c r="I332" s="9"/>
      <c r="J332" s="9"/>
      <c r="K332" s="9" t="n">
        <v>3.23</v>
      </c>
      <c r="L332" s="9" t="n">
        <v>-3.81</v>
      </c>
      <c r="M332" s="9" t="n">
        <v>0.3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2.73</v>
      </c>
      <c r="C333" s="9" t="n">
        <v>3.9</v>
      </c>
      <c r="D333" s="9" t="n">
        <v>5.42</v>
      </c>
      <c r="E333" s="9" t="n">
        <v>3.45</v>
      </c>
      <c r="F333" s="9" t="n">
        <v>3.35</v>
      </c>
      <c r="G333" s="9" t="n">
        <v>4.62</v>
      </c>
      <c r="H333" s="9" t="n">
        <v>2.98</v>
      </c>
      <c r="I333" s="9" t="n">
        <v>3.55</v>
      </c>
      <c r="J333" s="9" t="n">
        <v>4.98</v>
      </c>
      <c r="K333" s="9" t="n">
        <v>2.34</v>
      </c>
      <c r="L333" s="9" t="n">
        <v>0.57</v>
      </c>
      <c r="M333" s="9" t="n">
        <v>3.5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6.02</v>
      </c>
      <c r="C334" s="9" t="n">
        <v>3.65</v>
      </c>
      <c r="D334" s="9" t="n">
        <v>0.81</v>
      </c>
      <c r="E334" s="9" t="n">
        <v>0.71</v>
      </c>
      <c r="F334" s="9" t="n">
        <v>4.04</v>
      </c>
      <c r="G334" s="9" t="n">
        <v>0.78</v>
      </c>
      <c r="H334" s="9"/>
      <c r="I334" s="9" t="n">
        <v>3.22</v>
      </c>
      <c r="J334" s="9" t="n">
        <v>-1.54</v>
      </c>
      <c r="K334" s="9" t="n">
        <v>6.7</v>
      </c>
      <c r="L334" s="9" t="n">
        <v>3.44</v>
      </c>
      <c r="M334" s="9" t="n">
        <v>2.85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3.62</v>
      </c>
      <c r="C335" s="9" t="n">
        <v>7.22</v>
      </c>
      <c r="D335" s="9" t="n">
        <v>1.21</v>
      </c>
      <c r="E335" s="9" t="n">
        <v>5.72</v>
      </c>
      <c r="F335" s="9" t="n">
        <v>3.5</v>
      </c>
      <c r="G335" s="9" t="n">
        <v>1.48</v>
      </c>
      <c r="H335" s="9" t="n">
        <v>5.84</v>
      </c>
      <c r="I335" s="9" t="n">
        <v>2.35</v>
      </c>
      <c r="J335" s="9" t="n">
        <v>0.72</v>
      </c>
      <c r="K335" s="9" t="n">
        <v>2.78</v>
      </c>
      <c r="L335" s="9" t="n">
        <v>2.53</v>
      </c>
      <c r="M335" s="9" t="n">
        <v>3.23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2.69</v>
      </c>
      <c r="C336" s="9" t="n">
        <v>5.23</v>
      </c>
      <c r="D336" s="9" t="n">
        <v>6.28</v>
      </c>
      <c r="E336" s="9"/>
      <c r="F336" s="9" t="n">
        <v>3.24</v>
      </c>
      <c r="G336" s="9"/>
      <c r="H336" s="9"/>
      <c r="I336" s="9"/>
      <c r="J336" s="9"/>
      <c r="K336" s="9" t="n">
        <v>8.39</v>
      </c>
      <c r="L336" s="9"/>
      <c r="M336" s="9" t="n">
        <v>4.16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.55</v>
      </c>
      <c r="C337" s="9" t="n">
        <v>0</v>
      </c>
      <c r="D337" s="9"/>
      <c r="E337" s="9"/>
      <c r="F337" s="9" t="n">
        <v>-13.11</v>
      </c>
      <c r="G337" s="9"/>
      <c r="H337" s="9"/>
      <c r="I337" s="9"/>
      <c r="J337" s="9"/>
      <c r="K337" s="9" t="n">
        <v>1.08</v>
      </c>
      <c r="L337" s="9"/>
      <c r="M337" s="9" t="n">
        <v>-9.22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3.65</v>
      </c>
      <c r="C338" s="9"/>
      <c r="D338" s="9"/>
      <c r="E338" s="9"/>
      <c r="F338" s="9" t="n">
        <v>7.25</v>
      </c>
      <c r="G338" s="9"/>
      <c r="H338" s="9"/>
      <c r="I338" s="9"/>
      <c r="J338" s="9"/>
      <c r="K338" s="9"/>
      <c r="L338" s="9"/>
      <c r="M338" s="9" t="n">
        <v>6.24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-2.26</v>
      </c>
      <c r="C339" s="9" t="n">
        <v>5.45</v>
      </c>
      <c r="D339" s="9" t="n">
        <v>-3.96</v>
      </c>
      <c r="E339" s="9" t="n">
        <v>-4.45</v>
      </c>
      <c r="F339" s="9" t="n">
        <v>2.04</v>
      </c>
      <c r="G339" s="9" t="n">
        <v>-2.39</v>
      </c>
      <c r="H339" s="9" t="n">
        <v>2.95</v>
      </c>
      <c r="I339" s="9" t="n">
        <v>0.05</v>
      </c>
      <c r="J339" s="9" t="n">
        <v>-5.61</v>
      </c>
      <c r="K339" s="9" t="n">
        <v>-0.9</v>
      </c>
      <c r="L339" s="9" t="n">
        <v>1.63</v>
      </c>
      <c r="M339" s="9" t="n">
        <v>0.97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2.56</v>
      </c>
      <c r="E340" s="9"/>
      <c r="F340" s="9"/>
      <c r="G340" s="9"/>
      <c r="H340" s="9"/>
      <c r="I340" s="9"/>
      <c r="J340" s="9"/>
      <c r="K340" s="9"/>
      <c r="L340" s="9"/>
      <c r="M340" s="9" t="n">
        <v>2.56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19.86</v>
      </c>
      <c r="G341" s="9" t="n">
        <v>7.07</v>
      </c>
      <c r="H341" s="9" t="n">
        <v>4.06</v>
      </c>
      <c r="I341" s="9"/>
      <c r="J341" s="9" t="n">
        <v>-2.48</v>
      </c>
      <c r="K341" s="9" t="n">
        <v>-1.02</v>
      </c>
      <c r="L341" s="9"/>
      <c r="M341" s="9" t="n">
        <v>8.48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-2.66</v>
      </c>
      <c r="F342" s="9" t="n">
        <v>4.27</v>
      </c>
      <c r="G342" s="9"/>
      <c r="H342" s="9"/>
      <c r="I342" s="9" t="n">
        <v>-1.4</v>
      </c>
      <c r="J342" s="9"/>
      <c r="K342" s="9"/>
      <c r="L342" s="9"/>
      <c r="M342" s="9" t="n">
        <v>2.63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0.66</v>
      </c>
      <c r="C343" s="9" t="n">
        <v>-1.46</v>
      </c>
      <c r="D343" s="9" t="n">
        <v>1.45</v>
      </c>
      <c r="E343" s="9" t="n">
        <v>2.28</v>
      </c>
      <c r="F343" s="9" t="n">
        <v>-0.49</v>
      </c>
      <c r="G343" s="9" t="n">
        <v>-5.7</v>
      </c>
      <c r="H343" s="9" t="n">
        <v>0.06</v>
      </c>
      <c r="I343" s="9" t="n">
        <v>0.43</v>
      </c>
      <c r="J343" s="9" t="n">
        <v>-0.8</v>
      </c>
      <c r="K343" s="9" t="n">
        <v>-3.19</v>
      </c>
      <c r="L343" s="9" t="n">
        <v>-2.85</v>
      </c>
      <c r="M343" s="9" t="n">
        <v>-0.77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2.21</v>
      </c>
      <c r="C344" s="5" t="n">
        <v>1.35</v>
      </c>
      <c r="D344" s="5" t="n">
        <v>2.53</v>
      </c>
      <c r="E344" s="5" t="n">
        <v>1.96</v>
      </c>
      <c r="F344" s="5" t="n">
        <v>0.55</v>
      </c>
      <c r="G344" s="5" t="n">
        <v>-6.72</v>
      </c>
      <c r="H344" s="5" t="n">
        <v>-0.36</v>
      </c>
      <c r="I344" s="5" t="n">
        <v>-8.11</v>
      </c>
      <c r="J344" s="5" t="n">
        <v>8.98</v>
      </c>
      <c r="K344" s="5" t="n">
        <v>-6.87</v>
      </c>
      <c r="L344" s="5" t="n">
        <v>-6.99</v>
      </c>
      <c r="M344" s="5" t="n">
        <v>-0.47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1.77</v>
      </c>
      <c r="C345" s="9" t="n">
        <v>1.48</v>
      </c>
      <c r="D345" s="9" t="n">
        <v>2.43</v>
      </c>
      <c r="E345" s="9" t="n">
        <v>1.2</v>
      </c>
      <c r="F345" s="9" t="n">
        <v>1.18</v>
      </c>
      <c r="G345" s="9" t="n">
        <v>-7.12</v>
      </c>
      <c r="H345" s="9" t="n">
        <v>-0.46</v>
      </c>
      <c r="I345" s="9" t="n">
        <v>-9.2</v>
      </c>
      <c r="J345" s="9" t="n">
        <v>9.04</v>
      </c>
      <c r="K345" s="9" t="n">
        <v>-6.5</v>
      </c>
      <c r="L345" s="9" t="n">
        <v>-6.88</v>
      </c>
      <c r="M345" s="9" t="n">
        <v>-0.37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7.69</v>
      </c>
      <c r="C346" s="9" t="n">
        <v>-1.16</v>
      </c>
      <c r="D346" s="9" t="n">
        <v>5.99</v>
      </c>
      <c r="E346" s="9" t="n">
        <v>7.42</v>
      </c>
      <c r="F346" s="9" t="n">
        <v>-3.74</v>
      </c>
      <c r="G346" s="9" t="n">
        <v>-2.78</v>
      </c>
      <c r="H346" s="9" t="n">
        <v>0.76</v>
      </c>
      <c r="I346" s="9" t="n">
        <v>-1.13</v>
      </c>
      <c r="J346" s="9" t="n">
        <v>6.66</v>
      </c>
      <c r="K346" s="9" t="n">
        <v>-11.59</v>
      </c>
      <c r="L346" s="9" t="n">
        <v>-10.66</v>
      </c>
      <c r="M346" s="9" t="n">
        <v>-1.85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0.43</v>
      </c>
      <c r="E347" s="9"/>
      <c r="F347" s="9" t="n">
        <v>0.88</v>
      </c>
      <c r="G347" s="9" t="n">
        <v>-2.26</v>
      </c>
      <c r="H347" s="9"/>
      <c r="I347" s="9" t="n">
        <v>-0.22</v>
      </c>
      <c r="J347" s="9"/>
      <c r="K347" s="9" t="n">
        <v>-0.76</v>
      </c>
      <c r="L347" s="9" t="n">
        <v>0.18</v>
      </c>
      <c r="M347" s="9" t="n">
        <v>0.03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0.35</v>
      </c>
      <c r="C348" s="9"/>
      <c r="D348" s="9" t="n">
        <v>3.12</v>
      </c>
      <c r="E348" s="9"/>
      <c r="F348" s="9" t="n">
        <v>-1.12</v>
      </c>
      <c r="G348" s="9"/>
      <c r="H348" s="9"/>
      <c r="I348" s="9" t="n">
        <v>-0.74</v>
      </c>
      <c r="J348" s="9"/>
      <c r="K348" s="9"/>
      <c r="L348" s="9"/>
      <c r="M348" s="9" t="n">
        <v>0.47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0.99</v>
      </c>
      <c r="C349" s="5" t="n">
        <v>1.04</v>
      </c>
      <c r="D349" s="5" t="n">
        <v>1.35</v>
      </c>
      <c r="E349" s="5" t="n">
        <v>1.43</v>
      </c>
      <c r="F349" s="5" t="n">
        <v>1.28</v>
      </c>
      <c r="G349" s="5" t="n">
        <v>1.35</v>
      </c>
      <c r="H349" s="5" t="n">
        <v>1.11</v>
      </c>
      <c r="I349" s="5" t="n">
        <v>0.62</v>
      </c>
      <c r="J349" s="5" t="n">
        <v>1.25</v>
      </c>
      <c r="K349" s="5" t="n">
        <v>1.17</v>
      </c>
      <c r="L349" s="5" t="n">
        <v>0.86</v>
      </c>
      <c r="M349" s="5" t="n">
        <v>1.17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-0.5</v>
      </c>
      <c r="C350" s="5" t="n">
        <v>0.78</v>
      </c>
      <c r="D350" s="5" t="n">
        <v>1.11</v>
      </c>
      <c r="E350" s="5" t="n">
        <v>0.86</v>
      </c>
      <c r="F350" s="5" t="n">
        <v>0.05</v>
      </c>
      <c r="G350" s="5" t="n">
        <v>1.06</v>
      </c>
      <c r="H350" s="5" t="n">
        <v>0.43</v>
      </c>
      <c r="I350" s="5" t="n">
        <v>-1.75</v>
      </c>
      <c r="J350" s="5" t="n">
        <v>1.52</v>
      </c>
      <c r="K350" s="5" t="n">
        <v>-0.71</v>
      </c>
      <c r="L350" s="5" t="n">
        <v>-0.37</v>
      </c>
      <c r="M350" s="5" t="n">
        <v>0.23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-0.2</v>
      </c>
      <c r="C351" s="5" t="n">
        <v>0.98</v>
      </c>
      <c r="D351" s="5" t="n">
        <v>0.92</v>
      </c>
      <c r="E351" s="5" t="n">
        <v>0.61</v>
      </c>
      <c r="F351" s="5" t="n">
        <v>0.42</v>
      </c>
      <c r="G351" s="5" t="n">
        <v>1.01</v>
      </c>
      <c r="H351" s="5" t="n">
        <v>0.61</v>
      </c>
      <c r="I351" s="5" t="n">
        <v>-1.72</v>
      </c>
      <c r="J351" s="5" t="n">
        <v>1.25</v>
      </c>
      <c r="K351" s="5" t="n">
        <v>-0.88</v>
      </c>
      <c r="L351" s="5" t="n">
        <v>-0.23</v>
      </c>
      <c r="M351" s="5" t="n">
        <v>0.35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-2.17</v>
      </c>
      <c r="C352" s="9" t="n">
        <v>0.64</v>
      </c>
      <c r="D352" s="9" t="n">
        <v>0.5</v>
      </c>
      <c r="E352" s="9" t="n">
        <v>0.17</v>
      </c>
      <c r="F352" s="9" t="n">
        <v>-0.65</v>
      </c>
      <c r="G352" s="9" t="n">
        <v>0.55</v>
      </c>
      <c r="H352" s="9" t="n">
        <v>1.02</v>
      </c>
      <c r="I352" s="9" t="n">
        <v>-3.57</v>
      </c>
      <c r="J352" s="9" t="n">
        <v>1.4</v>
      </c>
      <c r="K352" s="9" t="n">
        <v>-0.54</v>
      </c>
      <c r="L352" s="9" t="n">
        <v>1</v>
      </c>
      <c r="M352" s="9" t="n">
        <v>-0.3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4.8</v>
      </c>
      <c r="C353" s="9" t="n">
        <v>1.96</v>
      </c>
      <c r="D353" s="9" t="n">
        <v>2.05</v>
      </c>
      <c r="E353" s="9" t="n">
        <v>0.79</v>
      </c>
      <c r="F353" s="9" t="n">
        <v>0.85</v>
      </c>
      <c r="G353" s="9" t="n">
        <v>0.09</v>
      </c>
      <c r="H353" s="9" t="n">
        <v>-0.95</v>
      </c>
      <c r="I353" s="9" t="n">
        <v>2.46</v>
      </c>
      <c r="J353" s="9" t="n">
        <v>2.4</v>
      </c>
      <c r="K353" s="9" t="n">
        <v>0.3</v>
      </c>
      <c r="L353" s="9" t="n">
        <v>0.26</v>
      </c>
      <c r="M353" s="9" t="n">
        <v>1.5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-1.75</v>
      </c>
      <c r="C354" s="9" t="n">
        <v>0.06</v>
      </c>
      <c r="D354" s="9" t="n">
        <v>1.09</v>
      </c>
      <c r="E354" s="9" t="n">
        <v>0.44</v>
      </c>
      <c r="F354" s="9" t="n">
        <v>-1.04</v>
      </c>
      <c r="G354" s="9" t="n">
        <v>2.79</v>
      </c>
      <c r="H354" s="9" t="n">
        <v>0.06</v>
      </c>
      <c r="I354" s="9" t="n">
        <v>-4.08</v>
      </c>
      <c r="J354" s="9" t="n">
        <v>2.55</v>
      </c>
      <c r="K354" s="9" t="n">
        <v>0.44</v>
      </c>
      <c r="L354" s="9" t="n">
        <v>0.43</v>
      </c>
      <c r="M354" s="9" t="n">
        <v>0.05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2.04</v>
      </c>
      <c r="C355" s="9" t="n">
        <v>1.67</v>
      </c>
      <c r="D355" s="9" t="n">
        <v>3.66</v>
      </c>
      <c r="E355" s="9" t="n">
        <v>1.51</v>
      </c>
      <c r="F355" s="9" t="n">
        <v>1.31</v>
      </c>
      <c r="G355" s="9" t="n">
        <v>2.26</v>
      </c>
      <c r="H355" s="9" t="n">
        <v>0.15</v>
      </c>
      <c r="I355" s="9" t="n">
        <v>-0.2</v>
      </c>
      <c r="J355" s="9" t="n">
        <v>2.19</v>
      </c>
      <c r="K355" s="9" t="n">
        <v>-1.76</v>
      </c>
      <c r="L355" s="9" t="n">
        <v>1.47</v>
      </c>
      <c r="M355" s="9" t="n">
        <v>1.38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-0.89</v>
      </c>
      <c r="C356" s="9" t="n">
        <v>0.82</v>
      </c>
      <c r="D356" s="9" t="n">
        <v>0.55</v>
      </c>
      <c r="E356" s="9" t="n">
        <v>2.32</v>
      </c>
      <c r="F356" s="9" t="n">
        <v>0.54</v>
      </c>
      <c r="G356" s="9" t="n">
        <v>0.72</v>
      </c>
      <c r="H356" s="9" t="n">
        <v>0.72</v>
      </c>
      <c r="I356" s="9" t="n">
        <v>-3.61</v>
      </c>
      <c r="J356" s="9" t="n">
        <v>1.02</v>
      </c>
      <c r="K356" s="9" t="n">
        <v>-0.94</v>
      </c>
      <c r="L356" s="9" t="n">
        <v>-0.67</v>
      </c>
      <c r="M356" s="9" t="n">
        <v>0.06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-0.56</v>
      </c>
      <c r="C357" s="9" t="n">
        <v>-0.5</v>
      </c>
      <c r="D357" s="9" t="n">
        <v>1.1</v>
      </c>
      <c r="E357" s="9" t="n">
        <v>1.46</v>
      </c>
      <c r="F357" s="9" t="n">
        <v>2.93</v>
      </c>
      <c r="G357" s="9" t="n">
        <v>-0.72</v>
      </c>
      <c r="H357" s="9" t="n">
        <v>-0.53</v>
      </c>
      <c r="I357" s="9" t="n">
        <v>-0.87</v>
      </c>
      <c r="J357" s="9" t="n">
        <v>1.87</v>
      </c>
      <c r="K357" s="9" t="n">
        <v>-0.56</v>
      </c>
      <c r="L357" s="9" t="n">
        <v>0.09</v>
      </c>
      <c r="M357" s="9" t="n">
        <v>1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-0.02</v>
      </c>
      <c r="C358" s="9" t="n">
        <v>2.14</v>
      </c>
      <c r="D358" s="9" t="n">
        <v>-0.08</v>
      </c>
      <c r="E358" s="9" t="n">
        <v>-1.41</v>
      </c>
      <c r="F358" s="9" t="n">
        <v>2.38</v>
      </c>
      <c r="G358" s="9" t="n">
        <v>1.23</v>
      </c>
      <c r="H358" s="9" t="n">
        <v>2.48</v>
      </c>
      <c r="I358" s="9" t="n">
        <v>-0.84</v>
      </c>
      <c r="J358" s="9" t="n">
        <v>0.73</v>
      </c>
      <c r="K358" s="9" t="n">
        <v>-0.2</v>
      </c>
      <c r="L358" s="9" t="n">
        <v>-1.07</v>
      </c>
      <c r="M358" s="9" t="n">
        <v>0.87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-0.2</v>
      </c>
      <c r="C359" s="9" t="n">
        <v>0.33</v>
      </c>
      <c r="D359" s="9" t="n">
        <v>0.67</v>
      </c>
      <c r="E359" s="9" t="n">
        <v>-0.25</v>
      </c>
      <c r="F359" s="9" t="n">
        <v>1.48</v>
      </c>
      <c r="G359" s="9" t="n">
        <v>0.02</v>
      </c>
      <c r="H359" s="9" t="n">
        <v>0.24</v>
      </c>
      <c r="I359" s="9" t="n">
        <v>-1.19</v>
      </c>
      <c r="J359" s="9" t="n">
        <v>1.85</v>
      </c>
      <c r="K359" s="9" t="n">
        <v>-0.09</v>
      </c>
      <c r="L359" s="9" t="n">
        <v>0.23</v>
      </c>
      <c r="M359" s="9" t="n">
        <v>0.6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3.62</v>
      </c>
      <c r="C360" s="9" t="n">
        <v>2.26</v>
      </c>
      <c r="D360" s="9" t="n">
        <v>1.22</v>
      </c>
      <c r="E360" s="9" t="n">
        <v>0.59</v>
      </c>
      <c r="F360" s="9" t="n">
        <v>-1.65</v>
      </c>
      <c r="G360" s="9" t="n">
        <v>0.66</v>
      </c>
      <c r="H360" s="9" t="n">
        <v>1.08</v>
      </c>
      <c r="I360" s="9" t="n">
        <v>-1.4</v>
      </c>
      <c r="J360" s="9" t="n">
        <v>-0.69</v>
      </c>
      <c r="K360" s="9" t="n">
        <v>-3.34</v>
      </c>
      <c r="L360" s="9" t="n">
        <v>-0.17</v>
      </c>
      <c r="M360" s="9" t="n">
        <v>0.1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0.2</v>
      </c>
      <c r="C361" s="9" t="n">
        <v>1.59</v>
      </c>
      <c r="D361" s="9" t="n">
        <v>-0.25</v>
      </c>
      <c r="E361" s="9" t="n">
        <v>1.27</v>
      </c>
      <c r="F361" s="9" t="n">
        <v>-0.5</v>
      </c>
      <c r="G361" s="9" t="n">
        <v>1.51</v>
      </c>
      <c r="H361" s="9" t="n">
        <v>0.53</v>
      </c>
      <c r="I361" s="9" t="n">
        <v>-0.6</v>
      </c>
      <c r="J361" s="9" t="n">
        <v>-1.07</v>
      </c>
      <c r="K361" s="9" t="n">
        <v>-2.4</v>
      </c>
      <c r="L361" s="9" t="n">
        <v>-0.84</v>
      </c>
      <c r="M361" s="9" t="n">
        <v>-0.14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-2.97</v>
      </c>
      <c r="C362" s="9" t="n">
        <v>-0.2</v>
      </c>
      <c r="D362" s="9" t="n">
        <v>0.91</v>
      </c>
      <c r="E362" s="9" t="n">
        <v>0.11</v>
      </c>
      <c r="F362" s="9" t="n">
        <v>1.15</v>
      </c>
      <c r="G362" s="9" t="n">
        <v>1.43</v>
      </c>
      <c r="H362" s="9" t="n">
        <v>1.25</v>
      </c>
      <c r="I362" s="9" t="n">
        <v>-2.88</v>
      </c>
      <c r="J362" s="9" t="n">
        <v>-0.21</v>
      </c>
      <c r="K362" s="9" t="n">
        <v>0.23</v>
      </c>
      <c r="L362" s="9" t="n">
        <v>-1.47</v>
      </c>
      <c r="M362" s="9" t="n">
        <v>-0.16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-0.35</v>
      </c>
      <c r="C363" s="9" t="n">
        <v>1.99</v>
      </c>
      <c r="D363" s="9"/>
      <c r="E363" s="9" t="n">
        <v>1.37</v>
      </c>
      <c r="F363" s="9"/>
      <c r="G363" s="9" t="n">
        <v>0.59</v>
      </c>
      <c r="H363" s="9" t="n">
        <v>0.65</v>
      </c>
      <c r="I363" s="9" t="n">
        <v>-2.25</v>
      </c>
      <c r="J363" s="9" t="n">
        <v>2.37</v>
      </c>
      <c r="K363" s="9" t="n">
        <v>-2.38</v>
      </c>
      <c r="L363" s="9"/>
      <c r="M363" s="9" t="n">
        <v>0.34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2.86</v>
      </c>
      <c r="C364" s="5" t="n">
        <v>-0.81</v>
      </c>
      <c r="D364" s="5" t="n">
        <v>2.68</v>
      </c>
      <c r="E364" s="5" t="n">
        <v>2.6</v>
      </c>
      <c r="F364" s="5" t="n">
        <v>-1.7</v>
      </c>
      <c r="G364" s="5" t="n">
        <v>1.26</v>
      </c>
      <c r="H364" s="5" t="n">
        <v>-1.14</v>
      </c>
      <c r="I364" s="5" t="n">
        <v>-1.95</v>
      </c>
      <c r="J364" s="5" t="n">
        <v>3.16</v>
      </c>
      <c r="K364" s="5" t="n">
        <v>0.25</v>
      </c>
      <c r="L364" s="5" t="n">
        <v>-1.42</v>
      </c>
      <c r="M364" s="5" t="n">
        <v>-0.5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3.45</v>
      </c>
      <c r="C365" s="9" t="n">
        <v>0.8</v>
      </c>
      <c r="D365" s="9" t="n">
        <v>3.43</v>
      </c>
      <c r="E365" s="9" t="n">
        <v>3.45</v>
      </c>
      <c r="F365" s="9" t="n">
        <v>0.78</v>
      </c>
      <c r="G365" s="9" t="n">
        <v>1.91</v>
      </c>
      <c r="H365" s="9" t="n">
        <v>-0.77</v>
      </c>
      <c r="I365" s="9" t="n">
        <v>-1.14</v>
      </c>
      <c r="J365" s="9" t="n">
        <v>0.58</v>
      </c>
      <c r="K365" s="9" t="n">
        <v>-1.2</v>
      </c>
      <c r="L365" s="9" t="n">
        <v>0.52</v>
      </c>
      <c r="M365" s="9" t="n">
        <v>0.15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-1.49</v>
      </c>
      <c r="C366" s="9"/>
      <c r="D366" s="9" t="n">
        <v>1.49</v>
      </c>
      <c r="E366" s="9" t="n">
        <v>1.99</v>
      </c>
      <c r="F366" s="9" t="n">
        <v>-2.06</v>
      </c>
      <c r="G366" s="9" t="n">
        <v>2.04</v>
      </c>
      <c r="H366" s="9" t="n">
        <v>-4.37</v>
      </c>
      <c r="I366" s="9" t="n">
        <v>-2.22</v>
      </c>
      <c r="J366" s="9" t="n">
        <v>5.87</v>
      </c>
      <c r="K366" s="9" t="n">
        <v>1.51</v>
      </c>
      <c r="L366" s="9" t="n">
        <v>2.61</v>
      </c>
      <c r="M366" s="9" t="n">
        <v>-0.59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-3.61</v>
      </c>
      <c r="D367" s="9" t="n">
        <v>3.25</v>
      </c>
      <c r="E367" s="9"/>
      <c r="F367" s="9" t="n">
        <v>-6.33</v>
      </c>
      <c r="G367" s="9" t="n">
        <v>0.04</v>
      </c>
      <c r="H367" s="9" t="n">
        <v>1.96</v>
      </c>
      <c r="I367" s="9" t="n">
        <v>-2.99</v>
      </c>
      <c r="J367" s="9" t="n">
        <v>8.26</v>
      </c>
      <c r="K367" s="9" t="n">
        <v>0.88</v>
      </c>
      <c r="L367" s="9" t="n">
        <v>-5.09</v>
      </c>
      <c r="M367" s="9" t="n">
        <v>-1.92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1.35</v>
      </c>
      <c r="F368" s="9"/>
      <c r="G368" s="9"/>
      <c r="H368" s="9"/>
      <c r="I368" s="9"/>
      <c r="J368" s="9"/>
      <c r="K368" s="9"/>
      <c r="L368" s="9"/>
      <c r="M368" s="9" t="n">
        <v>1.35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2.19</v>
      </c>
      <c r="C369" s="5" t="n">
        <v>1.73</v>
      </c>
      <c r="D369" s="5" t="n">
        <v>2.1</v>
      </c>
      <c r="E369" s="5" t="n">
        <v>2.37</v>
      </c>
      <c r="F369" s="5" t="n">
        <v>2.68</v>
      </c>
      <c r="G369" s="5" t="n">
        <v>2.37</v>
      </c>
      <c r="H369" s="5" t="n">
        <v>2.29</v>
      </c>
      <c r="I369" s="5" t="n">
        <v>3.14</v>
      </c>
      <c r="J369" s="5" t="n">
        <v>2.3</v>
      </c>
      <c r="K369" s="5" t="n">
        <v>2.87</v>
      </c>
      <c r="L369" s="5" t="n">
        <v>2.88</v>
      </c>
      <c r="M369" s="5" t="n">
        <v>2.44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2.5</v>
      </c>
      <c r="C370" s="5" t="n">
        <v>2.69</v>
      </c>
      <c r="D370" s="5" t="n">
        <v>2.33</v>
      </c>
      <c r="E370" s="5" t="n">
        <v>3.74</v>
      </c>
      <c r="F370" s="5" t="n">
        <v>3.75</v>
      </c>
      <c r="G370" s="5" t="n">
        <v>3.31</v>
      </c>
      <c r="H370" s="5" t="n">
        <v>3.92</v>
      </c>
      <c r="I370" s="5" t="n">
        <v>6.47</v>
      </c>
      <c r="J370" s="5" t="n">
        <v>3.71</v>
      </c>
      <c r="K370" s="5" t="n">
        <v>3.53</v>
      </c>
      <c r="L370" s="5" t="n">
        <v>3.6</v>
      </c>
      <c r="M370" s="5" t="n">
        <v>3.36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3.22</v>
      </c>
      <c r="C371" s="9" t="n">
        <v>2.59</v>
      </c>
      <c r="D371" s="9" t="n">
        <v>2.38</v>
      </c>
      <c r="E371" s="9" t="n">
        <v>4.51</v>
      </c>
      <c r="F371" s="9" t="n">
        <v>5.22</v>
      </c>
      <c r="G371" s="9" t="n">
        <v>3.88</v>
      </c>
      <c r="H371" s="9" t="n">
        <v>3.95</v>
      </c>
      <c r="I371" s="9" t="n">
        <v>7.37</v>
      </c>
      <c r="J371" s="9" t="n">
        <v>5.38</v>
      </c>
      <c r="K371" s="9" t="n">
        <v>4.81</v>
      </c>
      <c r="L371" s="9" t="n">
        <v>1.73</v>
      </c>
      <c r="M371" s="9" t="n">
        <v>4.04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2.09</v>
      </c>
      <c r="C372" s="9" t="n">
        <v>3.49</v>
      </c>
      <c r="D372" s="9" t="n">
        <v>2.56</v>
      </c>
      <c r="E372" s="9" t="n">
        <v>1.21</v>
      </c>
      <c r="F372" s="9" t="n">
        <v>4.35</v>
      </c>
      <c r="G372" s="9" t="n">
        <v>3.04</v>
      </c>
      <c r="H372" s="9" t="n">
        <v>3.81</v>
      </c>
      <c r="I372" s="9" t="n">
        <v>3.17</v>
      </c>
      <c r="J372" s="9" t="n">
        <v>4.17</v>
      </c>
      <c r="K372" s="9" t="n">
        <v>2.94</v>
      </c>
      <c r="L372" s="9" t="n">
        <v>5.84</v>
      </c>
      <c r="M372" s="9" t="n">
        <v>3.53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2.42</v>
      </c>
      <c r="C373" s="9" t="n">
        <v>0.54</v>
      </c>
      <c r="D373" s="9" t="n">
        <v>1.5</v>
      </c>
      <c r="E373" s="9" t="n">
        <v>6.82</v>
      </c>
      <c r="F373" s="9" t="n">
        <v>1.7</v>
      </c>
      <c r="G373" s="9"/>
      <c r="H373" s="9"/>
      <c r="I373" s="9"/>
      <c r="J373" s="9" t="n">
        <v>1.24</v>
      </c>
      <c r="K373" s="9" t="n">
        <v>2.72</v>
      </c>
      <c r="L373" s="9" t="n">
        <v>2.24</v>
      </c>
      <c r="M373" s="9" t="n">
        <v>1.79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1.93</v>
      </c>
      <c r="D374" s="9"/>
      <c r="E374" s="9"/>
      <c r="F374" s="9"/>
      <c r="G374" s="9"/>
      <c r="H374" s="9"/>
      <c r="I374" s="9"/>
      <c r="J374" s="9" t="n">
        <v>0.93</v>
      </c>
      <c r="K374" s="9"/>
      <c r="L374" s="9"/>
      <c r="M374" s="9" t="n">
        <v>1.59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3.46</v>
      </c>
      <c r="D375" s="9" t="n">
        <v>0.21</v>
      </c>
      <c r="E375" s="9" t="n">
        <v>6.42</v>
      </c>
      <c r="F375" s="9" t="n">
        <v>2.78</v>
      </c>
      <c r="G375" s="9" t="n">
        <v>3.76</v>
      </c>
      <c r="H375" s="9"/>
      <c r="I375" s="9" t="n">
        <v>5.11</v>
      </c>
      <c r="J375" s="9"/>
      <c r="K375" s="9"/>
      <c r="L375" s="9"/>
      <c r="M375" s="9" t="n">
        <v>2.8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1.5</v>
      </c>
      <c r="C376" s="5" t="n">
        <v>0.5</v>
      </c>
      <c r="D376" s="5" t="n">
        <v>0.29</v>
      </c>
      <c r="E376" s="5" t="n">
        <v>1.02</v>
      </c>
      <c r="F376" s="5" t="n">
        <v>3.28</v>
      </c>
      <c r="G376" s="5" t="n">
        <v>1.64</v>
      </c>
      <c r="H376" s="5" t="n">
        <v>0.96</v>
      </c>
      <c r="I376" s="5" t="n">
        <v>1.62</v>
      </c>
      <c r="J376" s="5" t="n">
        <v>1.13</v>
      </c>
      <c r="K376" s="5" t="n">
        <v>5.88</v>
      </c>
      <c r="L376" s="5" t="n">
        <v>6.74</v>
      </c>
      <c r="M376" s="5" t="n">
        <v>2.02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-0.01</v>
      </c>
      <c r="D377" s="9" t="n">
        <v>0.91</v>
      </c>
      <c r="E377" s="9" t="n">
        <v>1.36</v>
      </c>
      <c r="F377" s="9"/>
      <c r="G377" s="9" t="n">
        <v>0.13</v>
      </c>
      <c r="H377" s="9" t="n">
        <v>-0.13</v>
      </c>
      <c r="I377" s="9" t="n">
        <v>1.2</v>
      </c>
      <c r="J377" s="9" t="n">
        <v>0.03</v>
      </c>
      <c r="K377" s="9"/>
      <c r="L377" s="9" t="n">
        <v>2.43</v>
      </c>
      <c r="M377" s="9" t="n">
        <v>0.33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2.31</v>
      </c>
      <c r="C378" s="9" t="n">
        <v>1.24</v>
      </c>
      <c r="D378" s="9"/>
      <c r="E378" s="9" t="n">
        <v>0.71</v>
      </c>
      <c r="F378" s="9" t="n">
        <v>3.28</v>
      </c>
      <c r="G378" s="9" t="n">
        <v>1.75</v>
      </c>
      <c r="H378" s="9" t="n">
        <v>1.76</v>
      </c>
      <c r="I378" s="9" t="n">
        <v>5.03</v>
      </c>
      <c r="J378" s="9" t="n">
        <v>2</v>
      </c>
      <c r="K378" s="9" t="n">
        <v>6.33</v>
      </c>
      <c r="L378" s="9" t="n">
        <v>12.81</v>
      </c>
      <c r="M378" s="9" t="n">
        <v>2.93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0.53</v>
      </c>
      <c r="C379" s="9" t="n">
        <v>-0.36</v>
      </c>
      <c r="D379" s="9" t="n">
        <v>-0.54</v>
      </c>
      <c r="E379" s="9"/>
      <c r="F379" s="9"/>
      <c r="G379" s="9" t="n">
        <v>2.93</v>
      </c>
      <c r="H379" s="9" t="n">
        <v>0.24</v>
      </c>
      <c r="I379" s="9" t="n">
        <v>-0.05</v>
      </c>
      <c r="J379" s="9" t="n">
        <v>1.14</v>
      </c>
      <c r="K379" s="9" t="n">
        <v>2.69</v>
      </c>
      <c r="L379" s="9" t="n">
        <v>3.42</v>
      </c>
      <c r="M379" s="9" t="n">
        <v>0.64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0.84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.84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-0.91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-0.91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2.21</v>
      </c>
      <c r="C382" s="5" t="n">
        <v>1.41</v>
      </c>
      <c r="D382" s="5" t="n">
        <v>2.08</v>
      </c>
      <c r="E382" s="5" t="n">
        <v>2.22</v>
      </c>
      <c r="F382" s="5" t="n">
        <v>2.22</v>
      </c>
      <c r="G382" s="5" t="n">
        <v>2.22</v>
      </c>
      <c r="H382" s="5" t="n">
        <v>2.22</v>
      </c>
      <c r="I382" s="5" t="n">
        <v>2.04</v>
      </c>
      <c r="J382" s="5" t="n">
        <v>2.06</v>
      </c>
      <c r="K382" s="5" t="n">
        <v>2.22</v>
      </c>
      <c r="L382" s="5" t="n">
        <v>2.22</v>
      </c>
      <c r="M382" s="5" t="n">
        <v>2.14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2.21</v>
      </c>
      <c r="C383" s="9" t="n">
        <v>1.41</v>
      </c>
      <c r="D383" s="9" t="n">
        <v>2.08</v>
      </c>
      <c r="E383" s="9" t="n">
        <v>2.22</v>
      </c>
      <c r="F383" s="9" t="n">
        <v>2.22</v>
      </c>
      <c r="G383" s="9" t="n">
        <v>2.22</v>
      </c>
      <c r="H383" s="9" t="n">
        <v>2.22</v>
      </c>
      <c r="I383" s="9" t="n">
        <v>2.04</v>
      </c>
      <c r="J383" s="9" t="n">
        <v>2.06</v>
      </c>
      <c r="K383" s="9" t="n">
        <v>2.22</v>
      </c>
      <c r="L383" s="9" t="n">
        <v>2.22</v>
      </c>
      <c r="M383" s="9" t="n">
        <v>2.14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0.08</v>
      </c>
      <c r="C384" s="5" t="n">
        <v>-0.03</v>
      </c>
      <c r="D384" s="5" t="n">
        <v>-0.04</v>
      </c>
      <c r="E384" s="5" t="n">
        <v>0.53</v>
      </c>
      <c r="F384" s="5" t="n">
        <v>-0.61</v>
      </c>
      <c r="G384" s="5" t="n">
        <v>-0.98</v>
      </c>
      <c r="H384" s="5" t="n">
        <v>-0.23</v>
      </c>
      <c r="I384" s="5" t="n">
        <v>-0.64</v>
      </c>
      <c r="J384" s="5" t="n">
        <v>-1.09</v>
      </c>
      <c r="K384" s="5" t="n">
        <v>-0.02</v>
      </c>
      <c r="L384" s="5" t="n">
        <v>-1.64</v>
      </c>
      <c r="M384" s="5" t="n">
        <v>-0.38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0.08</v>
      </c>
      <c r="C385" s="5" t="n">
        <v>-0.03</v>
      </c>
      <c r="D385" s="5" t="n">
        <v>-0.04</v>
      </c>
      <c r="E385" s="5" t="n">
        <v>0.53</v>
      </c>
      <c r="F385" s="5" t="n">
        <v>-0.61</v>
      </c>
      <c r="G385" s="5" t="n">
        <v>-0.98</v>
      </c>
      <c r="H385" s="5" t="n">
        <v>-0.23</v>
      </c>
      <c r="I385" s="5" t="n">
        <v>-0.64</v>
      </c>
      <c r="J385" s="5" t="n">
        <v>-1.09</v>
      </c>
      <c r="K385" s="5" t="n">
        <v>-0.02</v>
      </c>
      <c r="L385" s="5" t="n">
        <v>-1.64</v>
      </c>
      <c r="M385" s="5" t="n">
        <v>-0.38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0.93</v>
      </c>
      <c r="C386" s="9" t="n">
        <v>2.09</v>
      </c>
      <c r="D386" s="9" t="n">
        <v>2.25</v>
      </c>
      <c r="E386" s="9" t="n">
        <v>0.66</v>
      </c>
      <c r="F386" s="9" t="n">
        <v>1.42</v>
      </c>
      <c r="G386" s="9" t="n">
        <v>-1.71</v>
      </c>
      <c r="H386" s="9" t="n">
        <v>-0.22</v>
      </c>
      <c r="I386" s="9" t="n">
        <v>1.1</v>
      </c>
      <c r="J386" s="9" t="n">
        <v>0.44</v>
      </c>
      <c r="K386" s="9" t="n">
        <v>0.1</v>
      </c>
      <c r="L386" s="9" t="n">
        <v>-0.02</v>
      </c>
      <c r="M386" s="9" t="n">
        <v>1.09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-2.4</v>
      </c>
      <c r="C387" s="9" t="n">
        <v>-2.01</v>
      </c>
      <c r="D387" s="9" t="n">
        <v>-1.43</v>
      </c>
      <c r="E387" s="9" t="n">
        <v>-2.8</v>
      </c>
      <c r="F387" s="9" t="n">
        <v>-3.48</v>
      </c>
      <c r="G387" s="9" t="n">
        <v>-4.28</v>
      </c>
      <c r="H387" s="9" t="n">
        <v>0.87</v>
      </c>
      <c r="I387" s="9" t="n">
        <v>-2.1</v>
      </c>
      <c r="J387" s="9" t="n">
        <v>-5.05</v>
      </c>
      <c r="K387" s="9" t="n">
        <v>-2.5</v>
      </c>
      <c r="L387" s="9" t="n">
        <v>-4.72</v>
      </c>
      <c r="M387" s="9" t="n">
        <v>-2.85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-2.3</v>
      </c>
      <c r="C388" s="9" t="n">
        <v>1.18</v>
      </c>
      <c r="D388" s="9" t="n">
        <v>-1.94</v>
      </c>
      <c r="E388" s="9" t="n">
        <v>1.39</v>
      </c>
      <c r="F388" s="9" t="n">
        <v>0.58</v>
      </c>
      <c r="G388" s="9" t="n">
        <v>-0.72</v>
      </c>
      <c r="H388" s="9" t="n">
        <v>-0.11</v>
      </c>
      <c r="I388" s="9" t="n">
        <v>1.32</v>
      </c>
      <c r="J388" s="9" t="n">
        <v>4.87</v>
      </c>
      <c r="K388" s="9" t="n">
        <v>2.52</v>
      </c>
      <c r="L388" s="9" t="n">
        <v>-2.66</v>
      </c>
      <c r="M388" s="9" t="n">
        <v>0.36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3.27</v>
      </c>
      <c r="C389" s="9" t="n">
        <v>2.13</v>
      </c>
      <c r="D389" s="9"/>
      <c r="E389" s="9" t="n">
        <v>-0.66</v>
      </c>
      <c r="F389" s="9"/>
      <c r="G389" s="9" t="n">
        <v>2.67</v>
      </c>
      <c r="H389" s="9" t="n">
        <v>2.81</v>
      </c>
      <c r="I389" s="9" t="n">
        <v>3.45</v>
      </c>
      <c r="J389" s="9" t="n">
        <v>0.42</v>
      </c>
      <c r="K389" s="9"/>
      <c r="L389" s="9"/>
      <c r="M389" s="9" t="n">
        <v>2.04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1.19</v>
      </c>
      <c r="C390" s="9" t="n">
        <v>-1.23</v>
      </c>
      <c r="D390" s="9" t="n">
        <v>-0.62</v>
      </c>
      <c r="E390" s="9" t="n">
        <v>0.55</v>
      </c>
      <c r="F390" s="9" t="n">
        <v>-0.97</v>
      </c>
      <c r="G390" s="9" t="n">
        <v>0.44</v>
      </c>
      <c r="H390" s="9" t="n">
        <v>-1.15</v>
      </c>
      <c r="I390" s="9" t="n">
        <v>-1.11</v>
      </c>
      <c r="J390" s="9" t="n">
        <v>-1.37</v>
      </c>
      <c r="K390" s="9" t="n">
        <v>-0.1</v>
      </c>
      <c r="L390" s="9" t="n">
        <v>-1.88</v>
      </c>
      <c r="M390" s="9" t="n">
        <v>-0.58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-0.7</v>
      </c>
      <c r="C391" s="9" t="n">
        <v>0.77</v>
      </c>
      <c r="D391" s="9" t="n">
        <v>-0.51</v>
      </c>
      <c r="E391" s="9" t="n">
        <v>3.05</v>
      </c>
      <c r="F391" s="9" t="n">
        <v>-0.93</v>
      </c>
      <c r="G391" s="9"/>
      <c r="H391" s="9" t="n">
        <v>1.02</v>
      </c>
      <c r="I391" s="9" t="n">
        <v>-1.51</v>
      </c>
      <c r="J391" s="9" t="n">
        <v>-0.41</v>
      </c>
      <c r="K391" s="9" t="n">
        <v>0.92</v>
      </c>
      <c r="L391" s="9" t="n">
        <v>-2.32</v>
      </c>
      <c r="M391" s="9" t="n">
        <v>-0.27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1.23</v>
      </c>
      <c r="C392" s="9" t="n">
        <v>1.03</v>
      </c>
      <c r="D392" s="9"/>
      <c r="E392" s="9" t="n">
        <v>2.99</v>
      </c>
      <c r="F392" s="9" t="n">
        <v>-0.4</v>
      </c>
      <c r="G392" s="9" t="n">
        <v>-2.51</v>
      </c>
      <c r="H392" s="9" t="n">
        <v>-1.4</v>
      </c>
      <c r="I392" s="9" t="n">
        <v>-3.51</v>
      </c>
      <c r="J392" s="9" t="n">
        <v>-1.07</v>
      </c>
      <c r="K392" s="9" t="n">
        <v>1.55</v>
      </c>
      <c r="L392" s="9"/>
      <c r="M392" s="9" t="n">
        <v>0.04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0.33</v>
      </c>
      <c r="C393" s="9" t="n">
        <v>5.59</v>
      </c>
      <c r="D393" s="9" t="n">
        <v>0.34</v>
      </c>
      <c r="E393" s="9" t="n">
        <v>-0.14</v>
      </c>
      <c r="F393" s="9" t="n">
        <v>-0.5</v>
      </c>
      <c r="G393" s="9" t="n">
        <v>-1.01</v>
      </c>
      <c r="H393" s="9" t="n">
        <v>0.74</v>
      </c>
      <c r="I393" s="9" t="n">
        <v>1.48</v>
      </c>
      <c r="J393" s="9" t="n">
        <v>-1.69</v>
      </c>
      <c r="K393" s="9" t="n">
        <v>4.57</v>
      </c>
      <c r="L393" s="9" t="n">
        <v>2.8</v>
      </c>
      <c r="M393" s="9" t="n">
        <v>0.68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-1.64</v>
      </c>
      <c r="C394" s="9" t="n">
        <v>-2.58</v>
      </c>
      <c r="D394" s="9" t="n">
        <v>4.64</v>
      </c>
      <c r="E394" s="9" t="n">
        <v>1.86</v>
      </c>
      <c r="F394" s="9" t="n">
        <v>1.49</v>
      </c>
      <c r="G394" s="9" t="n">
        <v>-1.72</v>
      </c>
      <c r="H394" s="9" t="n">
        <v>-0.07</v>
      </c>
      <c r="I394" s="9" t="n">
        <v>-1.34</v>
      </c>
      <c r="J394" s="9" t="n">
        <v>-1.35</v>
      </c>
      <c r="K394" s="9" t="n">
        <v>-2.44</v>
      </c>
      <c r="L394" s="9" t="n">
        <v>-0.66</v>
      </c>
      <c r="M394" s="9" t="n">
        <v>0.18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-0.58</v>
      </c>
      <c r="C395" s="9" t="n">
        <v>-0.69</v>
      </c>
      <c r="D395" s="9" t="n">
        <v>-3.6</v>
      </c>
      <c r="E395" s="9" t="n">
        <v>1.4</v>
      </c>
      <c r="F395" s="9" t="n">
        <v>1.17</v>
      </c>
      <c r="G395" s="9" t="n">
        <v>1.22</v>
      </c>
      <c r="H395" s="9" t="n">
        <v>2.28</v>
      </c>
      <c r="I395" s="9" t="n">
        <v>0.45</v>
      </c>
      <c r="J395" s="9" t="n">
        <v>0.21</v>
      </c>
      <c r="K395" s="9" t="n">
        <v>0.51</v>
      </c>
      <c r="L395" s="9" t="n">
        <v>1.77</v>
      </c>
      <c r="M395" s="9" t="n">
        <v>0.35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2.14</v>
      </c>
      <c r="C396" s="5" t="n">
        <v>2.72</v>
      </c>
      <c r="D396" s="5" t="n">
        <v>4.07</v>
      </c>
      <c r="E396" s="5" t="n">
        <v>2.79</v>
      </c>
      <c r="F396" s="5" t="n">
        <v>2.42</v>
      </c>
      <c r="G396" s="5" t="n">
        <v>3.15</v>
      </c>
      <c r="H396" s="5" t="n">
        <v>1.81</v>
      </c>
      <c r="I396" s="5" t="n">
        <v>2.36</v>
      </c>
      <c r="J396" s="5" t="n">
        <v>4.63</v>
      </c>
      <c r="K396" s="5" t="n">
        <v>3.73</v>
      </c>
      <c r="L396" s="5" t="n">
        <v>1.73</v>
      </c>
      <c r="M396" s="5" t="n">
        <v>2.84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4.35</v>
      </c>
      <c r="C397" s="5" t="n">
        <v>2.82</v>
      </c>
      <c r="D397" s="5" t="n">
        <v>6.39</v>
      </c>
      <c r="E397" s="5" t="n">
        <v>3.54</v>
      </c>
      <c r="F397" s="5" t="n">
        <v>3.68</v>
      </c>
      <c r="G397" s="5" t="n">
        <v>3.95</v>
      </c>
      <c r="H397" s="5" t="n">
        <v>2.63</v>
      </c>
      <c r="I397" s="5" t="n">
        <v>3.18</v>
      </c>
      <c r="J397" s="5" t="n">
        <v>7.87</v>
      </c>
      <c r="K397" s="5" t="n">
        <v>4.2</v>
      </c>
      <c r="L397" s="5" t="n">
        <v>3.34</v>
      </c>
      <c r="M397" s="5" t="n">
        <v>4.22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4.35</v>
      </c>
      <c r="C398" s="5" t="n">
        <v>2.82</v>
      </c>
      <c r="D398" s="5" t="n">
        <v>6.39</v>
      </c>
      <c r="E398" s="5" t="n">
        <v>3.54</v>
      </c>
      <c r="F398" s="5" t="n">
        <v>3.68</v>
      </c>
      <c r="G398" s="5" t="n">
        <v>3.95</v>
      </c>
      <c r="H398" s="5" t="n">
        <v>2.63</v>
      </c>
      <c r="I398" s="5" t="n">
        <v>3.18</v>
      </c>
      <c r="J398" s="5" t="n">
        <v>7.87</v>
      </c>
      <c r="K398" s="5" t="n">
        <v>4.2</v>
      </c>
      <c r="L398" s="5" t="n">
        <v>3.34</v>
      </c>
      <c r="M398" s="5" t="n">
        <v>4.22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5.91</v>
      </c>
      <c r="D399" s="9"/>
      <c r="E399" s="9" t="n">
        <v>0.49</v>
      </c>
      <c r="F399" s="9"/>
      <c r="G399" s="9" t="n">
        <v>-1.35</v>
      </c>
      <c r="H399" s="9" t="n">
        <v>5.9</v>
      </c>
      <c r="I399" s="9" t="n">
        <v>0.05</v>
      </c>
      <c r="J399" s="9" t="n">
        <v>5.38</v>
      </c>
      <c r="K399" s="9" t="n">
        <v>8.54</v>
      </c>
      <c r="L399" s="9" t="n">
        <v>4.66</v>
      </c>
      <c r="M399" s="9" t="n">
        <v>4.65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1.17</v>
      </c>
      <c r="C400" s="9" t="n">
        <v>4.24</v>
      </c>
      <c r="D400" s="9" t="n">
        <v>5.91</v>
      </c>
      <c r="E400" s="9" t="n">
        <v>1.75</v>
      </c>
      <c r="F400" s="9" t="n">
        <v>2.35</v>
      </c>
      <c r="G400" s="9" t="n">
        <v>3.64</v>
      </c>
      <c r="H400" s="9" t="n">
        <v>1.49</v>
      </c>
      <c r="I400" s="9" t="n">
        <v>3.33</v>
      </c>
      <c r="J400" s="9" t="n">
        <v>2.15</v>
      </c>
      <c r="K400" s="9" t="n">
        <v>-1.98</v>
      </c>
      <c r="L400" s="9" t="n">
        <v>5.06</v>
      </c>
      <c r="M400" s="9" t="n">
        <v>2.59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4.78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4.78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2.69</v>
      </c>
      <c r="C402" s="9" t="n">
        <v>4.36</v>
      </c>
      <c r="D402" s="9" t="n">
        <v>3.91</v>
      </c>
      <c r="E402" s="9" t="n">
        <v>6.01</v>
      </c>
      <c r="F402" s="9" t="n">
        <v>3.42</v>
      </c>
      <c r="G402" s="9" t="n">
        <v>4.76</v>
      </c>
      <c r="H402" s="9" t="n">
        <v>-3.11</v>
      </c>
      <c r="I402" s="9" t="n">
        <v>0.73</v>
      </c>
      <c r="J402" s="9" t="n">
        <v>2.6</v>
      </c>
      <c r="K402" s="9" t="n">
        <v>6.8</v>
      </c>
      <c r="L402" s="9" t="n">
        <v>0.9</v>
      </c>
      <c r="M402" s="9" t="n">
        <v>3.37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6.2</v>
      </c>
      <c r="C403" s="9" t="n">
        <v>2.53</v>
      </c>
      <c r="D403" s="9" t="n">
        <v>8.33</v>
      </c>
      <c r="E403" s="9" t="n">
        <v>3.23</v>
      </c>
      <c r="F403" s="9" t="n">
        <v>4.87</v>
      </c>
      <c r="G403" s="9" t="n">
        <v>4.31</v>
      </c>
      <c r="H403" s="9" t="n">
        <v>4.31</v>
      </c>
      <c r="I403" s="9" t="n">
        <v>4.31</v>
      </c>
      <c r="J403" s="9" t="n">
        <v>12.58</v>
      </c>
      <c r="K403" s="9" t="n">
        <v>4.31</v>
      </c>
      <c r="L403" s="9" t="n">
        <v>4.31</v>
      </c>
      <c r="M403" s="9" t="n">
        <v>5.37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4.85</v>
      </c>
      <c r="E404" s="9"/>
      <c r="F404" s="9"/>
      <c r="G404" s="9"/>
      <c r="H404" s="9"/>
      <c r="I404" s="9"/>
      <c r="J404" s="9"/>
      <c r="K404" s="9"/>
      <c r="L404" s="9"/>
      <c r="M404" s="9" t="n">
        <v>4.85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3.79</v>
      </c>
      <c r="F405" s="9"/>
      <c r="G405" s="9"/>
      <c r="H405" s="9"/>
      <c r="I405" s="9"/>
      <c r="J405" s="9"/>
      <c r="K405" s="9"/>
      <c r="L405" s="9"/>
      <c r="M405" s="9" t="n">
        <v>3.79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11.37</v>
      </c>
      <c r="D406" s="9"/>
      <c r="E406" s="9"/>
      <c r="F406" s="9" t="n">
        <v>4.11</v>
      </c>
      <c r="G406" s="9"/>
      <c r="H406" s="9"/>
      <c r="I406" s="9"/>
      <c r="J406" s="9"/>
      <c r="K406" s="9" t="n">
        <v>7.6</v>
      </c>
      <c r="L406" s="9" t="n">
        <v>-0.03</v>
      </c>
      <c r="M406" s="9" t="n">
        <v>5.52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-0.11</v>
      </c>
      <c r="C407" s="9" t="n">
        <v>-0.14</v>
      </c>
      <c r="D407" s="9" t="n">
        <v>0.8</v>
      </c>
      <c r="E407" s="9" t="n">
        <v>2.42</v>
      </c>
      <c r="F407" s="9" t="n">
        <v>0.01</v>
      </c>
      <c r="G407" s="9" t="n">
        <v>0.05</v>
      </c>
      <c r="H407" s="9" t="n">
        <v>0.13</v>
      </c>
      <c r="I407" s="9" t="n">
        <v>-1.65</v>
      </c>
      <c r="J407" s="9" t="n">
        <v>0.84</v>
      </c>
      <c r="K407" s="9" t="n">
        <v>-0.88</v>
      </c>
      <c r="L407" s="9" t="n">
        <v>-0.66</v>
      </c>
      <c r="M407" s="9" t="n">
        <v>0.11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</v>
      </c>
      <c r="D408" s="9" t="n">
        <v>0.63</v>
      </c>
      <c r="E408" s="9"/>
      <c r="F408" s="9" t="n">
        <v>1.15</v>
      </c>
      <c r="G408" s="9" t="n">
        <v>1.85</v>
      </c>
      <c r="H408" s="9" t="n">
        <v>1.17</v>
      </c>
      <c r="I408" s="9" t="n">
        <v>1.53</v>
      </c>
      <c r="J408" s="9" t="n">
        <v>0.92</v>
      </c>
      <c r="K408" s="9"/>
      <c r="L408" s="9"/>
      <c r="M408" s="9" t="n">
        <v>1.0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0.07</v>
      </c>
      <c r="C409" s="5" t="n">
        <v>2.6</v>
      </c>
      <c r="D409" s="5" t="n">
        <v>1.34</v>
      </c>
      <c r="E409" s="5" t="n">
        <v>1.64</v>
      </c>
      <c r="F409" s="5" t="n">
        <v>1.02</v>
      </c>
      <c r="G409" s="5" t="n">
        <v>1.84</v>
      </c>
      <c r="H409" s="5" t="n">
        <v>0.89</v>
      </c>
      <c r="I409" s="5" t="n">
        <v>1.21</v>
      </c>
      <c r="J409" s="5" t="n">
        <v>0.69</v>
      </c>
      <c r="K409" s="5" t="n">
        <v>3.24</v>
      </c>
      <c r="L409" s="5" t="n">
        <v>-0.9</v>
      </c>
      <c r="M409" s="5" t="n">
        <v>1.25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0.42</v>
      </c>
      <c r="C410" s="5" t="n">
        <v>3.46</v>
      </c>
      <c r="D410" s="5" t="n">
        <v>1.78</v>
      </c>
      <c r="E410" s="5" t="n">
        <v>2.02</v>
      </c>
      <c r="F410" s="5" t="n">
        <v>1.46</v>
      </c>
      <c r="G410" s="5" t="n">
        <v>2.24</v>
      </c>
      <c r="H410" s="5" t="n">
        <v>1.03</v>
      </c>
      <c r="I410" s="5" t="n">
        <v>2.1</v>
      </c>
      <c r="J410" s="5" t="n">
        <v>1.21</v>
      </c>
      <c r="K410" s="5" t="n">
        <v>4.14</v>
      </c>
      <c r="L410" s="5" t="n">
        <v>-1.7</v>
      </c>
      <c r="M410" s="5" t="n">
        <v>1.76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-1.74</v>
      </c>
      <c r="C411" s="9" t="n">
        <v>1.42</v>
      </c>
      <c r="D411" s="9" t="n">
        <v>0.48</v>
      </c>
      <c r="E411" s="9" t="n">
        <v>0</v>
      </c>
      <c r="F411" s="9" t="n">
        <v>0.89</v>
      </c>
      <c r="G411" s="9" t="n">
        <v>1.52</v>
      </c>
      <c r="H411" s="9" t="n">
        <v>1.46</v>
      </c>
      <c r="I411" s="9" t="n">
        <v>2.69</v>
      </c>
      <c r="J411" s="9" t="n">
        <v>2.83</v>
      </c>
      <c r="K411" s="9" t="n">
        <v>5.57</v>
      </c>
      <c r="L411" s="9" t="n">
        <v>-0.69</v>
      </c>
      <c r="M411" s="9" t="n">
        <v>0.8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7.13</v>
      </c>
      <c r="D412" s="9" t="n">
        <v>7.06</v>
      </c>
      <c r="E412" s="9"/>
      <c r="F412" s="9"/>
      <c r="G412" s="9" t="n">
        <v>-3.71</v>
      </c>
      <c r="H412" s="9" t="n">
        <v>7.46</v>
      </c>
      <c r="I412" s="9" t="n">
        <v>3.96</v>
      </c>
      <c r="J412" s="9"/>
      <c r="K412" s="9" t="n">
        <v>30.85</v>
      </c>
      <c r="L412" s="9" t="n">
        <v>0</v>
      </c>
      <c r="M412" s="9" t="n">
        <v>11.49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7.06</v>
      </c>
      <c r="C413" s="9" t="n">
        <v>1.88</v>
      </c>
      <c r="D413" s="9" t="n">
        <v>2.52</v>
      </c>
      <c r="E413" s="9"/>
      <c r="F413" s="9" t="n">
        <v>9.22</v>
      </c>
      <c r="G413" s="9" t="n">
        <v>1.62</v>
      </c>
      <c r="H413" s="9" t="n">
        <v>1.82</v>
      </c>
      <c r="I413" s="9"/>
      <c r="J413" s="9"/>
      <c r="K413" s="9" t="n">
        <v>14.39</v>
      </c>
      <c r="L413" s="9" t="n">
        <v>0.68</v>
      </c>
      <c r="M413" s="9" t="n">
        <v>6.42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1.81</v>
      </c>
      <c r="C414" s="9" t="n">
        <v>-4.26</v>
      </c>
      <c r="D414" s="9" t="n">
        <v>-4.3</v>
      </c>
      <c r="E414" s="9" t="n">
        <v>3.67</v>
      </c>
      <c r="F414" s="9" t="n">
        <v>-3.77</v>
      </c>
      <c r="G414" s="9" t="n">
        <v>2.21</v>
      </c>
      <c r="H414" s="9" t="n">
        <v>-4.24</v>
      </c>
      <c r="I414" s="9" t="n">
        <v>5.98</v>
      </c>
      <c r="J414" s="9" t="n">
        <v>4.3</v>
      </c>
      <c r="K414" s="9" t="n">
        <v>6.67</v>
      </c>
      <c r="L414" s="9" t="n">
        <v>-7.72</v>
      </c>
      <c r="M414" s="9" t="n">
        <v>-0.36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-7.57</v>
      </c>
      <c r="C415" s="9"/>
      <c r="D415" s="9" t="n">
        <v>1.47</v>
      </c>
      <c r="E415" s="9" t="n">
        <v>2.66</v>
      </c>
      <c r="F415" s="9" t="n">
        <v>-1.88</v>
      </c>
      <c r="G415" s="9" t="n">
        <v>-1.41</v>
      </c>
      <c r="H415" s="9"/>
      <c r="I415" s="9"/>
      <c r="J415" s="9"/>
      <c r="K415" s="9" t="n">
        <v>7.31</v>
      </c>
      <c r="L415" s="9" t="n">
        <v>-4.78</v>
      </c>
      <c r="M415" s="9" t="n">
        <v>-1.18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5.58</v>
      </c>
      <c r="D416" s="9"/>
      <c r="E416" s="9"/>
      <c r="F416" s="9" t="n">
        <v>2.64</v>
      </c>
      <c r="G416" s="9"/>
      <c r="H416" s="9"/>
      <c r="I416" s="9" t="n">
        <v>0.26</v>
      </c>
      <c r="J416" s="9" t="n">
        <v>1.58</v>
      </c>
      <c r="K416" s="9" t="n">
        <v>4.83</v>
      </c>
      <c r="L416" s="9"/>
      <c r="M416" s="9" t="n">
        <v>3.19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5.48</v>
      </c>
      <c r="C417" s="9" t="n">
        <v>5.85</v>
      </c>
      <c r="D417" s="9" t="n">
        <v>0.54</v>
      </c>
      <c r="E417" s="9" t="n">
        <v>1.45</v>
      </c>
      <c r="F417" s="9"/>
      <c r="G417" s="9" t="n">
        <v>3.54</v>
      </c>
      <c r="H417" s="9" t="n">
        <v>5.72</v>
      </c>
      <c r="I417" s="9" t="n">
        <v>4.85</v>
      </c>
      <c r="J417" s="9" t="n">
        <v>-6.51</v>
      </c>
      <c r="K417" s="9" t="n">
        <v>-1.24</v>
      </c>
      <c r="L417" s="9" t="n">
        <v>3.17</v>
      </c>
      <c r="M417" s="9" t="n">
        <v>2.62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0.93</v>
      </c>
      <c r="C418" s="9" t="n">
        <v>4.01</v>
      </c>
      <c r="D418" s="9" t="n">
        <v>1.37</v>
      </c>
      <c r="E418" s="9" t="n">
        <v>1.91</v>
      </c>
      <c r="F418" s="9" t="n">
        <v>-0.49</v>
      </c>
      <c r="G418" s="9" t="n">
        <v>-3.16</v>
      </c>
      <c r="H418" s="9" t="n">
        <v>2.32</v>
      </c>
      <c r="I418" s="9" t="n">
        <v>0.84</v>
      </c>
      <c r="J418" s="9" t="n">
        <v>-1.16</v>
      </c>
      <c r="K418" s="9" t="n">
        <v>-2.9</v>
      </c>
      <c r="L418" s="9" t="n">
        <v>3.84</v>
      </c>
      <c r="M418" s="9" t="n">
        <v>0.36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-1.77</v>
      </c>
      <c r="C419" s="9" t="n">
        <v>-1.98</v>
      </c>
      <c r="D419" s="9" t="n">
        <v>1.34</v>
      </c>
      <c r="E419" s="9" t="n">
        <v>-2.26</v>
      </c>
      <c r="F419" s="9" t="n">
        <v>1.37</v>
      </c>
      <c r="G419" s="9" t="n">
        <v>3.16</v>
      </c>
      <c r="H419" s="9" t="n">
        <v>1.12</v>
      </c>
      <c r="I419" s="9" t="n">
        <v>-2.35</v>
      </c>
      <c r="J419" s="9" t="n">
        <v>-1.9</v>
      </c>
      <c r="K419" s="9" t="n">
        <v>-7.31</v>
      </c>
      <c r="L419" s="9" t="n">
        <v>-4.89</v>
      </c>
      <c r="M419" s="9" t="n">
        <v>-0.78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-2.54</v>
      </c>
      <c r="C420" s="9" t="n">
        <v>1.18</v>
      </c>
      <c r="D420" s="9" t="n">
        <v>5.43</v>
      </c>
      <c r="E420" s="9" t="n">
        <v>0.17</v>
      </c>
      <c r="F420" s="9" t="n">
        <v>-0.48</v>
      </c>
      <c r="G420" s="9" t="n">
        <v>5.79</v>
      </c>
      <c r="H420" s="9" t="n">
        <v>3.77</v>
      </c>
      <c r="I420" s="9" t="n">
        <v>1.16</v>
      </c>
      <c r="J420" s="9" t="n">
        <v>2.21</v>
      </c>
      <c r="K420" s="9" t="n">
        <v>6.15</v>
      </c>
      <c r="L420" s="9" t="n">
        <v>-0.44</v>
      </c>
      <c r="M420" s="9" t="n">
        <v>1.17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2.62</v>
      </c>
      <c r="C421" s="9" t="n">
        <v>11.21</v>
      </c>
      <c r="D421" s="9" t="n">
        <v>-0.05</v>
      </c>
      <c r="E421" s="9" t="n">
        <v>0</v>
      </c>
      <c r="F421" s="9" t="n">
        <v>1.24</v>
      </c>
      <c r="G421" s="9" t="n">
        <v>7.23</v>
      </c>
      <c r="H421" s="9" t="n">
        <v>-8.71</v>
      </c>
      <c r="I421" s="9" t="n">
        <v>6.77</v>
      </c>
      <c r="J421" s="9" t="n">
        <v>0.43</v>
      </c>
      <c r="K421" s="9" t="n">
        <v>7.59</v>
      </c>
      <c r="L421" s="9" t="n">
        <v>13.38</v>
      </c>
      <c r="M421" s="9" t="n">
        <v>3.8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0.75</v>
      </c>
      <c r="D423" s="9" t="n">
        <v>5.1</v>
      </c>
      <c r="E423" s="9" t="n">
        <v>11.33</v>
      </c>
      <c r="F423" s="9" t="n">
        <v>2.41</v>
      </c>
      <c r="G423" s="9" t="n">
        <v>-2.95</v>
      </c>
      <c r="H423" s="9" t="n">
        <v>1.07</v>
      </c>
      <c r="I423" s="9"/>
      <c r="J423" s="9" t="n">
        <v>1.9</v>
      </c>
      <c r="K423" s="9"/>
      <c r="L423" s="9"/>
      <c r="M423" s="9" t="n">
        <v>2.99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5.51</v>
      </c>
      <c r="H424" s="9"/>
      <c r="I424" s="9"/>
      <c r="J424" s="9"/>
      <c r="K424" s="9"/>
      <c r="L424" s="9"/>
      <c r="M424" s="9" t="n">
        <v>5.51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6.02</v>
      </c>
      <c r="C425" s="9" t="n">
        <v>2.39</v>
      </c>
      <c r="D425" s="9" t="n">
        <v>4.33</v>
      </c>
      <c r="E425" s="9" t="n">
        <v>13.28</v>
      </c>
      <c r="F425" s="9" t="n">
        <v>5.18</v>
      </c>
      <c r="G425" s="9" t="n">
        <v>2.67</v>
      </c>
      <c r="H425" s="9" t="n">
        <v>4.26</v>
      </c>
      <c r="I425" s="9" t="n">
        <v>2.3</v>
      </c>
      <c r="J425" s="9" t="n">
        <v>5.48</v>
      </c>
      <c r="K425" s="9" t="n">
        <v>4.85</v>
      </c>
      <c r="L425" s="9" t="n">
        <v>4.53</v>
      </c>
      <c r="M425" s="9" t="n">
        <v>4.8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2.18</v>
      </c>
      <c r="E426" s="9"/>
      <c r="F426" s="9" t="n">
        <v>2.24</v>
      </c>
      <c r="G426" s="9"/>
      <c r="H426" s="9"/>
      <c r="I426" s="9"/>
      <c r="J426" s="9" t="n">
        <v>-0.53</v>
      </c>
      <c r="K426" s="9"/>
      <c r="L426" s="9" t="n">
        <v>-22.11</v>
      </c>
      <c r="M426" s="9" t="n">
        <v>-0.64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-5.85</v>
      </c>
      <c r="C429" s="5" t="n">
        <v>0.94</v>
      </c>
      <c r="D429" s="5" t="n">
        <v>-1.88</v>
      </c>
      <c r="E429" s="5" t="n">
        <v>2.2</v>
      </c>
      <c r="F429" s="5" t="n">
        <v>0.43</v>
      </c>
      <c r="G429" s="5" t="n">
        <v>1.36</v>
      </c>
      <c r="H429" s="5" t="n">
        <v>2.57</v>
      </c>
      <c r="I429" s="5" t="n">
        <v>-7.42</v>
      </c>
      <c r="J429" s="5" t="n">
        <v>-4.39</v>
      </c>
      <c r="K429" s="5" t="n">
        <v>-0.19</v>
      </c>
      <c r="L429" s="5" t="n">
        <v>7.09</v>
      </c>
      <c r="M429" s="5" t="n">
        <v>-0.78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7.4</v>
      </c>
      <c r="H430" s="9"/>
      <c r="I430" s="9"/>
      <c r="J430" s="9" t="n">
        <v>-3.68</v>
      </c>
      <c r="K430" s="9"/>
      <c r="L430" s="9"/>
      <c r="M430" s="9" t="n">
        <v>-5.33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0.53</v>
      </c>
      <c r="D431" s="9" t="n">
        <v>-6.71</v>
      </c>
      <c r="E431" s="9" t="n">
        <v>1.65</v>
      </c>
      <c r="F431" s="9" t="n">
        <v>0.58</v>
      </c>
      <c r="G431" s="9"/>
      <c r="H431" s="9" t="n">
        <v>-2.66</v>
      </c>
      <c r="I431" s="9"/>
      <c r="J431" s="9" t="n">
        <v>-1.49</v>
      </c>
      <c r="K431" s="9"/>
      <c r="L431" s="9" t="n">
        <v>-4.33</v>
      </c>
      <c r="M431" s="9" t="n">
        <v>-0.89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-5.85</v>
      </c>
      <c r="C432" s="9" t="n">
        <v>1.05</v>
      </c>
      <c r="D432" s="9" t="n">
        <v>0.56</v>
      </c>
      <c r="E432" s="9" t="n">
        <v>2.47</v>
      </c>
      <c r="F432" s="9" t="n">
        <v>0.37</v>
      </c>
      <c r="G432" s="9" t="n">
        <v>5.59</v>
      </c>
      <c r="H432" s="9" t="n">
        <v>3.76</v>
      </c>
      <c r="I432" s="9" t="n">
        <v>-7.42</v>
      </c>
      <c r="J432" s="9" t="n">
        <v>-6.41</v>
      </c>
      <c r="K432" s="9" t="n">
        <v>-0.19</v>
      </c>
      <c r="L432" s="9" t="n">
        <v>11.84</v>
      </c>
      <c r="M432" s="9" t="n">
        <v>-0.6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7.33</v>
      </c>
      <c r="C433" s="5" t="n">
        <v>4.59</v>
      </c>
      <c r="D433" s="5" t="n">
        <v>5.32</v>
      </c>
      <c r="E433" s="5" t="n">
        <v>5.78</v>
      </c>
      <c r="F433" s="5" t="n">
        <v>4.74</v>
      </c>
      <c r="G433" s="5" t="n">
        <v>5.5</v>
      </c>
      <c r="H433" s="5" t="n">
        <v>5.16</v>
      </c>
      <c r="I433" s="5" t="n">
        <v>7.24</v>
      </c>
      <c r="J433" s="5" t="n">
        <v>8.09</v>
      </c>
      <c r="K433" s="5" t="n">
        <v>6.19</v>
      </c>
      <c r="L433" s="5" t="n">
        <v>2.54</v>
      </c>
      <c r="M433" s="5" t="n">
        <v>5.53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7.33</v>
      </c>
      <c r="C434" s="5" t="n">
        <v>4.59</v>
      </c>
      <c r="D434" s="5" t="n">
        <v>5.32</v>
      </c>
      <c r="E434" s="5" t="n">
        <v>5.78</v>
      </c>
      <c r="F434" s="5" t="n">
        <v>4.74</v>
      </c>
      <c r="G434" s="5" t="n">
        <v>5.5</v>
      </c>
      <c r="H434" s="5" t="n">
        <v>5.16</v>
      </c>
      <c r="I434" s="5" t="n">
        <v>7.24</v>
      </c>
      <c r="J434" s="5" t="n">
        <v>8.09</v>
      </c>
      <c r="K434" s="5" t="n">
        <v>6.19</v>
      </c>
      <c r="L434" s="5" t="n">
        <v>2.54</v>
      </c>
      <c r="M434" s="5" t="n">
        <v>5.53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8.93</v>
      </c>
      <c r="C435" s="5" t="n">
        <v>4.98</v>
      </c>
      <c r="D435" s="5" t="n">
        <v>6.25</v>
      </c>
      <c r="E435" s="5" t="n">
        <v>6.4</v>
      </c>
      <c r="F435" s="5" t="n">
        <v>5.39</v>
      </c>
      <c r="G435" s="5" t="n">
        <v>6.02</v>
      </c>
      <c r="H435" s="5" t="n">
        <v>5.84</v>
      </c>
      <c r="I435" s="5" t="n">
        <v>8.7</v>
      </c>
      <c r="J435" s="5" t="n">
        <v>8.21</v>
      </c>
      <c r="K435" s="5" t="n">
        <v>7.27</v>
      </c>
      <c r="L435" s="5" t="n">
        <v>2.59</v>
      </c>
      <c r="M435" s="5" t="n">
        <v>6.29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4.54</v>
      </c>
      <c r="C436" s="9" t="n">
        <v>3.88</v>
      </c>
      <c r="D436" s="9"/>
      <c r="E436" s="9"/>
      <c r="F436" s="9"/>
      <c r="G436" s="9"/>
      <c r="H436" s="9"/>
      <c r="I436" s="9"/>
      <c r="J436" s="9" t="n">
        <v>13.02</v>
      </c>
      <c r="K436" s="9"/>
      <c r="L436" s="9"/>
      <c r="M436" s="9" t="n">
        <v>5.72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8.53</v>
      </c>
      <c r="C437" s="9" t="n">
        <v>4.87</v>
      </c>
      <c r="D437" s="9" t="n">
        <v>7.43</v>
      </c>
      <c r="E437" s="9" t="n">
        <v>8.46</v>
      </c>
      <c r="F437" s="9" t="n">
        <v>6.54</v>
      </c>
      <c r="G437" s="9" t="n">
        <v>8.69</v>
      </c>
      <c r="H437" s="9" t="n">
        <v>4.84</v>
      </c>
      <c r="I437" s="9" t="n">
        <v>11.8</v>
      </c>
      <c r="J437" s="9" t="n">
        <v>8.73</v>
      </c>
      <c r="K437" s="9" t="n">
        <v>8.31</v>
      </c>
      <c r="L437" s="9" t="n">
        <v>7.65</v>
      </c>
      <c r="M437" s="9" t="n">
        <v>7.51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7.86</v>
      </c>
      <c r="C438" s="9" t="n">
        <v>6.33</v>
      </c>
      <c r="D438" s="9" t="n">
        <v>7.77</v>
      </c>
      <c r="E438" s="9" t="n">
        <v>9.09</v>
      </c>
      <c r="F438" s="9" t="n">
        <v>7.05</v>
      </c>
      <c r="G438" s="9" t="n">
        <v>7.7</v>
      </c>
      <c r="H438" s="9" t="n">
        <v>6.24</v>
      </c>
      <c r="I438" s="9" t="n">
        <v>9.62</v>
      </c>
      <c r="J438" s="9" t="n">
        <v>8.34</v>
      </c>
      <c r="K438" s="9" t="n">
        <v>10.95</v>
      </c>
      <c r="L438" s="9" t="n">
        <v>6.94</v>
      </c>
      <c r="M438" s="9" t="n">
        <v>7.79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11.65</v>
      </c>
      <c r="C439" s="9" t="n">
        <v>6.35</v>
      </c>
      <c r="D439" s="9" t="n">
        <v>7.8</v>
      </c>
      <c r="E439" s="9" t="n">
        <v>9.52</v>
      </c>
      <c r="F439" s="9" t="n">
        <v>7.84</v>
      </c>
      <c r="G439" s="9" t="n">
        <v>6.86</v>
      </c>
      <c r="H439" s="9" t="n">
        <v>6.25</v>
      </c>
      <c r="I439" s="9" t="n">
        <v>9.83</v>
      </c>
      <c r="J439" s="9" t="n">
        <v>8.21</v>
      </c>
      <c r="K439" s="9" t="n">
        <v>7.44</v>
      </c>
      <c r="L439" s="9" t="n">
        <v>8.04</v>
      </c>
      <c r="M439" s="9" t="n">
        <v>8.41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9.01</v>
      </c>
      <c r="C440" s="9" t="n">
        <v>4.41</v>
      </c>
      <c r="D440" s="9" t="n">
        <v>4.52</v>
      </c>
      <c r="E440" s="9" t="n">
        <v>-3.89</v>
      </c>
      <c r="F440" s="9" t="n">
        <v>3.71</v>
      </c>
      <c r="G440" s="9" t="n">
        <v>5.23</v>
      </c>
      <c r="H440" s="9" t="n">
        <v>5.63</v>
      </c>
      <c r="I440" s="9" t="n">
        <v>4.85</v>
      </c>
      <c r="J440" s="9" t="n">
        <v>6.94</v>
      </c>
      <c r="K440" s="9" t="n">
        <v>5.45</v>
      </c>
      <c r="L440" s="9" t="n">
        <v>-1.96</v>
      </c>
      <c r="M440" s="9" t="n">
        <v>4.36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13.87</v>
      </c>
      <c r="C441" s="9"/>
      <c r="D441" s="9"/>
      <c r="E441" s="9"/>
      <c r="F441" s="9" t="n">
        <v>3.65</v>
      </c>
      <c r="G441" s="9"/>
      <c r="H441" s="9"/>
      <c r="I441" s="9"/>
      <c r="J441" s="9"/>
      <c r="K441" s="9" t="n">
        <v>3.9</v>
      </c>
      <c r="L441" s="9"/>
      <c r="M441" s="9" t="n">
        <v>6.4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6.23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6.23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3.37</v>
      </c>
      <c r="C443" s="5" t="n">
        <v>1.39</v>
      </c>
      <c r="D443" s="5" t="n">
        <v>2.64</v>
      </c>
      <c r="E443" s="5" t="n">
        <v>2.93</v>
      </c>
      <c r="F443" s="5" t="n">
        <v>1.67</v>
      </c>
      <c r="G443" s="5" t="n">
        <v>2.58</v>
      </c>
      <c r="H443" s="5" t="n">
        <v>1.74</v>
      </c>
      <c r="I443" s="5" t="n">
        <v>1.56</v>
      </c>
      <c r="J443" s="5" t="n">
        <v>3.23</v>
      </c>
      <c r="K443" s="5" t="n">
        <v>0.49</v>
      </c>
      <c r="L443" s="5" t="n">
        <v>2.82</v>
      </c>
      <c r="M443" s="5" t="n">
        <v>2.18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3.8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1.44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3.92</v>
      </c>
      <c r="C445" s="9" t="n">
        <v>1.88</v>
      </c>
      <c r="D445" s="9" t="n">
        <v>1.78</v>
      </c>
      <c r="E445" s="9" t="n">
        <v>1.54</v>
      </c>
      <c r="F445" s="9" t="n">
        <v>2.57</v>
      </c>
      <c r="G445" s="9" t="n">
        <v>-0.96</v>
      </c>
      <c r="H445" s="9" t="n">
        <v>0</v>
      </c>
      <c r="I445" s="9" t="n">
        <v>0</v>
      </c>
      <c r="J445" s="9" t="n">
        <v>1.24</v>
      </c>
      <c r="K445" s="9" t="n">
        <v>2.46</v>
      </c>
      <c r="L445" s="9" t="n">
        <v>0</v>
      </c>
      <c r="M445" s="9" t="n">
        <v>2.03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2.04</v>
      </c>
      <c r="C446" s="9" t="n">
        <v>0</v>
      </c>
      <c r="D446" s="9" t="n">
        <v>3.67</v>
      </c>
      <c r="E446" s="9" t="n">
        <v>2.02</v>
      </c>
      <c r="F446" s="9" t="n">
        <v>0</v>
      </c>
      <c r="G446" s="9" t="n">
        <v>2.08</v>
      </c>
      <c r="H446" s="9" t="n">
        <v>3.08</v>
      </c>
      <c r="I446" s="9" t="n">
        <v>1.31</v>
      </c>
      <c r="J446" s="9" t="n">
        <v>1.35</v>
      </c>
      <c r="K446" s="9" t="n">
        <v>-0.02</v>
      </c>
      <c r="L446" s="9" t="n">
        <v>1.07</v>
      </c>
      <c r="M446" s="9" t="n">
        <v>0.9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4.12</v>
      </c>
      <c r="C447" s="9" t="n">
        <v>2.24</v>
      </c>
      <c r="D447" s="9" t="n">
        <v>3.06</v>
      </c>
      <c r="E447" s="9" t="n">
        <v>4.01</v>
      </c>
      <c r="F447" s="9" t="n">
        <v>3.96</v>
      </c>
      <c r="G447" s="9" t="n">
        <v>4.8</v>
      </c>
      <c r="H447" s="9" t="n">
        <v>2.24</v>
      </c>
      <c r="I447" s="9" t="n">
        <v>2.48</v>
      </c>
      <c r="J447" s="9" t="n">
        <v>4.92</v>
      </c>
      <c r="K447" s="9" t="n">
        <v>0.43</v>
      </c>
      <c r="L447" s="9" t="n">
        <v>4.84</v>
      </c>
      <c r="M447" s="9" t="n">
        <v>3.6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2.16</v>
      </c>
      <c r="C448" s="5" t="n">
        <v>4.96</v>
      </c>
      <c r="D448" s="5" t="n">
        <v>2.55</v>
      </c>
      <c r="E448" s="5" t="n">
        <v>-0.74</v>
      </c>
      <c r="F448" s="5" t="n">
        <v>3.4</v>
      </c>
      <c r="G448" s="5" t="n">
        <v>3.03</v>
      </c>
      <c r="H448" s="5" t="n">
        <v>4.71</v>
      </c>
      <c r="I448" s="5" t="n">
        <v>3.74</v>
      </c>
      <c r="J448" s="5" t="n">
        <v>2.91</v>
      </c>
      <c r="K448" s="5" t="n">
        <v>1.04</v>
      </c>
      <c r="L448" s="5" t="n">
        <v>1.84</v>
      </c>
      <c r="M448" s="5" t="n">
        <v>3.02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4.49</v>
      </c>
      <c r="C449" s="9" t="n">
        <v>5.91</v>
      </c>
      <c r="D449" s="9" t="n">
        <v>-0.71</v>
      </c>
      <c r="E449" s="9" t="n">
        <v>1.63</v>
      </c>
      <c r="F449" s="9" t="n">
        <v>1.19</v>
      </c>
      <c r="G449" s="9" t="n">
        <v>5.89</v>
      </c>
      <c r="H449" s="9" t="n">
        <v>-0.37</v>
      </c>
      <c r="I449" s="9" t="n">
        <v>7.31</v>
      </c>
      <c r="J449" s="9" t="n">
        <v>5.72</v>
      </c>
      <c r="K449" s="9" t="n">
        <v>0.77</v>
      </c>
      <c r="L449" s="9" t="n">
        <v>1.44</v>
      </c>
      <c r="M449" s="9" t="n">
        <v>2.44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3.18</v>
      </c>
      <c r="C450" s="9" t="n">
        <v>-2</v>
      </c>
      <c r="D450" s="9" t="n">
        <v>7.38</v>
      </c>
      <c r="E450" s="9" t="n">
        <v>0.69</v>
      </c>
      <c r="F450" s="9"/>
      <c r="G450" s="9" t="n">
        <v>1.8</v>
      </c>
      <c r="H450" s="9" t="n">
        <v>4.66</v>
      </c>
      <c r="I450" s="9" t="n">
        <v>1.71</v>
      </c>
      <c r="J450" s="9" t="n">
        <v>-0.97</v>
      </c>
      <c r="K450" s="9" t="n">
        <v>-1.34</v>
      </c>
      <c r="L450" s="9" t="n">
        <v>1.82</v>
      </c>
      <c r="M450" s="9" t="n">
        <v>2.16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0.67</v>
      </c>
      <c r="C451" s="9" t="n">
        <v>7.29</v>
      </c>
      <c r="D451" s="9" t="n">
        <v>1.5</v>
      </c>
      <c r="E451" s="9" t="n">
        <v>-3.49</v>
      </c>
      <c r="F451" s="9" t="n">
        <v>4.46</v>
      </c>
      <c r="G451" s="9" t="n">
        <v>2.51</v>
      </c>
      <c r="H451" s="9" t="n">
        <v>9.57</v>
      </c>
      <c r="I451" s="9" t="n">
        <v>1.76</v>
      </c>
      <c r="J451" s="9" t="n">
        <v>3.09</v>
      </c>
      <c r="K451" s="9" t="n">
        <v>2.94</v>
      </c>
      <c r="L451" s="9" t="n">
        <v>2.2</v>
      </c>
      <c r="M451" s="9" t="n">
        <v>3.64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5.61</v>
      </c>
      <c r="C452" s="5" t="n">
        <v>5.13</v>
      </c>
      <c r="D452" s="5" t="n">
        <v>3.76</v>
      </c>
      <c r="E452" s="5" t="n">
        <v>7.45</v>
      </c>
      <c r="F452" s="5" t="n">
        <v>4.22</v>
      </c>
      <c r="G452" s="5" t="n">
        <v>5.95</v>
      </c>
      <c r="H452" s="5" t="n">
        <v>5.43</v>
      </c>
      <c r="I452" s="5" t="n">
        <v>6.97</v>
      </c>
      <c r="J452" s="5" t="n">
        <v>12.58</v>
      </c>
      <c r="K452" s="5" t="n">
        <v>6.01</v>
      </c>
      <c r="L452" s="5" t="n">
        <v>2.24</v>
      </c>
      <c r="M452" s="5" t="n">
        <v>5.29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8.82</v>
      </c>
      <c r="C453" s="9" t="n">
        <v>9.39</v>
      </c>
      <c r="D453" s="9" t="n">
        <v>5.87</v>
      </c>
      <c r="E453" s="9" t="n">
        <v>9.8</v>
      </c>
      <c r="F453" s="9" t="n">
        <v>0.84</v>
      </c>
      <c r="G453" s="9" t="n">
        <v>3.59</v>
      </c>
      <c r="H453" s="9" t="n">
        <v>3.26</v>
      </c>
      <c r="I453" s="9" t="n">
        <v>4.15</v>
      </c>
      <c r="J453" s="9" t="n">
        <v>14.57</v>
      </c>
      <c r="K453" s="9" t="n">
        <v>4.79</v>
      </c>
      <c r="L453" s="9" t="n">
        <v>12.18</v>
      </c>
      <c r="M453" s="9" t="n">
        <v>5.62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4.8</v>
      </c>
      <c r="D454" s="9"/>
      <c r="E454" s="9"/>
      <c r="F454" s="9"/>
      <c r="G454" s="9" t="n">
        <v>-0.74</v>
      </c>
      <c r="H454" s="9"/>
      <c r="I454" s="9"/>
      <c r="J454" s="9"/>
      <c r="K454" s="9"/>
      <c r="L454" s="9"/>
      <c r="M454" s="9" t="n">
        <v>3.76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8.72</v>
      </c>
      <c r="C455" s="9" t="n">
        <v>3.14</v>
      </c>
      <c r="D455" s="9" t="n">
        <v>1.43</v>
      </c>
      <c r="E455" s="9" t="n">
        <v>5.72</v>
      </c>
      <c r="F455" s="9" t="n">
        <v>6.16</v>
      </c>
      <c r="G455" s="9" t="n">
        <v>13.86</v>
      </c>
      <c r="H455" s="9" t="n">
        <v>5.56</v>
      </c>
      <c r="I455" s="9" t="n">
        <v>6.9</v>
      </c>
      <c r="J455" s="9" t="n">
        <v>19.68</v>
      </c>
      <c r="K455" s="9" t="n">
        <v>7.5</v>
      </c>
      <c r="L455" s="9" t="n">
        <v>-0.98</v>
      </c>
      <c r="M455" s="9" t="n">
        <v>6.39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-3.84</v>
      </c>
      <c r="C456" s="9" t="n">
        <v>4.86</v>
      </c>
      <c r="D456" s="9" t="n">
        <v>3.41</v>
      </c>
      <c r="E456" s="9" t="n">
        <v>0.59</v>
      </c>
      <c r="F456" s="9" t="n">
        <v>2.37</v>
      </c>
      <c r="G456" s="9" t="n">
        <v>0.37</v>
      </c>
      <c r="H456" s="9" t="n">
        <v>5.09</v>
      </c>
      <c r="I456" s="9" t="n">
        <v>7.61</v>
      </c>
      <c r="J456" s="9" t="n">
        <v>4.75</v>
      </c>
      <c r="K456" s="9" t="n">
        <v>6.55</v>
      </c>
      <c r="L456" s="9" t="n">
        <v>-3.8</v>
      </c>
      <c r="M456" s="9" t="n">
        <v>2.42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0.66</v>
      </c>
      <c r="E457" s="9"/>
      <c r="F457" s="9"/>
      <c r="G457" s="9"/>
      <c r="H457" s="9"/>
      <c r="I457" s="9"/>
      <c r="J457" s="9"/>
      <c r="K457" s="9"/>
      <c r="L457" s="9"/>
      <c r="M457" s="9" t="n">
        <v>0.66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4.25</v>
      </c>
      <c r="C458" s="9" t="n">
        <v>2.41</v>
      </c>
      <c r="D458" s="9" t="n">
        <v>6.47</v>
      </c>
      <c r="E458" s="9" t="n">
        <v>5.64</v>
      </c>
      <c r="F458" s="9" t="n">
        <v>1.12</v>
      </c>
      <c r="G458" s="9" t="n">
        <v>5.71</v>
      </c>
      <c r="H458" s="9"/>
      <c r="I458" s="9" t="n">
        <v>7.48</v>
      </c>
      <c r="J458" s="9" t="n">
        <v>10.97</v>
      </c>
      <c r="K458" s="9" t="n">
        <v>5.54</v>
      </c>
      <c r="L458" s="9" t="n">
        <v>2.51</v>
      </c>
      <c r="M458" s="9" t="n">
        <v>4.38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3.84</v>
      </c>
      <c r="E459" s="9"/>
      <c r="F459" s="9" t="n">
        <v>9.26</v>
      </c>
      <c r="G459" s="9"/>
      <c r="H459" s="9" t="n">
        <v>17.65</v>
      </c>
      <c r="I459" s="9"/>
      <c r="J459" s="9"/>
      <c r="K459" s="9"/>
      <c r="L459" s="9"/>
      <c r="M459" s="9" t="n">
        <v>8.73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6.52</v>
      </c>
      <c r="K460" s="9"/>
      <c r="L460" s="9"/>
      <c r="M460" s="9" t="n">
        <v>6.52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6.54</v>
      </c>
      <c r="L461" s="9"/>
      <c r="M461" s="9" t="n">
        <v>6.54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.25</v>
      </c>
      <c r="C462" s="5" t="n">
        <v>-0.48</v>
      </c>
      <c r="D462" s="5" t="n">
        <v>0.23</v>
      </c>
      <c r="E462" s="5" t="n">
        <v>0.1</v>
      </c>
      <c r="F462" s="5" t="n">
        <v>-0.01</v>
      </c>
      <c r="G462" s="5" t="n">
        <v>0.16</v>
      </c>
      <c r="H462" s="5" t="n">
        <v>-0.51</v>
      </c>
      <c r="I462" s="5" t="n">
        <v>0.08</v>
      </c>
      <c r="J462" s="5" t="n">
        <v>-0.56</v>
      </c>
      <c r="K462" s="5" t="n">
        <v>0.37</v>
      </c>
      <c r="L462" s="5" t="n">
        <v>-0.07</v>
      </c>
      <c r="M462" s="5" t="n">
        <v>0.01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.25</v>
      </c>
      <c r="C463" s="5" t="n">
        <v>-0.48</v>
      </c>
      <c r="D463" s="5" t="n">
        <v>0.23</v>
      </c>
      <c r="E463" s="5" t="n">
        <v>0.1</v>
      </c>
      <c r="F463" s="5" t="n">
        <v>-0.01</v>
      </c>
      <c r="G463" s="5" t="n">
        <v>0.16</v>
      </c>
      <c r="H463" s="5" t="n">
        <v>-0.51</v>
      </c>
      <c r="I463" s="5" t="n">
        <v>0.08</v>
      </c>
      <c r="J463" s="5" t="n">
        <v>-0.56</v>
      </c>
      <c r="K463" s="5" t="n">
        <v>0.37</v>
      </c>
      <c r="L463" s="5" t="n">
        <v>-0.07</v>
      </c>
      <c r="M463" s="5" t="n">
        <v>0.01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.25</v>
      </c>
      <c r="C464" s="5" t="n">
        <v>-0.48</v>
      </c>
      <c r="D464" s="5" t="n">
        <v>0.23</v>
      </c>
      <c r="E464" s="5" t="n">
        <v>0.1</v>
      </c>
      <c r="F464" s="5" t="n">
        <v>-0.01</v>
      </c>
      <c r="G464" s="5" t="n">
        <v>0.16</v>
      </c>
      <c r="H464" s="5" t="n">
        <v>-0.51</v>
      </c>
      <c r="I464" s="5" t="n">
        <v>0.08</v>
      </c>
      <c r="J464" s="5" t="n">
        <v>-0.56</v>
      </c>
      <c r="K464" s="5" t="n">
        <v>0.37</v>
      </c>
      <c r="L464" s="5" t="n">
        <v>-0.07</v>
      </c>
      <c r="M464" s="5" t="n">
        <v>0.01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4.94</v>
      </c>
      <c r="C465" s="9"/>
      <c r="D465" s="9"/>
      <c r="E465" s="9"/>
      <c r="F465" s="9" t="n">
        <v>4.95</v>
      </c>
      <c r="G465" s="9"/>
      <c r="H465" s="9"/>
      <c r="I465" s="9"/>
      <c r="J465" s="9"/>
      <c r="K465" s="9"/>
      <c r="L465" s="9"/>
      <c r="M465" s="9" t="n">
        <v>4.95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.32</v>
      </c>
      <c r="D466" s="9" t="n">
        <v>0</v>
      </c>
      <c r="E466" s="9" t="n">
        <v>0</v>
      </c>
      <c r="F466" s="9" t="n">
        <v>0</v>
      </c>
      <c r="G466" s="9" t="n">
        <v>0.22</v>
      </c>
      <c r="H466" s="9" t="n">
        <v>0</v>
      </c>
      <c r="I466" s="9" t="n">
        <v>0</v>
      </c>
      <c r="J466" s="9" t="n">
        <v>0</v>
      </c>
      <c r="K466" s="9" t="n">
        <v>0.75</v>
      </c>
      <c r="L466" s="9" t="n">
        <v>0.14</v>
      </c>
      <c r="M466" s="9" t="n">
        <v>0.09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0.18</v>
      </c>
      <c r="C467" s="9" t="n">
        <v>-0.6</v>
      </c>
      <c r="D467" s="9" t="n">
        <v>2.29</v>
      </c>
      <c r="E467" s="9" t="n">
        <v>0.6</v>
      </c>
      <c r="F467" s="9" t="n">
        <v>0</v>
      </c>
      <c r="G467" s="9" t="n">
        <v>0.75</v>
      </c>
      <c r="H467" s="9" t="n">
        <v>-0.87</v>
      </c>
      <c r="I467" s="9" t="n">
        <v>6.24</v>
      </c>
      <c r="J467" s="9" t="n">
        <v>1.03</v>
      </c>
      <c r="K467" s="9" t="n">
        <v>-1.04</v>
      </c>
      <c r="L467" s="9" t="n">
        <v>0</v>
      </c>
      <c r="M467" s="9" t="n">
        <v>0.65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.36</v>
      </c>
      <c r="C468" s="9" t="n">
        <v>0.1</v>
      </c>
      <c r="D468" s="9" t="n">
        <v>0</v>
      </c>
      <c r="E468" s="9" t="n">
        <v>0.31</v>
      </c>
      <c r="F468" s="9" t="n">
        <v>0.46</v>
      </c>
      <c r="G468" s="9" t="n">
        <v>1.1</v>
      </c>
      <c r="H468" s="9" t="n">
        <v>0</v>
      </c>
      <c r="I468" s="9" t="n">
        <v>0.69</v>
      </c>
      <c r="J468" s="9" t="n">
        <v>0</v>
      </c>
      <c r="K468" s="9" t="n">
        <v>0</v>
      </c>
      <c r="L468" s="9" t="n">
        <v>0</v>
      </c>
      <c r="M468" s="9" t="n">
        <v>0.31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.83</v>
      </c>
      <c r="C469" s="9" t="n">
        <v>0</v>
      </c>
      <c r="D469" s="9" t="n">
        <v>0.07</v>
      </c>
      <c r="E469" s="9" t="n">
        <v>0</v>
      </c>
      <c r="F469" s="9" t="n">
        <v>0</v>
      </c>
      <c r="G469" s="9" t="n">
        <v>0.13</v>
      </c>
      <c r="H469" s="9" t="n">
        <v>1.23</v>
      </c>
      <c r="I469" s="9" t="n">
        <v>0</v>
      </c>
      <c r="J469" s="9" t="n">
        <v>0</v>
      </c>
      <c r="K469" s="9" t="n">
        <v>0</v>
      </c>
      <c r="L469" s="9" t="n">
        <v>0.67</v>
      </c>
      <c r="M469" s="9" t="n">
        <v>0.21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5.06</v>
      </c>
      <c r="K470" s="9" t="n">
        <v>0</v>
      </c>
      <c r="L470" s="9" t="n">
        <v>0</v>
      </c>
      <c r="M470" s="9" t="n">
        <v>0.23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0.45</v>
      </c>
      <c r="C471" s="9" t="n">
        <v>-9.73</v>
      </c>
      <c r="D471" s="9" t="n">
        <v>1.62</v>
      </c>
      <c r="E471" s="9" t="n">
        <v>-0.44</v>
      </c>
      <c r="F471" s="9" t="n">
        <v>-4.89</v>
      </c>
      <c r="G471" s="9" t="n">
        <v>-7.61</v>
      </c>
      <c r="H471" s="9" t="n">
        <v>-4.53</v>
      </c>
      <c r="I471" s="9" t="n">
        <v>-6.38</v>
      </c>
      <c r="J471" s="9" t="n">
        <v>-8.24</v>
      </c>
      <c r="K471" s="9" t="n">
        <v>-1.27</v>
      </c>
      <c r="L471" s="9" t="n">
        <v>-3.75</v>
      </c>
      <c r="M471" s="9" t="n">
        <v>-3.85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259722222222222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85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1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6" customFormat="true" ht="12.75" hidden="false" customHeight="false" outlineLevel="0" collapsed="false">
      <c r="A2" s="2" t="s">
        <v>4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6" customFormat="true" ht="12.75" hidden="false" customHeight="false" outlineLevel="0" collapsed="false">
      <c r="A3" s="2" t="str">
        <f aca="false">'MENSAL SUBITEM (TSO)'!A3:M3</f>
        <v>ABRIL DE 2010 - IPCA-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s="12" customFormat="true" ht="11.25" hidden="false" customHeight="false" outlineLevel="0" collapsed="false">
      <c r="A7" s="4" t="s">
        <v>15</v>
      </c>
      <c r="B7" s="5" t="n">
        <v>5.21226242551069</v>
      </c>
      <c r="C7" s="5" t="n">
        <v>5.15363427404216</v>
      </c>
      <c r="D7" s="5" t="n">
        <v>5.02292220134599</v>
      </c>
      <c r="E7" s="5" t="n">
        <v>5.70584445405036</v>
      </c>
      <c r="F7" s="5" t="n">
        <v>5.39303670346039</v>
      </c>
      <c r="G7" s="5" t="n">
        <v>4.87493311397937</v>
      </c>
      <c r="H7" s="5" t="n">
        <v>5.55989355260682</v>
      </c>
      <c r="I7" s="5" t="n">
        <v>5.74208116075081</v>
      </c>
      <c r="J7" s="5" t="n">
        <v>5.1904793862243</v>
      </c>
      <c r="K7" s="5" t="n">
        <v>4.69361491628328</v>
      </c>
      <c r="L7" s="5" t="n">
        <v>4.17770034489278</v>
      </c>
      <c r="M7" s="5" t="n">
        <v>5.2154849221324</v>
      </c>
    </row>
    <row r="8" s="12" customFormat="true" ht="11.25" hidden="false" customHeight="false" outlineLevel="0" collapsed="false">
      <c r="A8" s="4" t="s">
        <v>16</v>
      </c>
      <c r="B8" s="5" t="n">
        <v>7.11558654211419</v>
      </c>
      <c r="C8" s="5" t="n">
        <v>6.61622180555397</v>
      </c>
      <c r="D8" s="5" t="n">
        <v>5.85362430514869</v>
      </c>
      <c r="E8" s="5" t="n">
        <v>7.46560397127494</v>
      </c>
      <c r="F8" s="5" t="n">
        <v>6.19410722218252</v>
      </c>
      <c r="G8" s="5" t="n">
        <v>6.15056436882033</v>
      </c>
      <c r="H8" s="5" t="n">
        <v>6.40747466306646</v>
      </c>
      <c r="I8" s="5" t="n">
        <v>6.13224190768813</v>
      </c>
      <c r="J8" s="5" t="n">
        <v>5.38571604391116</v>
      </c>
      <c r="K8" s="5" t="n">
        <v>6.59077343870029</v>
      </c>
      <c r="L8" s="5" t="n">
        <v>6.01890234608156</v>
      </c>
      <c r="M8" s="5" t="n">
        <v>6.34700726485762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s="12" customFormat="true" ht="11.25" hidden="false" customHeight="false" outlineLevel="0" collapsed="false">
      <c r="A9" s="4" t="s">
        <v>17</v>
      </c>
      <c r="B9" s="5" t="n">
        <v>6.41480527928342</v>
      </c>
      <c r="C9" s="5" t="n">
        <v>5.53335282038421</v>
      </c>
      <c r="D9" s="5" t="n">
        <v>5.2584339885021</v>
      </c>
      <c r="E9" s="5" t="n">
        <v>7.06940040718036</v>
      </c>
      <c r="F9" s="5" t="n">
        <v>5.39690025374251</v>
      </c>
      <c r="G9" s="5" t="n">
        <v>6.1553612693553</v>
      </c>
      <c r="H9" s="5" t="n">
        <v>6.73969939195118</v>
      </c>
      <c r="I9" s="5" t="n">
        <v>5.55351666674604</v>
      </c>
      <c r="J9" s="5" t="n">
        <v>5.17371800618631</v>
      </c>
      <c r="K9" s="5" t="n">
        <v>6.69865551779938</v>
      </c>
      <c r="L9" s="5" t="n">
        <v>5.75560794731322</v>
      </c>
      <c r="M9" s="5" t="n">
        <v>5.82263220997739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2" customFormat="true" ht="11.25" hidden="false" customHeight="false" outlineLevel="0" collapsed="false">
      <c r="A10" s="7" t="s">
        <v>18</v>
      </c>
      <c r="B10" s="5" t="n">
        <v>-16.3297215817415</v>
      </c>
      <c r="C10" s="5" t="n">
        <v>-8.16406854241882</v>
      </c>
      <c r="D10" s="5" t="n">
        <v>0.491735420943518</v>
      </c>
      <c r="E10" s="5" t="n">
        <v>-10.2652745367737</v>
      </c>
      <c r="F10" s="5" t="n">
        <v>-4.37498200592559</v>
      </c>
      <c r="G10" s="5" t="n">
        <v>-2.95895649958686</v>
      </c>
      <c r="H10" s="5" t="n">
        <v>-2.86962008802292</v>
      </c>
      <c r="I10" s="5" t="n">
        <v>3.66820578385101</v>
      </c>
      <c r="J10" s="5" t="n">
        <v>-11.780631600811</v>
      </c>
      <c r="K10" s="5" t="n">
        <v>-10.8215184461214</v>
      </c>
      <c r="L10" s="5" t="n">
        <v>1.10097236605353</v>
      </c>
      <c r="M10" s="5" t="n">
        <v>-5.810980474152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9" t="n">
        <v>-5.27666894340321</v>
      </c>
      <c r="C11" s="9" t="n">
        <v>2.40501903958708</v>
      </c>
      <c r="D11" s="9" t="n">
        <v>-2.40830237111644</v>
      </c>
      <c r="E11" s="9" t="n">
        <v>-2.77487218704153</v>
      </c>
      <c r="F11" s="9" t="n">
        <v>-3.98525178383172</v>
      </c>
      <c r="G11" s="9" t="n">
        <v>1.45786144746154</v>
      </c>
      <c r="H11" s="9" t="n">
        <v>-0.761687667886424</v>
      </c>
      <c r="I11" s="9" t="n">
        <v>-3.36422963364719</v>
      </c>
      <c r="J11" s="9" t="n">
        <v>-6.25658125359365</v>
      </c>
      <c r="K11" s="9" t="n">
        <v>-2.73179158094954</v>
      </c>
      <c r="L11" s="9" t="n">
        <v>1.54091459788654</v>
      </c>
      <c r="M11" s="9" t="n">
        <v>-2.73479532852684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14.1686099440807</v>
      </c>
      <c r="F12" s="9"/>
      <c r="G12" s="9"/>
      <c r="H12" s="9"/>
      <c r="I12" s="9" t="n">
        <v>22.7520680892793</v>
      </c>
      <c r="J12" s="9" t="n">
        <v>-24.5130434279114</v>
      </c>
      <c r="K12" s="9"/>
      <c r="L12" s="9"/>
      <c r="M12" s="9" t="n">
        <v>-16.5479845472317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34.4594920636171</v>
      </c>
      <c r="C13" s="9" t="n">
        <v>-23.9641492091943</v>
      </c>
      <c r="D13" s="9"/>
      <c r="E13" s="9" t="n">
        <v>-24.1674684659397</v>
      </c>
      <c r="F13" s="9"/>
      <c r="G13" s="9" t="n">
        <v>-24.1002390637707</v>
      </c>
      <c r="H13" s="9" t="n">
        <v>-27.0458944404964</v>
      </c>
      <c r="I13" s="9"/>
      <c r="J13" s="9" t="n">
        <v>-34.6851323628966</v>
      </c>
      <c r="K13" s="9" t="n">
        <v>-27.3297450929612</v>
      </c>
      <c r="L13" s="9"/>
      <c r="M13" s="9" t="n">
        <v>-29.5996307163087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-2.48767902057824</v>
      </c>
      <c r="F14" s="9"/>
      <c r="G14" s="9"/>
      <c r="H14" s="9"/>
      <c r="I14" s="9" t="n">
        <v>19.6343657351697</v>
      </c>
      <c r="J14" s="9"/>
      <c r="K14" s="9"/>
      <c r="L14" s="9"/>
      <c r="M14" s="9" t="n">
        <v>15.604391675175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5.56572589126494</v>
      </c>
      <c r="E15" s="9" t="n">
        <v>1.36737027163598</v>
      </c>
      <c r="F15" s="9" t="n">
        <v>-5.1450805432526</v>
      </c>
      <c r="G15" s="9" t="n">
        <v>0.38399102847233</v>
      </c>
      <c r="H15" s="9" t="n">
        <v>1.82175828913063</v>
      </c>
      <c r="I15" s="9" t="n">
        <v>8.71311440790723</v>
      </c>
      <c r="J15" s="9" t="n">
        <v>1.48847823128997</v>
      </c>
      <c r="K15" s="9"/>
      <c r="L15" s="9" t="n">
        <v>-0.328798043348111</v>
      </c>
      <c r="M15" s="9" t="n">
        <v>-0.120061842037211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19.9597623518783</v>
      </c>
      <c r="F16" s="9"/>
      <c r="G16" s="9"/>
      <c r="H16" s="9"/>
      <c r="I16" s="9"/>
      <c r="J16" s="9"/>
      <c r="K16" s="9"/>
      <c r="L16" s="9"/>
      <c r="M16" s="9" t="n">
        <v>-19.9597623518783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0.116254044129671</v>
      </c>
      <c r="C17" s="5" t="n">
        <v>-6.50471879975197</v>
      </c>
      <c r="D17" s="5" t="n">
        <v>-2.75427496257844</v>
      </c>
      <c r="E17" s="5" t="n">
        <v>-2.1135628273637</v>
      </c>
      <c r="F17" s="5" t="n">
        <v>-4.9008064774139</v>
      </c>
      <c r="G17" s="5" t="n">
        <v>-1.10218359760642</v>
      </c>
      <c r="H17" s="5" t="n">
        <v>22.9327200849188</v>
      </c>
      <c r="I17" s="5" t="n">
        <v>-2.71062653510724</v>
      </c>
      <c r="J17" s="5" t="n">
        <v>1.85374881577491</v>
      </c>
      <c r="K17" s="5" t="n">
        <v>-6.37358759201675</v>
      </c>
      <c r="L17" s="5" t="n">
        <v>-1.06614624297862</v>
      </c>
      <c r="M17" s="5" t="n">
        <v>-0.120775076965007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9.77068991008794</v>
      </c>
      <c r="F18" s="9"/>
      <c r="G18" s="9"/>
      <c r="H18" s="9"/>
      <c r="I18" s="9" t="n">
        <v>6.39108649764717</v>
      </c>
      <c r="J18" s="9"/>
      <c r="K18" s="9"/>
      <c r="L18" s="9"/>
      <c r="M18" s="9" t="n">
        <v>7.92067424668088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5.0742956250345</v>
      </c>
      <c r="C19" s="9" t="n">
        <v>-5.14130353210717</v>
      </c>
      <c r="D19" s="9" t="n">
        <v>-3.4018270607307</v>
      </c>
      <c r="E19" s="9" t="n">
        <v>-4.72621043949482</v>
      </c>
      <c r="F19" s="9" t="n">
        <v>-6.99630556374822</v>
      </c>
      <c r="G19" s="9" t="n">
        <v>-3.24099066783019</v>
      </c>
      <c r="H19" s="9" t="n">
        <v>-4.94883413225112</v>
      </c>
      <c r="I19" s="9" t="n">
        <v>-4.73023070295372</v>
      </c>
      <c r="J19" s="9" t="n">
        <v>-1.52833069188775</v>
      </c>
      <c r="K19" s="9" t="n">
        <v>-6.19590540631739</v>
      </c>
      <c r="L19" s="9" t="n">
        <v>-5.10387247308367</v>
      </c>
      <c r="M19" s="9" t="n">
        <v>-5.18813466662657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1.5210908647834</v>
      </c>
      <c r="E20" s="9" t="n">
        <v>-8.22540203586268</v>
      </c>
      <c r="F20" s="9"/>
      <c r="G20" s="9"/>
      <c r="H20" s="9"/>
      <c r="I20" s="9" t="n">
        <v>-16.4395203778199</v>
      </c>
      <c r="J20" s="9"/>
      <c r="K20" s="9"/>
      <c r="L20" s="9"/>
      <c r="M20" s="9" t="n">
        <v>-5.92316494100863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11.4198861833054</v>
      </c>
      <c r="D21" s="9" t="n">
        <v>-8.80371474553596</v>
      </c>
      <c r="E21" s="9" t="n">
        <v>-13.9799889987483</v>
      </c>
      <c r="F21" s="9" t="n">
        <v>-13.2759927218109</v>
      </c>
      <c r="G21" s="9" t="n">
        <v>-10.261367686933</v>
      </c>
      <c r="H21" s="9" t="n">
        <v>-16.7906832334256</v>
      </c>
      <c r="I21" s="9"/>
      <c r="J21" s="9" t="n">
        <v>-12.2123821197355</v>
      </c>
      <c r="K21" s="9" t="n">
        <v>-8.82043785645746</v>
      </c>
      <c r="L21" s="9" t="n">
        <v>-7.66832195128058</v>
      </c>
      <c r="M21" s="9" t="n">
        <v>-11.396520939256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5.75558159054352</v>
      </c>
      <c r="C22" s="9"/>
      <c r="D22" s="9"/>
      <c r="E22" s="9"/>
      <c r="F22" s="9"/>
      <c r="G22" s="9"/>
      <c r="H22" s="9"/>
      <c r="I22" s="9" t="n">
        <v>5.34321645581046</v>
      </c>
      <c r="J22" s="9"/>
      <c r="K22" s="9"/>
      <c r="L22" s="9"/>
      <c r="M22" s="9" t="n">
        <v>5.64611009316578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12.7891927657977</v>
      </c>
      <c r="C23" s="9"/>
      <c r="D23" s="9"/>
      <c r="E23" s="9" t="n">
        <v>8.40237495032279</v>
      </c>
      <c r="F23" s="9"/>
      <c r="G23" s="9"/>
      <c r="H23" s="9" t="n">
        <v>35.1649972835196</v>
      </c>
      <c r="I23" s="9" t="n">
        <v>-1.72297904132553</v>
      </c>
      <c r="J23" s="9" t="n">
        <v>6.874428807584</v>
      </c>
      <c r="K23" s="9"/>
      <c r="L23" s="9"/>
      <c r="M23" s="9" t="n">
        <v>18.9584224847075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-2.2304040076901</v>
      </c>
      <c r="C24" s="9" t="n">
        <v>-2.7350969622802</v>
      </c>
      <c r="D24" s="9" t="n">
        <v>1.83392359708534</v>
      </c>
      <c r="E24" s="9"/>
      <c r="F24" s="9" t="n">
        <v>6.59219791900383</v>
      </c>
      <c r="G24" s="9" t="n">
        <v>3.29687826834648</v>
      </c>
      <c r="H24" s="9" t="n">
        <v>0.0139311117475893</v>
      </c>
      <c r="I24" s="9"/>
      <c r="J24" s="9" t="n">
        <v>-3.08888938531355</v>
      </c>
      <c r="K24" s="9" t="n">
        <v>-3.50271702516402</v>
      </c>
      <c r="L24" s="9" t="n">
        <v>6.54537227910106</v>
      </c>
      <c r="M24" s="9" t="n">
        <v>1.7172994899461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46.7127223580564</v>
      </c>
      <c r="C25" s="5" t="n">
        <v>63.1096701083085</v>
      </c>
      <c r="D25" s="5" t="n">
        <v>17.6445262305181</v>
      </c>
      <c r="E25" s="5" t="n">
        <v>63.1609542489326</v>
      </c>
      <c r="F25" s="5" t="n">
        <v>42.6602318540164</v>
      </c>
      <c r="G25" s="5" t="n">
        <v>30.7993703791123</v>
      </c>
      <c r="H25" s="5" t="n">
        <v>34.5453428561064</v>
      </c>
      <c r="I25" s="5" t="n">
        <v>37.2838383661619</v>
      </c>
      <c r="J25" s="5" t="n">
        <v>58.2852176836407</v>
      </c>
      <c r="K25" s="5" t="n">
        <v>66.380607356847</v>
      </c>
      <c r="L25" s="5" t="n">
        <v>27.2992723615539</v>
      </c>
      <c r="M25" s="5" t="n">
        <v>44.5191366446065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53.8314002570813</v>
      </c>
      <c r="C26" s="9" t="n">
        <v>64.5741934026666</v>
      </c>
      <c r="D26" s="9" t="n">
        <v>34.3269651757947</v>
      </c>
      <c r="E26" s="9" t="n">
        <v>57.9989910673494</v>
      </c>
      <c r="F26" s="9" t="n">
        <v>39.0810365354888</v>
      </c>
      <c r="G26" s="9" t="n">
        <v>44.8416444069946</v>
      </c>
      <c r="H26" s="9" t="n">
        <v>33.1015941196482</v>
      </c>
      <c r="I26" s="9" t="n">
        <v>45.1086996965705</v>
      </c>
      <c r="J26" s="9" t="n">
        <v>56.9261173276924</v>
      </c>
      <c r="K26" s="9" t="n">
        <v>70.0233382345941</v>
      </c>
      <c r="L26" s="9" t="n">
        <v>43.8453810312116</v>
      </c>
      <c r="M26" s="9" t="n">
        <v>48.1729236849221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12.029818423824</v>
      </c>
      <c r="F27" s="9"/>
      <c r="G27" s="9"/>
      <c r="H27" s="9"/>
      <c r="I27" s="9"/>
      <c r="J27" s="9"/>
      <c r="K27" s="9"/>
      <c r="L27" s="9"/>
      <c r="M27" s="9" t="n">
        <v>12.029818423824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16.4089444430586</v>
      </c>
      <c r="E28" s="9"/>
      <c r="F28" s="9"/>
      <c r="G28" s="9"/>
      <c r="H28" s="9"/>
      <c r="I28" s="9"/>
      <c r="J28" s="9"/>
      <c r="K28" s="9"/>
      <c r="L28" s="9" t="n">
        <v>6.1267859278513</v>
      </c>
      <c r="M28" s="9" t="n">
        <v>-11.4866529185956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8.31239904131557</v>
      </c>
      <c r="E29" s="9"/>
      <c r="F29" s="9"/>
      <c r="G29" s="9" t="n">
        <v>-6.61380566451102</v>
      </c>
      <c r="H29" s="9"/>
      <c r="I29" s="9"/>
      <c r="J29" s="9"/>
      <c r="K29" s="9"/>
      <c r="L29" s="9" t="n">
        <v>5.38026963171558</v>
      </c>
      <c r="M29" s="9" t="n">
        <v>-5.84245803382877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24.8399639890062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24.8399639890062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71.3680062750935</v>
      </c>
      <c r="F31" s="9" t="n">
        <v>45.9428991964163</v>
      </c>
      <c r="G31" s="9"/>
      <c r="H31" s="9"/>
      <c r="I31" s="9"/>
      <c r="J31" s="9" t="n">
        <v>10.7000131846732</v>
      </c>
      <c r="K31" s="9"/>
      <c r="L31" s="9"/>
      <c r="M31" s="9" t="n">
        <v>42.8714245046764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-18.2671702365414</v>
      </c>
      <c r="E32" s="9"/>
      <c r="F32" s="9"/>
      <c r="G32" s="9" t="n">
        <v>31.2750496624281</v>
      </c>
      <c r="H32" s="9"/>
      <c r="I32" s="9"/>
      <c r="J32" s="9"/>
      <c r="K32" s="9"/>
      <c r="L32" s="9"/>
      <c r="M32" s="9" t="n">
        <v>-7.23386057139248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85.7417443130435</v>
      </c>
      <c r="C33" s="9" t="n">
        <v>100.390438896615</v>
      </c>
      <c r="D33" s="9" t="n">
        <v>29.9012294906902</v>
      </c>
      <c r="E33" s="9" t="n">
        <v>120.036685705979</v>
      </c>
      <c r="F33" s="9" t="n">
        <v>59.1714679775576</v>
      </c>
      <c r="G33" s="9" t="n">
        <v>46.3414616957827</v>
      </c>
      <c r="H33" s="9" t="n">
        <v>57.094211605499</v>
      </c>
      <c r="I33" s="9" t="n">
        <v>61.1912494266054</v>
      </c>
      <c r="J33" s="9" t="n">
        <v>91.6580269274697</v>
      </c>
      <c r="K33" s="9" t="n">
        <v>70.5170943214942</v>
      </c>
      <c r="L33" s="9" t="n">
        <v>38.3773039499179</v>
      </c>
      <c r="M33" s="9" t="n">
        <v>69.439880953808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42.0149179589636</v>
      </c>
      <c r="C34" s="9" t="n">
        <v>45.796280196487</v>
      </c>
      <c r="D34" s="9" t="n">
        <v>27.6379551041281</v>
      </c>
      <c r="E34" s="9" t="n">
        <v>59.9657588123123</v>
      </c>
      <c r="F34" s="9" t="n">
        <v>36.1496374776527</v>
      </c>
      <c r="G34" s="9" t="n">
        <v>47.4467308236414</v>
      </c>
      <c r="H34" s="9" t="n">
        <v>33.6147931453996</v>
      </c>
      <c r="I34" s="9" t="n">
        <v>46.1239904586931</v>
      </c>
      <c r="J34" s="9" t="n">
        <v>59.4074939129347</v>
      </c>
      <c r="K34" s="9" t="n">
        <v>68.5476943651996</v>
      </c>
      <c r="L34" s="9" t="n">
        <v>38.7566169469604</v>
      </c>
      <c r="M34" s="9" t="n">
        <v>44.5532382795009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-13.9153439417103</v>
      </c>
      <c r="C35" s="9" t="n">
        <v>12.798415927232</v>
      </c>
      <c r="D35" s="9" t="n">
        <v>-5.14278006683165</v>
      </c>
      <c r="E35" s="9" t="n">
        <v>0.966874725591138</v>
      </c>
      <c r="F35" s="9" t="n">
        <v>5.10756867959927</v>
      </c>
      <c r="G35" s="9" t="n">
        <v>-13.2926024195369</v>
      </c>
      <c r="H35" s="9" t="n">
        <v>-1.4067581284389</v>
      </c>
      <c r="I35" s="9" t="n">
        <v>-13.3616929566669</v>
      </c>
      <c r="J35" s="9" t="n">
        <v>0.356899667142985</v>
      </c>
      <c r="K35" s="9" t="n">
        <v>29.6820398838939</v>
      </c>
      <c r="L35" s="9" t="n">
        <v>-10.4678867723803</v>
      </c>
      <c r="M35" s="9" t="n">
        <v>-1.65673208334355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36.2581153192167</v>
      </c>
      <c r="C36" s="5" t="n">
        <v>26.9444210351363</v>
      </c>
      <c r="D36" s="5" t="n">
        <v>40.8373712966764</v>
      </c>
      <c r="E36" s="5" t="n">
        <v>42.6336201523569</v>
      </c>
      <c r="F36" s="5" t="n">
        <v>34.4908947293646</v>
      </c>
      <c r="G36" s="5" t="n">
        <v>27.5893410410728</v>
      </c>
      <c r="H36" s="5" t="n">
        <v>34.5657592907801</v>
      </c>
      <c r="I36" s="5" t="n">
        <v>45.2545868018883</v>
      </c>
      <c r="J36" s="5" t="n">
        <v>30.5568797391474</v>
      </c>
      <c r="K36" s="5" t="n">
        <v>23.3120407514227</v>
      </c>
      <c r="L36" s="5" t="n">
        <v>29.3786046203289</v>
      </c>
      <c r="M36" s="5" t="n">
        <v>34.3372447198316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63.6948012657203</v>
      </c>
      <c r="C37" s="9" t="n">
        <v>54.3802180411425</v>
      </c>
      <c r="D37" s="9"/>
      <c r="E37" s="9" t="n">
        <v>54.7632302515898</v>
      </c>
      <c r="F37" s="9" t="n">
        <v>65.1859925031057</v>
      </c>
      <c r="G37" s="9" t="n">
        <v>59.2140428580706</v>
      </c>
      <c r="H37" s="9" t="n">
        <v>46.0407193537061</v>
      </c>
      <c r="I37" s="9" t="n">
        <v>48.7999836598712</v>
      </c>
      <c r="J37" s="9" t="n">
        <v>46.9094314093055</v>
      </c>
      <c r="K37" s="9" t="n">
        <v>48.9785402368567</v>
      </c>
      <c r="L37" s="9"/>
      <c r="M37" s="9" t="n">
        <v>59.2757195204208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71.2088590719441</v>
      </c>
      <c r="D38" s="9" t="n">
        <v>60.4173868140088</v>
      </c>
      <c r="E38" s="9" t="n">
        <v>68.4249458710032</v>
      </c>
      <c r="F38" s="9"/>
      <c r="G38" s="9" t="n">
        <v>48.8312388548735</v>
      </c>
      <c r="H38" s="9" t="n">
        <v>43.175152456228</v>
      </c>
      <c r="I38" s="9" t="n">
        <v>52.7894527593235</v>
      </c>
      <c r="J38" s="9" t="n">
        <v>33.6377728390955</v>
      </c>
      <c r="K38" s="9"/>
      <c r="L38" s="9" t="n">
        <v>46.0649531773314</v>
      </c>
      <c r="M38" s="9" t="n">
        <v>53.4923269635379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1.19521004963807</v>
      </c>
      <c r="C39" s="9" t="n">
        <v>-4.7947647405341</v>
      </c>
      <c r="D39" s="9" t="n">
        <v>5.48291508016967</v>
      </c>
      <c r="E39" s="9" t="n">
        <v>-6.45773523289198</v>
      </c>
      <c r="F39" s="9" t="n">
        <v>2.68725833303745</v>
      </c>
      <c r="G39" s="9" t="n">
        <v>-4.42740847128874</v>
      </c>
      <c r="H39" s="9" t="n">
        <v>-3.58720730190671</v>
      </c>
      <c r="I39" s="9"/>
      <c r="J39" s="9"/>
      <c r="K39" s="9" t="n">
        <v>-4.66844187381788</v>
      </c>
      <c r="L39" s="9"/>
      <c r="M39" s="9" t="n">
        <v>0.130329705617882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0.435658228327096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0.435658228327096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0.134919022265589</v>
      </c>
      <c r="C41" s="9" t="n">
        <v>-2.10799692420427</v>
      </c>
      <c r="D41" s="9"/>
      <c r="E41" s="9" t="n">
        <v>-1.30782884510698</v>
      </c>
      <c r="F41" s="9" t="n">
        <v>-0.493238687762176</v>
      </c>
      <c r="G41" s="9" t="n">
        <v>-1.49371764420159</v>
      </c>
      <c r="H41" s="9"/>
      <c r="I41" s="9"/>
      <c r="J41" s="9"/>
      <c r="K41" s="9" t="n">
        <v>-2.76396613344887</v>
      </c>
      <c r="L41" s="9" t="n">
        <v>-1.06376951191616</v>
      </c>
      <c r="M41" s="9" t="n">
        <v>-0.848462912681891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8.10079750020416</v>
      </c>
      <c r="C42" s="9" t="n">
        <v>7.1187526807863</v>
      </c>
      <c r="D42" s="9" t="n">
        <v>4.04189528643222</v>
      </c>
      <c r="E42" s="9" t="n">
        <v>3.00367506669033</v>
      </c>
      <c r="F42" s="9" t="n">
        <v>10.030536301754</v>
      </c>
      <c r="G42" s="9" t="n">
        <v>4.33055876341066</v>
      </c>
      <c r="H42" s="9" t="n">
        <v>4.81809595847764</v>
      </c>
      <c r="I42" s="9" t="n">
        <v>-1.11251536556369</v>
      </c>
      <c r="J42" s="9" t="n">
        <v>6.5168069557334</v>
      </c>
      <c r="K42" s="9" t="n">
        <v>1.46056088822304</v>
      </c>
      <c r="L42" s="9" t="n">
        <v>7.39312543475417</v>
      </c>
      <c r="M42" s="9" t="n">
        <v>6.70805515796051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10.373576227081</v>
      </c>
      <c r="M43" s="9" t="n">
        <v>10.37357622708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2.89127269062797</v>
      </c>
      <c r="E44" s="9"/>
      <c r="F44" s="9"/>
      <c r="G44" s="9"/>
      <c r="H44" s="9"/>
      <c r="I44" s="9"/>
      <c r="J44" s="9"/>
      <c r="K44" s="9"/>
      <c r="L44" s="9"/>
      <c r="M44" s="9" t="n">
        <v>2.89127269062797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20.1476776740341</v>
      </c>
      <c r="C45" s="5" t="n">
        <v>31.0346161845512</v>
      </c>
      <c r="D45" s="5" t="n">
        <v>10.8607556452143</v>
      </c>
      <c r="E45" s="5" t="n">
        <v>14.8717268895172</v>
      </c>
      <c r="F45" s="5" t="n">
        <v>10.7949311439167</v>
      </c>
      <c r="G45" s="5" t="n">
        <v>12.5702292303437</v>
      </c>
      <c r="H45" s="5" t="n">
        <v>15.6762109875376</v>
      </c>
      <c r="I45" s="5" t="n">
        <v>23.2927239156407</v>
      </c>
      <c r="J45" s="5" t="n">
        <v>29.8829963558129</v>
      </c>
      <c r="K45" s="5" t="n">
        <v>50.4725031426426</v>
      </c>
      <c r="L45" s="5" t="n">
        <v>11.3396017185918</v>
      </c>
      <c r="M45" s="5" t="n">
        <v>17.8754484886156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29.2541584909503</v>
      </c>
      <c r="C46" s="9" t="n">
        <v>16.961213198163</v>
      </c>
      <c r="D46" s="9" t="e">
        <f aca="false"/>
        <v>#VALUE!</v>
      </c>
      <c r="E46" s="9" t="n">
        <v>40.8682478303616</v>
      </c>
      <c r="F46" s="9" t="n">
        <v>8.51684106337805</v>
      </c>
      <c r="G46" s="9" t="n">
        <v>14.6298722524747</v>
      </c>
      <c r="H46" s="9" t="n">
        <v>4.95904051532878</v>
      </c>
      <c r="I46" s="9" t="n">
        <v>6.79159294155034</v>
      </c>
      <c r="J46" s="9" t="n">
        <v>53.0254039355895</v>
      </c>
      <c r="K46" s="9" t="n">
        <v>56.971393129386</v>
      </c>
      <c r="L46" s="9" t="n">
        <v>7.246813497678</v>
      </c>
      <c r="M46" s="9" t="n">
        <v>14.9409807909723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15.2405456768588</v>
      </c>
      <c r="F47" s="9"/>
      <c r="G47" s="9"/>
      <c r="H47" s="9"/>
      <c r="I47" s="9"/>
      <c r="J47" s="9" t="n">
        <v>32.0446737390933</v>
      </c>
      <c r="K47" s="9"/>
      <c r="L47" s="9"/>
      <c r="M47" s="9" t="n">
        <v>21.4076112544886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14.2940223164824</v>
      </c>
      <c r="C48" s="9"/>
      <c r="D48" s="9" t="n">
        <v>5.15771857466287</v>
      </c>
      <c r="E48" s="9"/>
      <c r="F48" s="9" t="n">
        <v>14.9913969490824</v>
      </c>
      <c r="G48" s="9" t="n">
        <v>12.5749099559646</v>
      </c>
      <c r="H48" s="9" t="n">
        <v>31.4364196033621</v>
      </c>
      <c r="I48" s="9"/>
      <c r="J48" s="9"/>
      <c r="K48" s="9"/>
      <c r="L48" s="9" t="n">
        <v>12.8775177353468</v>
      </c>
      <c r="M48" s="9" t="n">
        <v>15.628790683309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19.483797561247</v>
      </c>
      <c r="C49" s="9" t="n">
        <v>11.4924860586013</v>
      </c>
      <c r="D49" s="9"/>
      <c r="E49" s="9"/>
      <c r="F49" s="9" t="n">
        <v>6.42326040043215</v>
      </c>
      <c r="G49" s="9"/>
      <c r="H49" s="9"/>
      <c r="I49" s="9"/>
      <c r="J49" s="9"/>
      <c r="K49" s="9" t="n">
        <v>27.5211358333739</v>
      </c>
      <c r="L49" s="9"/>
      <c r="M49" s="9" t="n">
        <v>12.8244402626174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9.49904340616678</v>
      </c>
      <c r="C50" s="9" t="n">
        <v>68.9238164119596</v>
      </c>
      <c r="D50" s="9" t="n">
        <v>22.6769099261319</v>
      </c>
      <c r="E50" s="9"/>
      <c r="F50" s="9" t="n">
        <v>30.8187930497412</v>
      </c>
      <c r="G50" s="9"/>
      <c r="H50" s="9"/>
      <c r="I50" s="9"/>
      <c r="J50" s="9" t="n">
        <v>10.1260055668037</v>
      </c>
      <c r="K50" s="9" t="n">
        <v>57.722264214478</v>
      </c>
      <c r="L50" s="9" t="n">
        <v>25.6526203204727</v>
      </c>
      <c r="M50" s="9" t="n">
        <v>36.1210519422504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16.9289797014694</v>
      </c>
      <c r="C51" s="9"/>
      <c r="D51" s="9" t="n">
        <v>10.5246121089668</v>
      </c>
      <c r="E51" s="9"/>
      <c r="F51" s="9"/>
      <c r="G51" s="9" t="n">
        <v>12.0329504797958</v>
      </c>
      <c r="H51" s="9" t="n">
        <v>10.709775542741</v>
      </c>
      <c r="I51" s="9" t="n">
        <v>29.1879494190969</v>
      </c>
      <c r="J51" s="9" t="n">
        <v>13.5956714200358</v>
      </c>
      <c r="K51" s="9"/>
      <c r="L51" s="9"/>
      <c r="M51" s="9" t="n">
        <v>15.6954077431611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26.0326578506943</v>
      </c>
      <c r="D52" s="9"/>
      <c r="E52" s="9"/>
      <c r="F52" s="9" t="n">
        <v>8.2020078540429</v>
      </c>
      <c r="G52" s="9" t="n">
        <v>7.33788136459566</v>
      </c>
      <c r="H52" s="9"/>
      <c r="I52" s="9"/>
      <c r="J52" s="9"/>
      <c r="K52" s="9" t="n">
        <v>36.0538240744386</v>
      </c>
      <c r="L52" s="9"/>
      <c r="M52" s="9" t="n">
        <v>16.1953109814812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1.98662927982693</v>
      </c>
      <c r="C53" s="5" t="n">
        <v>3.13987298455165</v>
      </c>
      <c r="D53" s="5" t="n">
        <v>8.4352518439353</v>
      </c>
      <c r="E53" s="5" t="n">
        <v>9.55770770468673</v>
      </c>
      <c r="F53" s="5" t="n">
        <v>5.52657942041936</v>
      </c>
      <c r="G53" s="5" t="n">
        <v>6.88188229126925</v>
      </c>
      <c r="H53" s="5" t="n">
        <v>8.66902385008541</v>
      </c>
      <c r="I53" s="5" t="n">
        <v>7.93256652619858</v>
      </c>
      <c r="J53" s="5" t="n">
        <v>7.60614325967062</v>
      </c>
      <c r="K53" s="5" t="n">
        <v>11.6401553905817</v>
      </c>
      <c r="L53" s="5" t="n">
        <v>0.577439786575762</v>
      </c>
      <c r="M53" s="5" t="n">
        <v>5.97258315626619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8.93690727680905</v>
      </c>
      <c r="F54" s="9"/>
      <c r="G54" s="9"/>
      <c r="H54" s="9"/>
      <c r="I54" s="9"/>
      <c r="J54" s="9" t="n">
        <v>11.0244603974173</v>
      </c>
      <c r="K54" s="9"/>
      <c r="L54" s="9"/>
      <c r="M54" s="9" t="n">
        <v>10.091570456725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-1.5213599274181</v>
      </c>
      <c r="E55" s="9" t="n">
        <v>0.674841560900807</v>
      </c>
      <c r="F55" s="9"/>
      <c r="G55" s="9"/>
      <c r="H55" s="9"/>
      <c r="I55" s="9"/>
      <c r="J55" s="9" t="n">
        <v>-1.06605213074598</v>
      </c>
      <c r="K55" s="9"/>
      <c r="L55" s="9"/>
      <c r="M55" s="9" t="n">
        <v>-0.894048946722792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0.058169255808016</v>
      </c>
      <c r="D56" s="9" t="n">
        <v>15.2018282315829</v>
      </c>
      <c r="E56" s="9"/>
      <c r="F56" s="9" t="n">
        <v>16.0698342429017</v>
      </c>
      <c r="G56" s="9"/>
      <c r="H56" s="9"/>
      <c r="I56" s="9"/>
      <c r="J56" s="9"/>
      <c r="K56" s="9" t="n">
        <v>15.7603119519216</v>
      </c>
      <c r="L56" s="9"/>
      <c r="M56" s="9" t="n">
        <v>11.263068419604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12.679489067795</v>
      </c>
      <c r="M57" s="9" t="n">
        <v>-12.679489067795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17.6993468287336</v>
      </c>
      <c r="C58" s="9"/>
      <c r="D58" s="9" t="n">
        <v>10.5601215102498</v>
      </c>
      <c r="E58" s="9" t="n">
        <v>9.16096886035278</v>
      </c>
      <c r="F58" s="9" t="n">
        <v>13.8437060324303</v>
      </c>
      <c r="G58" s="9" t="n">
        <v>6.63847247697658</v>
      </c>
      <c r="H58" s="9" t="n">
        <v>8.52940015331878</v>
      </c>
      <c r="I58" s="9" t="n">
        <v>0.771371945371624</v>
      </c>
      <c r="J58" s="9" t="n">
        <v>4.91274575752387</v>
      </c>
      <c r="K58" s="9" t="n">
        <v>12.6768420061148</v>
      </c>
      <c r="L58" s="9" t="n">
        <v>1.59112742194389</v>
      </c>
      <c r="M58" s="9" t="n">
        <v>10.7051362992483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40.365348198094</v>
      </c>
      <c r="I59" s="9"/>
      <c r="J59" s="9"/>
      <c r="K59" s="9"/>
      <c r="L59" s="9"/>
      <c r="M59" s="9" t="n">
        <v>40.365348198094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3.90228357713328</v>
      </c>
      <c r="C60" s="9" t="n">
        <v>-12.5188114543951</v>
      </c>
      <c r="D60" s="9" t="n">
        <v>-4.16310778528235</v>
      </c>
      <c r="E60" s="9" t="n">
        <v>-12.0944643901249</v>
      </c>
      <c r="F60" s="9" t="n">
        <v>-5.99404702819625</v>
      </c>
      <c r="G60" s="9" t="n">
        <v>0.603615612707964</v>
      </c>
      <c r="H60" s="9" t="n">
        <v>-7.19857690028546</v>
      </c>
      <c r="I60" s="9" t="n">
        <v>-4.71114004219609</v>
      </c>
      <c r="J60" s="9" t="n">
        <v>8.14145188519002</v>
      </c>
      <c r="K60" s="9" t="n">
        <v>-4.06938156716621</v>
      </c>
      <c r="L60" s="9" t="n">
        <v>-3.80136236012483</v>
      </c>
      <c r="M60" s="9" t="n">
        <v>-5.59395571105595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-11.6195931404692</v>
      </c>
      <c r="C61" s="9" t="n">
        <v>-5.39041751728311</v>
      </c>
      <c r="D61" s="9" t="n">
        <v>-5.08967432204535</v>
      </c>
      <c r="E61" s="9" t="n">
        <v>16.1151823424553</v>
      </c>
      <c r="F61" s="9" t="n">
        <v>-5.06290369046004</v>
      </c>
      <c r="G61" s="9" t="n">
        <v>4.13108031031439</v>
      </c>
      <c r="H61" s="9" t="n">
        <v>11.9830407110699</v>
      </c>
      <c r="I61" s="9" t="n">
        <v>39.6198445915145</v>
      </c>
      <c r="J61" s="9" t="n">
        <v>-15.3547692825135</v>
      </c>
      <c r="K61" s="9" t="n">
        <v>-10.0074217626616</v>
      </c>
      <c r="L61" s="9"/>
      <c r="M61" s="9" t="n">
        <v>-3.06200956868966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-27.676676225722</v>
      </c>
      <c r="C62" s="9"/>
      <c r="D62" s="9"/>
      <c r="E62" s="9"/>
      <c r="F62" s="9" t="n">
        <v>5.80170293120155</v>
      </c>
      <c r="G62" s="9"/>
      <c r="H62" s="9" t="n">
        <v>57.0913188765842</v>
      </c>
      <c r="I62" s="9"/>
      <c r="J62" s="9" t="n">
        <v>4.62443742263712</v>
      </c>
      <c r="K62" s="9"/>
      <c r="L62" s="9"/>
      <c r="M62" s="9" t="n">
        <v>2.62802820271095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2.51061540026289</v>
      </c>
      <c r="J63" s="9" t="n">
        <v>-17.6651917910497</v>
      </c>
      <c r="K63" s="9"/>
      <c r="L63" s="9"/>
      <c r="M63" s="9" t="n">
        <v>-10.6673033709222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2.42014241483812</v>
      </c>
      <c r="C64" s="9" t="n">
        <v>-6.44744175303484</v>
      </c>
      <c r="D64" s="9"/>
      <c r="E64" s="9" t="n">
        <v>79.6444942135785</v>
      </c>
      <c r="F64" s="9" t="n">
        <v>7.48900452178161</v>
      </c>
      <c r="G64" s="9" t="n">
        <v>8.27691892872609</v>
      </c>
      <c r="H64" s="9"/>
      <c r="I64" s="9"/>
      <c r="J64" s="9" t="n">
        <v>31.8130333249011</v>
      </c>
      <c r="K64" s="9" t="n">
        <v>7.58203712902799</v>
      </c>
      <c r="L64" s="9" t="n">
        <v>-1.7568665566043</v>
      </c>
      <c r="M64" s="9" t="n">
        <v>8.13787100553416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48.5353928730036</v>
      </c>
      <c r="F65" s="9"/>
      <c r="G65" s="9"/>
      <c r="H65" s="9"/>
      <c r="I65" s="9"/>
      <c r="J65" s="9"/>
      <c r="K65" s="9"/>
      <c r="L65" s="9"/>
      <c r="M65" s="9" t="n">
        <v>1.75594232457594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-5.60018214287813</v>
      </c>
      <c r="C66" s="9"/>
      <c r="D66" s="9"/>
      <c r="E66" s="9"/>
      <c r="F66" s="9"/>
      <c r="G66" s="9"/>
      <c r="H66" s="9" t="n">
        <v>-3.48543450001153</v>
      </c>
      <c r="I66" s="9"/>
      <c r="J66" s="9"/>
      <c r="K66" s="9"/>
      <c r="L66" s="9"/>
      <c r="M66" s="9" t="n">
        <v>-5.24875411097853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-15.458185466564</v>
      </c>
      <c r="C67" s="9" t="n">
        <v>35.8453395078451</v>
      </c>
      <c r="D67" s="9" t="n">
        <v>6.62161526274621</v>
      </c>
      <c r="E67" s="9"/>
      <c r="F67" s="9" t="n">
        <v>-21.6672237873264</v>
      </c>
      <c r="G67" s="9" t="n">
        <v>-12.0328081535346</v>
      </c>
      <c r="H67" s="9"/>
      <c r="I67" s="9"/>
      <c r="J67" s="9"/>
      <c r="K67" s="9" t="n">
        <v>59.7450634962308</v>
      </c>
      <c r="L67" s="9" t="n">
        <v>-18.5232269320144</v>
      </c>
      <c r="M67" s="9" t="n">
        <v>-0.195760362979847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-3.01018350248719</v>
      </c>
      <c r="C68" s="9" t="n">
        <v>15.7294354626657</v>
      </c>
      <c r="D68" s="9" t="n">
        <v>12.3027947075833</v>
      </c>
      <c r="E68" s="9" t="n">
        <v>8.02154828074413</v>
      </c>
      <c r="F68" s="9" t="n">
        <v>-2.36451833113398</v>
      </c>
      <c r="G68" s="9" t="n">
        <v>9.20274638510934</v>
      </c>
      <c r="H68" s="9" t="n">
        <v>4.56655162979283</v>
      </c>
      <c r="I68" s="9" t="n">
        <v>25.8296419972207</v>
      </c>
      <c r="J68" s="9"/>
      <c r="K68" s="9" t="n">
        <v>3.98679359709264</v>
      </c>
      <c r="L68" s="9" t="n">
        <v>-4.47061654949401</v>
      </c>
      <c r="M68" s="9" t="n">
        <v>4.80743838796951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3.30134250427405</v>
      </c>
      <c r="H69" s="9"/>
      <c r="I69" s="9"/>
      <c r="J69" s="9"/>
      <c r="K69" s="9"/>
      <c r="L69" s="9"/>
      <c r="M69" s="9" t="n">
        <v>-3.30134250427405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16.5199627822394</v>
      </c>
      <c r="C70" s="9" t="n">
        <v>8.81017900134273</v>
      </c>
      <c r="D70" s="9" t="n">
        <v>26.0406563686189</v>
      </c>
      <c r="E70" s="9" t="n">
        <v>15.2869109809462</v>
      </c>
      <c r="F70" s="9" t="n">
        <v>23.6131483777331</v>
      </c>
      <c r="G70" s="9" t="n">
        <v>28.076009447476</v>
      </c>
      <c r="H70" s="9" t="n">
        <v>0.473350654041327</v>
      </c>
      <c r="I70" s="9" t="n">
        <v>7.09381479994995</v>
      </c>
      <c r="J70" s="9" t="n">
        <v>16.5936891563786</v>
      </c>
      <c r="K70" s="9" t="n">
        <v>18.2522614089931</v>
      </c>
      <c r="L70" s="9" t="n">
        <v>20.0334502085848</v>
      </c>
      <c r="M70" s="9" t="n">
        <v>18.8321268259495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3.52598127105804</v>
      </c>
      <c r="J71" s="9"/>
      <c r="K71" s="9"/>
      <c r="L71" s="9"/>
      <c r="M71" s="9" t="n">
        <v>-3.52598127105804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1.85413425972574</v>
      </c>
      <c r="C72" s="5" t="n">
        <v>-0.363403168131571</v>
      </c>
      <c r="D72" s="5" t="n">
        <v>2.61405952650804</v>
      </c>
      <c r="E72" s="5" t="n">
        <v>4.19464783290853</v>
      </c>
      <c r="F72" s="5" t="n">
        <v>1.69252768453521</v>
      </c>
      <c r="G72" s="5" t="n">
        <v>6.54133977481286</v>
      </c>
      <c r="H72" s="5" t="n">
        <v>1.44117858192101</v>
      </c>
      <c r="I72" s="5" t="n">
        <v>2.39087400507141</v>
      </c>
      <c r="J72" s="5" t="n">
        <v>2.83995784773323</v>
      </c>
      <c r="K72" s="5" t="n">
        <v>1.8158072169226</v>
      </c>
      <c r="L72" s="5" t="n">
        <v>2.7632532681944</v>
      </c>
      <c r="M72" s="5" t="n">
        <v>1.8674469933508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-1.13482367299989</v>
      </c>
      <c r="F73" s="9"/>
      <c r="G73" s="9"/>
      <c r="H73" s="9" t="n">
        <v>-2.81278238026711</v>
      </c>
      <c r="I73" s="9" t="n">
        <v>-7.94998937477743</v>
      </c>
      <c r="J73" s="9" t="n">
        <v>-7.36672204675243</v>
      </c>
      <c r="K73" s="9"/>
      <c r="L73" s="9"/>
      <c r="M73" s="9" t="n">
        <v>-4.36155343499478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1.8854019974913</v>
      </c>
      <c r="I74" s="9"/>
      <c r="J74" s="9"/>
      <c r="K74" s="9"/>
      <c r="L74" s="9"/>
      <c r="M74" s="9" t="n">
        <v>1.8854019974913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5.32772222922155</v>
      </c>
      <c r="C75" s="9" t="n">
        <v>-2.3027470953391</v>
      </c>
      <c r="D75" s="9" t="n">
        <v>1.01013671075854</v>
      </c>
      <c r="E75" s="9" t="n">
        <v>7.34874318979413</v>
      </c>
      <c r="F75" s="9" t="n">
        <v>0.26771836210433</v>
      </c>
      <c r="G75" s="9" t="n">
        <v>0.891187899499091</v>
      </c>
      <c r="H75" s="9" t="n">
        <v>-2.58448206045664</v>
      </c>
      <c r="I75" s="9" t="n">
        <v>-4.95914038877433</v>
      </c>
      <c r="J75" s="9" t="n">
        <v>-4.15233722918075</v>
      </c>
      <c r="K75" s="9" t="n">
        <v>3.32581552470979</v>
      </c>
      <c r="L75" s="9" t="n">
        <v>-0.892221721194764</v>
      </c>
      <c r="M75" s="9" t="n">
        <v>-0.541613945708752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2.20941521408971</v>
      </c>
      <c r="C76" s="9" t="n">
        <v>-0.790608443885443</v>
      </c>
      <c r="D76" s="9" t="n">
        <v>3.79465480622396</v>
      </c>
      <c r="E76" s="9" t="n">
        <v>3.64385461731576</v>
      </c>
      <c r="F76" s="9" t="n">
        <v>4.82916808429703</v>
      </c>
      <c r="G76" s="9" t="n">
        <v>5.11324317628521</v>
      </c>
      <c r="H76" s="9" t="n">
        <v>5.45898299460892</v>
      </c>
      <c r="I76" s="9" t="n">
        <v>4.27515519127426</v>
      </c>
      <c r="J76" s="9" t="n">
        <v>5.05261328778641</v>
      </c>
      <c r="K76" s="9" t="n">
        <v>1.76333930377746</v>
      </c>
      <c r="L76" s="9" t="n">
        <v>6.17610371723136</v>
      </c>
      <c r="M76" s="9" t="n">
        <v>3.47891833127203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11.380310937524</v>
      </c>
      <c r="C77" s="9" t="n">
        <v>5.26428692177501</v>
      </c>
      <c r="D77" s="9"/>
      <c r="E77" s="9"/>
      <c r="F77" s="9"/>
      <c r="G77" s="9" t="n">
        <v>8.41297266433454</v>
      </c>
      <c r="H77" s="9"/>
      <c r="I77" s="9" t="n">
        <v>8.3970896081131</v>
      </c>
      <c r="J77" s="9"/>
      <c r="K77" s="9"/>
      <c r="L77" s="9"/>
      <c r="M77" s="9" t="n">
        <v>8.15430962667105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2.72744279211601</v>
      </c>
      <c r="C78" s="9" t="n">
        <v>1.60794768839621</v>
      </c>
      <c r="D78" s="9" t="n">
        <v>3.48132063162614</v>
      </c>
      <c r="E78" s="9" t="n">
        <v>11.2366312091659</v>
      </c>
      <c r="F78" s="9" t="n">
        <v>2.94601411433748</v>
      </c>
      <c r="G78" s="9" t="n">
        <v>6.17844622247084</v>
      </c>
      <c r="H78" s="9" t="n">
        <v>5.59815891473654</v>
      </c>
      <c r="I78" s="9" t="n">
        <v>2.65085146122472</v>
      </c>
      <c r="J78" s="9" t="n">
        <v>10.7547556941648</v>
      </c>
      <c r="K78" s="9" t="n">
        <v>2.06590981119077</v>
      </c>
      <c r="L78" s="9" t="n">
        <v>5.74255278474092</v>
      </c>
      <c r="M78" s="9" t="n">
        <v>4.26309603433117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1.5865488024394</v>
      </c>
      <c r="C79" s="9" t="n">
        <v>0.692469268208784</v>
      </c>
      <c r="D79" s="9" t="n">
        <v>4.40203095817631</v>
      </c>
      <c r="E79" s="9" t="n">
        <v>5.36602113185654</v>
      </c>
      <c r="F79" s="9" t="n">
        <v>7.77230768107033</v>
      </c>
      <c r="G79" s="9" t="n">
        <v>4.45399086000753</v>
      </c>
      <c r="H79" s="9" t="n">
        <v>5.09984289062988</v>
      </c>
      <c r="I79" s="9" t="n">
        <v>3.96719725368311</v>
      </c>
      <c r="J79" s="9" t="n">
        <v>3.79751619990978</v>
      </c>
      <c r="K79" s="9" t="n">
        <v>1.60477187203996</v>
      </c>
      <c r="L79" s="9" t="n">
        <v>3.78525435333912</v>
      </c>
      <c r="M79" s="9" t="n">
        <v>4.35202579948952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1.28694815966479</v>
      </c>
      <c r="C80" s="9" t="n">
        <v>-2.24609336267693</v>
      </c>
      <c r="D80" s="9" t="n">
        <v>0.30363012205965</v>
      </c>
      <c r="E80" s="9" t="n">
        <v>7.2038619767804</v>
      </c>
      <c r="F80" s="9" t="n">
        <v>4.35820592722425</v>
      </c>
      <c r="G80" s="9" t="n">
        <v>6.55320585351</v>
      </c>
      <c r="H80" s="9" t="n">
        <v>3.21234825185792</v>
      </c>
      <c r="I80" s="9" t="n">
        <v>3.43523303746289</v>
      </c>
      <c r="J80" s="9"/>
      <c r="K80" s="9" t="n">
        <v>4.4978328591516</v>
      </c>
      <c r="L80" s="9" t="n">
        <v>2.22534981417302</v>
      </c>
      <c r="M80" s="9" t="n">
        <v>2.94502753691992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1.19885402008857</v>
      </c>
      <c r="I81" s="9"/>
      <c r="J81" s="9"/>
      <c r="K81" s="9"/>
      <c r="L81" s="9"/>
      <c r="M81" s="9" t="n">
        <v>1.19885402008857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2.58044687849641</v>
      </c>
      <c r="G82" s="9"/>
      <c r="H82" s="9" t="n">
        <v>1.51440067958171</v>
      </c>
      <c r="I82" s="9"/>
      <c r="J82" s="9"/>
      <c r="K82" s="9"/>
      <c r="L82" s="9" t="n">
        <v>5.07760659484402</v>
      </c>
      <c r="M82" s="9" t="n">
        <v>2.73760206614779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0.834865779388627</v>
      </c>
      <c r="D83" s="9" t="n">
        <v>1.19799994061147</v>
      </c>
      <c r="E83" s="9"/>
      <c r="F83" s="9" t="n">
        <v>-6.06098983302622</v>
      </c>
      <c r="G83" s="9"/>
      <c r="H83" s="9"/>
      <c r="I83" s="9"/>
      <c r="J83" s="9"/>
      <c r="K83" s="9"/>
      <c r="L83" s="9" t="n">
        <v>-0.0450250976886002</v>
      </c>
      <c r="M83" s="9" t="n">
        <v>-1.63320798197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1.92891133384019</v>
      </c>
      <c r="D84" s="9"/>
      <c r="E84" s="9" t="n">
        <v>3.57296941798919</v>
      </c>
      <c r="F84" s="9"/>
      <c r="G84" s="9"/>
      <c r="H84" s="9" t="n">
        <v>-3.93082469435273</v>
      </c>
      <c r="I84" s="9"/>
      <c r="J84" s="9" t="n">
        <v>0.36034381363943</v>
      </c>
      <c r="K84" s="9"/>
      <c r="L84" s="9"/>
      <c r="M84" s="9" t="n">
        <v>-0.548153962848164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0.414472582998782</v>
      </c>
      <c r="C85" s="9" t="n">
        <v>-5.68366091537333</v>
      </c>
      <c r="D85" s="9" t="n">
        <v>4.47315930830363</v>
      </c>
      <c r="E85" s="9" t="n">
        <v>5.78290746411807</v>
      </c>
      <c r="F85" s="9" t="n">
        <v>-1.38464037565884</v>
      </c>
      <c r="G85" s="9"/>
      <c r="H85" s="9" t="n">
        <v>0.167314841333854</v>
      </c>
      <c r="I85" s="9" t="n">
        <v>0.180354311541553</v>
      </c>
      <c r="J85" s="9" t="n">
        <v>2.5710496481856</v>
      </c>
      <c r="K85" s="9" t="n">
        <v>2.431315858921</v>
      </c>
      <c r="L85" s="9" t="n">
        <v>0.339169870332134</v>
      </c>
      <c r="M85" s="9" t="n">
        <v>0.27671600679875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4.74347432466691</v>
      </c>
      <c r="F86" s="9"/>
      <c r="G86" s="9"/>
      <c r="H86" s="9" t="n">
        <v>-2.26875164244951</v>
      </c>
      <c r="I86" s="9"/>
      <c r="J86" s="9" t="n">
        <v>7.26902035046946</v>
      </c>
      <c r="K86" s="9"/>
      <c r="L86" s="9"/>
      <c r="M86" s="9" t="n">
        <v>3.5108215839571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5.13016064263476</v>
      </c>
      <c r="I87" s="9"/>
      <c r="J87" s="9"/>
      <c r="K87" s="9"/>
      <c r="L87" s="9"/>
      <c r="M87" s="9" t="n">
        <v>5.13016064263476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6.52013171984751</v>
      </c>
      <c r="C88" s="9" t="n">
        <v>-2.12411374139178</v>
      </c>
      <c r="D88" s="9"/>
      <c r="E88" s="9" t="n">
        <v>-2.15629544702377</v>
      </c>
      <c r="F88" s="9" t="n">
        <v>-5.78944707307897</v>
      </c>
      <c r="G88" s="9" t="n">
        <v>9.85055221103226</v>
      </c>
      <c r="H88" s="9" t="n">
        <v>-1.2481088758573</v>
      </c>
      <c r="I88" s="9" t="n">
        <v>1.66891317815712</v>
      </c>
      <c r="J88" s="9" t="n">
        <v>0.104710868567248</v>
      </c>
      <c r="K88" s="9" t="n">
        <v>-0.662287767318237</v>
      </c>
      <c r="L88" s="9" t="n">
        <v>0.482045383697716</v>
      </c>
      <c r="M88" s="9" t="n">
        <v>-0.978082175635542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8.6254628623456</v>
      </c>
      <c r="C89" s="5" t="n">
        <v>-5.97864159455581</v>
      </c>
      <c r="D89" s="5" t="n">
        <v>-1.98949837602704</v>
      </c>
      <c r="E89" s="5" t="n">
        <v>-0.858202507117045</v>
      </c>
      <c r="F89" s="5" t="n">
        <v>10.3228631771589</v>
      </c>
      <c r="G89" s="5" t="n">
        <v>1.65187458042515</v>
      </c>
      <c r="H89" s="5" t="n">
        <v>10.7385906840261</v>
      </c>
      <c r="I89" s="5" t="n">
        <v>5.87700505680953</v>
      </c>
      <c r="J89" s="5" t="n">
        <v>7.09025413782118</v>
      </c>
      <c r="K89" s="5" t="n">
        <v>10.0230593848468</v>
      </c>
      <c r="L89" s="5" t="n">
        <v>6.68136996413831</v>
      </c>
      <c r="M89" s="5" t="n">
        <v>7.12888271254215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5.08359349981526</v>
      </c>
      <c r="F90" s="9"/>
      <c r="G90" s="9"/>
      <c r="H90" s="9"/>
      <c r="I90" s="9"/>
      <c r="J90" s="9"/>
      <c r="K90" s="9"/>
      <c r="L90" s="9"/>
      <c r="M90" s="9" t="n">
        <v>5.08359349981526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9.50482778693045</v>
      </c>
      <c r="C91" s="9"/>
      <c r="D91" s="9"/>
      <c r="E91" s="9" t="n">
        <v>-5.42573289169411</v>
      </c>
      <c r="F91" s="9"/>
      <c r="G91" s="9"/>
      <c r="H91" s="9"/>
      <c r="I91" s="9"/>
      <c r="J91" s="9" t="n">
        <v>8.11077531128108</v>
      </c>
      <c r="K91" s="9"/>
      <c r="L91" s="9"/>
      <c r="M91" s="9" t="n">
        <v>5.00751664832646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-5.97864159455581</v>
      </c>
      <c r="D92" s="9" t="n">
        <v>-1.98949837602704</v>
      </c>
      <c r="E92" s="9"/>
      <c r="F92" s="9"/>
      <c r="G92" s="9" t="n">
        <v>0.974315881746346</v>
      </c>
      <c r="H92" s="9"/>
      <c r="I92" s="9"/>
      <c r="J92" s="9"/>
      <c r="K92" s="9" t="n">
        <v>10.421178289121</v>
      </c>
      <c r="L92" s="9" t="n">
        <v>6.68136996413831</v>
      </c>
      <c r="M92" s="9" t="n">
        <v>0.751061282223797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16.1253372940598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16.1253372940598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-3.66347448915185</v>
      </c>
      <c r="F94" s="9"/>
      <c r="G94" s="9"/>
      <c r="H94" s="9"/>
      <c r="I94" s="9"/>
      <c r="J94" s="9"/>
      <c r="K94" s="9"/>
      <c r="L94" s="9"/>
      <c r="M94" s="9" t="n">
        <v>-3.66347448915185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-0.952139088004067</v>
      </c>
      <c r="C95" s="9"/>
      <c r="D95" s="9"/>
      <c r="E95" s="9"/>
      <c r="F95" s="9"/>
      <c r="G95" s="9"/>
      <c r="H95" s="9"/>
      <c r="I95" s="9"/>
      <c r="J95" s="9" t="n">
        <v>-3.89089632230693</v>
      </c>
      <c r="K95" s="9"/>
      <c r="L95" s="9"/>
      <c r="M95" s="9" t="n">
        <v>-2.30341046845104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3.99350103231033</v>
      </c>
      <c r="C96" s="9"/>
      <c r="D96" s="9"/>
      <c r="E96" s="9" t="n">
        <v>6.2663830125782</v>
      </c>
      <c r="F96" s="9"/>
      <c r="G96" s="9" t="n">
        <v>9.23303779436444</v>
      </c>
      <c r="H96" s="9" t="n">
        <v>7.42855314972115</v>
      </c>
      <c r="I96" s="9"/>
      <c r="J96" s="9" t="n">
        <v>8.37560682782412</v>
      </c>
      <c r="K96" s="9" t="n">
        <v>7.69862322683879</v>
      </c>
      <c r="L96" s="9"/>
      <c r="M96" s="9" t="n">
        <v>7.13498469547926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6.32024559648208</v>
      </c>
      <c r="K97" s="9"/>
      <c r="L97" s="9"/>
      <c r="M97" s="9" t="n">
        <v>6.32024559648208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16.0816183371048</v>
      </c>
      <c r="J98" s="9"/>
      <c r="K98" s="9"/>
      <c r="L98" s="9"/>
      <c r="M98" s="9" t="n">
        <v>16.0816183371048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6.05743480699683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6.05743480699683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2.09602844861372</v>
      </c>
      <c r="G100" s="9"/>
      <c r="H100" s="9"/>
      <c r="I100" s="9"/>
      <c r="J100" s="9"/>
      <c r="K100" s="9"/>
      <c r="L100" s="9"/>
      <c r="M100" s="9" t="n">
        <v>2.09602844861372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-1.19156247386295</v>
      </c>
      <c r="F101" s="9" t="n">
        <v>9.2600296345756</v>
      </c>
      <c r="G101" s="9"/>
      <c r="H101" s="9"/>
      <c r="I101" s="9"/>
      <c r="J101" s="9"/>
      <c r="K101" s="9"/>
      <c r="L101" s="9"/>
      <c r="M101" s="9" t="n">
        <v>7.96791254079334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0.396795225571367</v>
      </c>
      <c r="J102" s="9"/>
      <c r="K102" s="9"/>
      <c r="L102" s="9"/>
      <c r="M102" s="9" t="n">
        <v>0.396795225571367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9.50760579891177</v>
      </c>
      <c r="J103" s="9"/>
      <c r="K103" s="9"/>
      <c r="L103" s="9"/>
      <c r="M103" s="9" t="n">
        <v>9.50760579891177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9.55804763360446</v>
      </c>
      <c r="F104" s="9" t="n">
        <v>14.2843605766429</v>
      </c>
      <c r="G104" s="9"/>
      <c r="H104" s="9" t="n">
        <v>7.43016786123294</v>
      </c>
      <c r="I104" s="9" t="n">
        <v>11.9162491569547</v>
      </c>
      <c r="J104" s="9"/>
      <c r="K104" s="9"/>
      <c r="L104" s="9"/>
      <c r="M104" s="9" t="n">
        <v>11.2667661957309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12.3217222160649</v>
      </c>
      <c r="F105" s="9"/>
      <c r="G105" s="9"/>
      <c r="H105" s="9" t="n">
        <v>10.4908781439431</v>
      </c>
      <c r="I105" s="9"/>
      <c r="J105" s="9"/>
      <c r="K105" s="9"/>
      <c r="L105" s="9"/>
      <c r="M105" s="9" t="n">
        <v>10.9850937216937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6.52915056907089</v>
      </c>
      <c r="I106" s="9"/>
      <c r="J106" s="9"/>
      <c r="K106" s="9"/>
      <c r="L106" s="9"/>
      <c r="M106" s="9" t="n">
        <v>6.52915056907089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2.62409559872677</v>
      </c>
      <c r="J107" s="9"/>
      <c r="K107" s="9"/>
      <c r="L107" s="9"/>
      <c r="M107" s="9" t="n">
        <v>-2.62409559872677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14.7882252428274</v>
      </c>
      <c r="I108" s="9"/>
      <c r="J108" s="9"/>
      <c r="K108" s="9"/>
      <c r="L108" s="9"/>
      <c r="M108" s="9" t="n">
        <v>14.7882252428274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-1.37796946387982</v>
      </c>
      <c r="C109" s="5" t="n">
        <v>-2.30632224640824</v>
      </c>
      <c r="D109" s="5" t="n">
        <v>-1.59048046886006</v>
      </c>
      <c r="E109" s="5" t="n">
        <v>0.66818266852986</v>
      </c>
      <c r="F109" s="5" t="n">
        <v>2.13261172074739</v>
      </c>
      <c r="G109" s="5" t="n">
        <v>0.129449605752896</v>
      </c>
      <c r="H109" s="5" t="n">
        <v>-4.13287621882348</v>
      </c>
      <c r="I109" s="5" t="n">
        <v>-2.81099286579918</v>
      </c>
      <c r="J109" s="5" t="n">
        <v>-4.80042984364295</v>
      </c>
      <c r="K109" s="5" t="n">
        <v>-3.04321155540858</v>
      </c>
      <c r="L109" s="5" t="n">
        <v>-1.95833805847643</v>
      </c>
      <c r="M109" s="5" t="n">
        <v>-0.882405775995543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-0.887241882160772</v>
      </c>
      <c r="C110" s="9" t="n">
        <v>-4.41983885905436</v>
      </c>
      <c r="D110" s="9" t="n">
        <v>-2.45766534567455</v>
      </c>
      <c r="E110" s="9"/>
      <c r="F110" s="9" t="n">
        <v>1.99551641934677</v>
      </c>
      <c r="G110" s="9" t="n">
        <v>6.30383210197032</v>
      </c>
      <c r="H110" s="9" t="n">
        <v>-6.69129316174587</v>
      </c>
      <c r="I110" s="9" t="n">
        <v>-2.55283732613225</v>
      </c>
      <c r="J110" s="9" t="n">
        <v>-6.1607231613242</v>
      </c>
      <c r="K110" s="9" t="n">
        <v>1.8380170175047</v>
      </c>
      <c r="L110" s="9" t="n">
        <v>0.253544716461551</v>
      </c>
      <c r="M110" s="9" t="n">
        <v>-0.831738519792269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2.95328710384326</v>
      </c>
      <c r="C111" s="9" t="n">
        <v>-6.79786703402882</v>
      </c>
      <c r="D111" s="9"/>
      <c r="E111" s="9" t="n">
        <v>4.85695554490619</v>
      </c>
      <c r="F111" s="9" t="n">
        <v>0.0932294324435867</v>
      </c>
      <c r="G111" s="9" t="n">
        <v>-1.17747751005928</v>
      </c>
      <c r="H111" s="9" t="n">
        <v>-5.20548613385468</v>
      </c>
      <c r="I111" s="9"/>
      <c r="J111" s="9"/>
      <c r="K111" s="9" t="n">
        <v>6.39430890254784</v>
      </c>
      <c r="L111" s="9" t="n">
        <v>6.50305553375088</v>
      </c>
      <c r="M111" s="9" t="n">
        <v>-0.358456390325501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3.5528608051359</v>
      </c>
      <c r="C112" s="9" t="n">
        <v>-0.222708423769635</v>
      </c>
      <c r="D112" s="9" t="n">
        <v>-4.05460775634063</v>
      </c>
      <c r="E112" s="9" t="n">
        <v>0.0996492452613573</v>
      </c>
      <c r="F112" s="9" t="n">
        <v>3.23353849809103</v>
      </c>
      <c r="G112" s="9" t="n">
        <v>-1.86379554905287</v>
      </c>
      <c r="H112" s="9" t="n">
        <v>-0.0791278802917961</v>
      </c>
      <c r="I112" s="9" t="n">
        <v>-5.10229648924518</v>
      </c>
      <c r="J112" s="9" t="n">
        <v>-9.62655758744494</v>
      </c>
      <c r="K112" s="9" t="n">
        <v>-6.11069901457054</v>
      </c>
      <c r="L112" s="9" t="n">
        <v>-3.99997703503524</v>
      </c>
      <c r="M112" s="9" t="n">
        <v>-0.262316029339416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10.0228528304613</v>
      </c>
      <c r="D113" s="9"/>
      <c r="E113" s="9" t="n">
        <v>-1.22724985523023</v>
      </c>
      <c r="F113" s="9" t="n">
        <v>0.21734943042675</v>
      </c>
      <c r="G113" s="9"/>
      <c r="H113" s="9" t="n">
        <v>-7.55962523862283</v>
      </c>
      <c r="I113" s="9" t="n">
        <v>-6.98272903392074</v>
      </c>
      <c r="J113" s="9"/>
      <c r="K113" s="9" t="n">
        <v>-5.08746861215327</v>
      </c>
      <c r="L113" s="9"/>
      <c r="M113" s="9" t="n">
        <v>-0.363842442665474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17.2742695447038</v>
      </c>
      <c r="C114" s="9"/>
      <c r="D114" s="9" t="n">
        <v>10.6562285185233</v>
      </c>
      <c r="E114" s="9"/>
      <c r="F114" s="9"/>
      <c r="G114" s="9"/>
      <c r="H114" s="9"/>
      <c r="I114" s="9"/>
      <c r="J114" s="9"/>
      <c r="K114" s="9"/>
      <c r="L114" s="9"/>
      <c r="M114" s="9" t="n">
        <v>-8.32471424572565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1.14935137908222</v>
      </c>
      <c r="C115" s="9"/>
      <c r="D115" s="9"/>
      <c r="E115" s="9" t="n">
        <v>0.37011785602572</v>
      </c>
      <c r="F115" s="9"/>
      <c r="G115" s="9"/>
      <c r="H115" s="9" t="n">
        <v>-3.97116355518038</v>
      </c>
      <c r="I115" s="9" t="n">
        <v>4.90563869393481</v>
      </c>
      <c r="J115" s="9" t="n">
        <v>-2.07175147914039</v>
      </c>
      <c r="K115" s="9"/>
      <c r="L115" s="9"/>
      <c r="M115" s="9" t="n">
        <v>-1.57806284000276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-1.01131910193346</v>
      </c>
      <c r="E116" s="9"/>
      <c r="F116" s="9"/>
      <c r="G116" s="9"/>
      <c r="H116" s="9"/>
      <c r="I116" s="9"/>
      <c r="J116" s="9"/>
      <c r="K116" s="9"/>
      <c r="L116" s="9"/>
      <c r="M116" s="9" t="n">
        <v>-1.01131910193346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-0.812856174165688</v>
      </c>
      <c r="C117" s="5" t="n">
        <v>-0.809898521007446</v>
      </c>
      <c r="D117" s="5" t="n">
        <v>-5.65734141120472</v>
      </c>
      <c r="E117" s="5" t="n">
        <v>2.1759487688032</v>
      </c>
      <c r="F117" s="5" t="n">
        <v>-8.93734450308977</v>
      </c>
      <c r="G117" s="5" t="n">
        <v>3.23770491690836</v>
      </c>
      <c r="H117" s="5" t="n">
        <v>-1.35866771154903</v>
      </c>
      <c r="I117" s="5" t="n">
        <v>1.08104128448485</v>
      </c>
      <c r="J117" s="5" t="n">
        <v>2.47847348602472</v>
      </c>
      <c r="K117" s="5" t="n">
        <v>-6.9903469132013</v>
      </c>
      <c r="L117" s="5" t="n">
        <v>0.825927747612365</v>
      </c>
      <c r="M117" s="5" t="n">
        <v>-3.30916204364408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1.47660747474478</v>
      </c>
      <c r="C118" s="9" t="n">
        <v>-2.86118596538221</v>
      </c>
      <c r="D118" s="9" t="n">
        <v>-7.46510291193997</v>
      </c>
      <c r="E118" s="9" t="n">
        <v>5.27099130084654</v>
      </c>
      <c r="F118" s="9" t="n">
        <v>-10.2079651876275</v>
      </c>
      <c r="G118" s="9" t="n">
        <v>5.71534186901412</v>
      </c>
      <c r="H118" s="9" t="n">
        <v>-0.914506529828718</v>
      </c>
      <c r="I118" s="9" t="n">
        <v>-0.196699516279186</v>
      </c>
      <c r="J118" s="9" t="n">
        <v>3.52402043604738</v>
      </c>
      <c r="K118" s="9" t="n">
        <v>-9.36334467788949</v>
      </c>
      <c r="L118" s="9" t="n">
        <v>0.348993094186811</v>
      </c>
      <c r="M118" s="9" t="n">
        <v>-3.10929049619652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-0.210018171469084</v>
      </c>
      <c r="C119" s="9" t="n">
        <v>0.275022956141702</v>
      </c>
      <c r="D119" s="9" t="n">
        <v>-2.63735911876039</v>
      </c>
      <c r="E119" s="9" t="n">
        <v>0.312204959785922</v>
      </c>
      <c r="F119" s="9" t="n">
        <v>-4.77998392433227</v>
      </c>
      <c r="G119" s="9" t="n">
        <v>0.613324953970884</v>
      </c>
      <c r="H119" s="9" t="n">
        <v>-2.07702584489999</v>
      </c>
      <c r="I119" s="9" t="n">
        <v>2.40666637436173</v>
      </c>
      <c r="J119" s="9" t="n">
        <v>1.41101369259466</v>
      </c>
      <c r="K119" s="9" t="n">
        <v>-0.898805413200965</v>
      </c>
      <c r="L119" s="9" t="n">
        <v>10.9565599105079</v>
      </c>
      <c r="M119" s="9" t="n">
        <v>-1.83359013638097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-8.16303085964836</v>
      </c>
      <c r="C120" s="9" t="n">
        <v>6.36966228823757</v>
      </c>
      <c r="D120" s="9" t="n">
        <v>-3.51841879629536</v>
      </c>
      <c r="E120" s="9" t="n">
        <v>-5.60651490510766</v>
      </c>
      <c r="F120" s="9" t="n">
        <v>-12.2613398955035</v>
      </c>
      <c r="G120" s="9" t="n">
        <v>-6.69293263170626</v>
      </c>
      <c r="H120" s="9" t="n">
        <v>-3.47748164973334</v>
      </c>
      <c r="I120" s="9" t="n">
        <v>5.66453644095359</v>
      </c>
      <c r="J120" s="9" t="n">
        <v>0.492735730048777</v>
      </c>
      <c r="K120" s="9" t="n">
        <v>-7.77561120281177</v>
      </c>
      <c r="L120" s="9" t="n">
        <v>-3.95050433300102</v>
      </c>
      <c r="M120" s="9" t="n">
        <v>-5.79214992046282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11.6837326708438</v>
      </c>
      <c r="C121" s="5" t="n">
        <v>12.6484395096319</v>
      </c>
      <c r="D121" s="5" t="n">
        <v>4.62332482089216</v>
      </c>
      <c r="E121" s="5" t="n">
        <v>3.47564911286449</v>
      </c>
      <c r="F121" s="5" t="n">
        <v>7.55615974933561</v>
      </c>
      <c r="G121" s="5" t="n">
        <v>8.91285079205863</v>
      </c>
      <c r="H121" s="5" t="n">
        <v>2.68219970278731</v>
      </c>
      <c r="I121" s="5" t="n">
        <v>2.44619037670459</v>
      </c>
      <c r="J121" s="5" t="n">
        <v>0.0502838543238404</v>
      </c>
      <c r="K121" s="5" t="n">
        <v>13.0395401210355</v>
      </c>
      <c r="L121" s="5" t="n">
        <v>11.4702027870841</v>
      </c>
      <c r="M121" s="5" t="n">
        <v>7.60024938182062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16.6007856866089</v>
      </c>
      <c r="C122" s="9" t="n">
        <v>15.4741152797489</v>
      </c>
      <c r="D122" s="9" t="n">
        <v>6.41211474092922</v>
      </c>
      <c r="E122" s="9" t="n">
        <v>0.0948097226330491</v>
      </c>
      <c r="F122" s="9" t="n">
        <v>11.5112774265108</v>
      </c>
      <c r="G122" s="9" t="n">
        <v>14.4437322255039</v>
      </c>
      <c r="H122" s="9" t="n">
        <v>2.31978494900673</v>
      </c>
      <c r="I122" s="9" t="n">
        <v>3.01148226003989</v>
      </c>
      <c r="J122" s="9" t="n">
        <v>2.35243174556263</v>
      </c>
      <c r="K122" s="9" t="n">
        <v>21.6542650906698</v>
      </c>
      <c r="L122" s="9" t="n">
        <v>17.1090527108148</v>
      </c>
      <c r="M122" s="9" t="n">
        <v>12.1311718532648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15.4922043695797</v>
      </c>
      <c r="C123" s="9"/>
      <c r="D123" s="9"/>
      <c r="E123" s="9" t="n">
        <v>8.83069470327624</v>
      </c>
      <c r="F123" s="9"/>
      <c r="G123" s="9"/>
      <c r="H123" s="9" t="n">
        <v>8.8996487668501</v>
      </c>
      <c r="I123" s="9"/>
      <c r="J123" s="9"/>
      <c r="K123" s="9" t="n">
        <v>3.94870786661341</v>
      </c>
      <c r="L123" s="9"/>
      <c r="M123" s="9" t="n">
        <v>10.4296447852442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13.452703145355</v>
      </c>
      <c r="C124" s="9"/>
      <c r="D124" s="9" t="n">
        <v>5.74826259427996</v>
      </c>
      <c r="E124" s="9" t="n">
        <v>4.60796963970649</v>
      </c>
      <c r="F124" s="9"/>
      <c r="G124" s="9"/>
      <c r="H124" s="9" t="n">
        <v>2.40099016012214</v>
      </c>
      <c r="I124" s="9" t="n">
        <v>2.04997722236344</v>
      </c>
      <c r="J124" s="9" t="n">
        <v>2.86576405321886</v>
      </c>
      <c r="K124" s="9" t="n">
        <v>3.03843963575434</v>
      </c>
      <c r="L124" s="9" t="n">
        <v>1.12981674917452</v>
      </c>
      <c r="M124" s="9" t="n">
        <v>5.12898940861373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7.43206578937743</v>
      </c>
      <c r="C125" s="9" t="n">
        <v>8.33083948576601</v>
      </c>
      <c r="D125" s="9" t="n">
        <v>1.53945098581005</v>
      </c>
      <c r="E125" s="9" t="n">
        <v>3.95307033535539</v>
      </c>
      <c r="F125" s="9" t="n">
        <v>4.10146235120854</v>
      </c>
      <c r="G125" s="9" t="n">
        <v>1.2686433373261</v>
      </c>
      <c r="H125" s="9" t="n">
        <v>4.01724405110013</v>
      </c>
      <c r="I125" s="9" t="n">
        <v>1.58480810723571</v>
      </c>
      <c r="J125" s="9" t="n">
        <v>-3.04372495180103</v>
      </c>
      <c r="K125" s="9" t="n">
        <v>1.83782724145138</v>
      </c>
      <c r="L125" s="9" t="n">
        <v>0.59027311581239</v>
      </c>
      <c r="M125" s="9" t="n">
        <v>4.02014061319707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12.9148173539892</v>
      </c>
      <c r="L126" s="9"/>
      <c r="M126" s="9" t="n">
        <v>12.9148173539892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0.0640174695047735</v>
      </c>
      <c r="C127" s="9" t="n">
        <v>-0.254074953709871</v>
      </c>
      <c r="D127" s="9" t="n">
        <v>1.49810056386899</v>
      </c>
      <c r="E127" s="9" t="n">
        <v>-1.10092725570957</v>
      </c>
      <c r="F127" s="9" t="n">
        <v>-3.69325253745486</v>
      </c>
      <c r="G127" s="9" t="n">
        <v>-0.260114639936826</v>
      </c>
      <c r="H127" s="9" t="n">
        <v>0.593579195950733</v>
      </c>
      <c r="I127" s="9" t="n">
        <v>1.46745084024627</v>
      </c>
      <c r="J127" s="9" t="n">
        <v>-2.60793129491769</v>
      </c>
      <c r="K127" s="9" t="n">
        <v>-9.94635260909405</v>
      </c>
      <c r="L127" s="9" t="n">
        <v>0.87020869588661</v>
      </c>
      <c r="M127" s="9" t="n">
        <v>-1.90014459765917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5.80802693791083</v>
      </c>
      <c r="C128" s="9"/>
      <c r="D128" s="9" t="n">
        <v>4.49232825793648</v>
      </c>
      <c r="E128" s="9" t="n">
        <v>2.97083560150078</v>
      </c>
      <c r="F128" s="9"/>
      <c r="G128" s="9"/>
      <c r="H128" s="9" t="n">
        <v>3.98174810604375</v>
      </c>
      <c r="I128" s="9" t="n">
        <v>8.45116628127287</v>
      </c>
      <c r="J128" s="9" t="n">
        <v>-7.8790104975154</v>
      </c>
      <c r="K128" s="9"/>
      <c r="L128" s="9"/>
      <c r="M128" s="9" t="n">
        <v>-0.185915253251412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-4.64672411966514</v>
      </c>
      <c r="G129" s="9"/>
      <c r="H129" s="9"/>
      <c r="I129" s="9"/>
      <c r="J129" s="9"/>
      <c r="K129" s="9"/>
      <c r="L129" s="9"/>
      <c r="M129" s="9" t="n">
        <v>-4.64672411966514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4.03860350728367</v>
      </c>
      <c r="F130" s="9"/>
      <c r="G130" s="9"/>
      <c r="H130" s="9"/>
      <c r="I130" s="9"/>
      <c r="J130" s="9"/>
      <c r="K130" s="9"/>
      <c r="L130" s="9"/>
      <c r="M130" s="9" t="n">
        <v>4.03860350728367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0.511020366909043</v>
      </c>
      <c r="C131" s="5" t="n">
        <v>-2.43352490857924</v>
      </c>
      <c r="D131" s="5" t="n">
        <v>0.131105831622547</v>
      </c>
      <c r="E131" s="5" t="n">
        <v>0.539815619168937</v>
      </c>
      <c r="F131" s="5" t="n">
        <v>2.19323398187572</v>
      </c>
      <c r="G131" s="5" t="n">
        <v>0.361438777904421</v>
      </c>
      <c r="H131" s="5" t="n">
        <v>-1.35446122508784</v>
      </c>
      <c r="I131" s="5" t="n">
        <v>0.0330748101965872</v>
      </c>
      <c r="J131" s="5" t="n">
        <v>0.316029565587472</v>
      </c>
      <c r="K131" s="5" t="n">
        <v>1.97617915139545</v>
      </c>
      <c r="L131" s="5" t="n">
        <v>2.64621330024781</v>
      </c>
      <c r="M131" s="5" t="n">
        <v>0.773927504209793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-1.28250486555299</v>
      </c>
      <c r="C132" s="9" t="n">
        <v>0.664799441231323</v>
      </c>
      <c r="D132" s="9" t="n">
        <v>-0.572818730942548</v>
      </c>
      <c r="E132" s="9" t="n">
        <v>1.32055232718069</v>
      </c>
      <c r="F132" s="9" t="n">
        <v>2.3617387231557</v>
      </c>
      <c r="G132" s="9" t="n">
        <v>-0.224456235918258</v>
      </c>
      <c r="H132" s="9" t="n">
        <v>-2.3320015264868</v>
      </c>
      <c r="I132" s="9" t="n">
        <v>-2.1448432386737</v>
      </c>
      <c r="J132" s="9" t="n">
        <v>2.77209291283302</v>
      </c>
      <c r="K132" s="9" t="n">
        <v>3.93687262208737</v>
      </c>
      <c r="L132" s="9" t="n">
        <v>4.48503261900071</v>
      </c>
      <c r="M132" s="9" t="n">
        <v>0.929291684462341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1.47003103023067</v>
      </c>
      <c r="C133" s="9" t="n">
        <v>-5.36887384942095</v>
      </c>
      <c r="D133" s="9" t="n">
        <v>-0.00294817325069419</v>
      </c>
      <c r="E133" s="9" t="n">
        <v>0.156050135905561</v>
      </c>
      <c r="F133" s="9" t="n">
        <v>3.31659542241054</v>
      </c>
      <c r="G133" s="9" t="n">
        <v>-0.0467987832010186</v>
      </c>
      <c r="H133" s="9" t="n">
        <v>-1.42066225190937</v>
      </c>
      <c r="I133" s="9" t="n">
        <v>0.11517881705867</v>
      </c>
      <c r="J133" s="9" t="n">
        <v>-0.122177653440492</v>
      </c>
      <c r="K133" s="9" t="n">
        <v>3.0397191423353</v>
      </c>
      <c r="L133" s="9" t="n">
        <v>2.10175126223571</v>
      </c>
      <c r="M133" s="9" t="n">
        <v>0.977189955380031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5.24363395548597</v>
      </c>
      <c r="D134" s="9" t="n">
        <v>4.02021354042248</v>
      </c>
      <c r="E134" s="9" t="n">
        <v>-4.31055847066121</v>
      </c>
      <c r="F134" s="9" t="n">
        <v>5.30595287417304</v>
      </c>
      <c r="G134" s="9"/>
      <c r="H134" s="9" t="n">
        <v>7.0327450762228</v>
      </c>
      <c r="I134" s="9" t="n">
        <v>-9.63837575752086</v>
      </c>
      <c r="J134" s="9" t="n">
        <v>-4.0644393807287</v>
      </c>
      <c r="K134" s="9" t="n">
        <v>11.7790332186863</v>
      </c>
      <c r="L134" s="9"/>
      <c r="M134" s="9" t="n">
        <v>3.89112562084457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-0.0265329768582956</v>
      </c>
      <c r="C135" s="9" t="n">
        <v>-2.0554711295695</v>
      </c>
      <c r="D135" s="9" t="n">
        <v>-0.105883686046648</v>
      </c>
      <c r="E135" s="9" t="n">
        <v>-0.424448034034219</v>
      </c>
      <c r="F135" s="9" t="n">
        <v>-1.84234374841989</v>
      </c>
      <c r="G135" s="9"/>
      <c r="H135" s="9"/>
      <c r="I135" s="9"/>
      <c r="J135" s="9"/>
      <c r="K135" s="9" t="n">
        <v>-3.30579073739752</v>
      </c>
      <c r="L135" s="9" t="n">
        <v>-9.17131057173697</v>
      </c>
      <c r="M135" s="9" t="n">
        <v>-1.57267182623948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-1.5932971704839</v>
      </c>
      <c r="D136" s="9" t="n">
        <v>1.60827697830459</v>
      </c>
      <c r="E136" s="9" t="n">
        <v>7.92601503839094</v>
      </c>
      <c r="F136" s="9" t="n">
        <v>-4.525773002724</v>
      </c>
      <c r="G136" s="9"/>
      <c r="H136" s="9"/>
      <c r="I136" s="9" t="n">
        <v>23.9250084391269</v>
      </c>
      <c r="J136" s="9"/>
      <c r="K136" s="9" t="n">
        <v>-12.1335799005672</v>
      </c>
      <c r="L136" s="9"/>
      <c r="M136" s="9" t="n">
        <v>-2.63274613128226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5.68195440869845</v>
      </c>
      <c r="H137" s="9"/>
      <c r="I137" s="9"/>
      <c r="J137" s="9"/>
      <c r="K137" s="9"/>
      <c r="L137" s="9" t="n">
        <v>7.21729551722314</v>
      </c>
      <c r="M137" s="9" t="n">
        <v>6.57616696976389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-4.74334706760724</v>
      </c>
      <c r="C138" s="5" t="n">
        <v>-1.86940363505976</v>
      </c>
      <c r="D138" s="5" t="n">
        <v>-4.78557446649977</v>
      </c>
      <c r="E138" s="5" t="n">
        <v>-2.77711078211443</v>
      </c>
      <c r="F138" s="5" t="n">
        <v>-2.58997826144242</v>
      </c>
      <c r="G138" s="5" t="n">
        <v>-4.75179728286028</v>
      </c>
      <c r="H138" s="5" t="n">
        <v>-4.07438717243424</v>
      </c>
      <c r="I138" s="5" t="n">
        <v>-3.00017934885454</v>
      </c>
      <c r="J138" s="5" t="n">
        <v>-1.13587756692427</v>
      </c>
      <c r="K138" s="5" t="n">
        <v>-2.31322029957824</v>
      </c>
      <c r="L138" s="5" t="n">
        <v>-4.75141853555381</v>
      </c>
      <c r="M138" s="5" t="n">
        <v>-3.26909738094162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4.08461243103246</v>
      </c>
      <c r="C139" s="9" t="n">
        <v>-0.947955836614933</v>
      </c>
      <c r="D139" s="9" t="n">
        <v>-6.41597140216188</v>
      </c>
      <c r="E139" s="9" t="n">
        <v>-2.74337435799861</v>
      </c>
      <c r="F139" s="9" t="n">
        <v>-3.04578319431004</v>
      </c>
      <c r="G139" s="9" t="n">
        <v>-5.73421758811412</v>
      </c>
      <c r="H139" s="9" t="n">
        <v>-3.50597677423016</v>
      </c>
      <c r="I139" s="9" t="n">
        <v>-3.94197535925891</v>
      </c>
      <c r="J139" s="9" t="n">
        <v>-5.73565581366964</v>
      </c>
      <c r="K139" s="9" t="n">
        <v>-3.19813564973019</v>
      </c>
      <c r="L139" s="9" t="n">
        <v>-5.2049784952272</v>
      </c>
      <c r="M139" s="9" t="n">
        <v>-3.91674342429316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10.5032769658156</v>
      </c>
      <c r="C140" s="9"/>
      <c r="D140" s="9"/>
      <c r="E140" s="9"/>
      <c r="F140" s="9"/>
      <c r="G140" s="9"/>
      <c r="H140" s="9"/>
      <c r="I140" s="9"/>
      <c r="J140" s="9" t="n">
        <v>4.74893864928028</v>
      </c>
      <c r="K140" s="9"/>
      <c r="L140" s="9"/>
      <c r="M140" s="9" t="n">
        <v>-6.3444981940295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-1.64630520164253</v>
      </c>
      <c r="C141" s="9" t="n">
        <v>-3.52857607735608</v>
      </c>
      <c r="D141" s="9" t="n">
        <v>-0.0560451357055514</v>
      </c>
      <c r="E141" s="9" t="n">
        <v>-2.78714733869294</v>
      </c>
      <c r="F141" s="9" t="n">
        <v>-1.87441253838428</v>
      </c>
      <c r="G141" s="9" t="n">
        <v>-3.23517211910471</v>
      </c>
      <c r="H141" s="9" t="n">
        <v>-4.68153645675573</v>
      </c>
      <c r="I141" s="9" t="n">
        <v>-1.95312390504411</v>
      </c>
      <c r="J141" s="9" t="n">
        <v>1.36917023750589</v>
      </c>
      <c r="K141" s="9" t="n">
        <v>-0.757940852426486</v>
      </c>
      <c r="L141" s="9" t="n">
        <v>-1.77574575949914</v>
      </c>
      <c r="M141" s="9" t="n">
        <v>-1.82223260382698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4.4818674029014</v>
      </c>
      <c r="C142" s="5" t="n">
        <v>4.54729971598613</v>
      </c>
      <c r="D142" s="5" t="n">
        <v>4.16863473040727</v>
      </c>
      <c r="E142" s="5" t="n">
        <v>4.31818525282524</v>
      </c>
      <c r="F142" s="5" t="n">
        <v>4.32970341650665</v>
      </c>
      <c r="G142" s="5" t="n">
        <v>1.93094766409803</v>
      </c>
      <c r="H142" s="5" t="n">
        <v>12.0767487407808</v>
      </c>
      <c r="I142" s="5" t="n">
        <v>4.55975492761507</v>
      </c>
      <c r="J142" s="5" t="n">
        <v>3.68583193805374</v>
      </c>
      <c r="K142" s="5" t="n">
        <v>3.47416772583917</v>
      </c>
      <c r="L142" s="5" t="n">
        <v>3.11364481702461</v>
      </c>
      <c r="M142" s="5" t="n">
        <v>4.76106649827413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5.08759411162367</v>
      </c>
      <c r="C143" s="9" t="n">
        <v>7.47924166629175</v>
      </c>
      <c r="D143" s="9" t="n">
        <v>2.76409779480507</v>
      </c>
      <c r="E143" s="9" t="n">
        <v>-2.21651252082546</v>
      </c>
      <c r="F143" s="9" t="n">
        <v>5.25932787862786</v>
      </c>
      <c r="G143" s="9" t="n">
        <v>8.16179856511132</v>
      </c>
      <c r="H143" s="9" t="n">
        <v>0.971965283022591</v>
      </c>
      <c r="I143" s="9" t="n">
        <v>-2.24728791970453</v>
      </c>
      <c r="J143" s="9" t="n">
        <v>15.5944597605945</v>
      </c>
      <c r="K143" s="9" t="n">
        <v>1.19274553593374</v>
      </c>
      <c r="L143" s="9" t="n">
        <v>5.8614030657743</v>
      </c>
      <c r="M143" s="9" t="n">
        <v>5.04514179809801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25.8459089403778</v>
      </c>
      <c r="I144" s="9"/>
      <c r="J144" s="9"/>
      <c r="K144" s="9"/>
      <c r="L144" s="9"/>
      <c r="M144" s="9" t="n">
        <v>25.8459089403778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-0.82110893778472</v>
      </c>
      <c r="C145" s="9" t="n">
        <v>-0.414560434048727</v>
      </c>
      <c r="D145" s="9" t="n">
        <v>-0.459961151886545</v>
      </c>
      <c r="E145" s="9" t="n">
        <v>1.43888524516256</v>
      </c>
      <c r="F145" s="9" t="n">
        <v>-3.58840139074226</v>
      </c>
      <c r="G145" s="9" t="n">
        <v>-2.76586694692045</v>
      </c>
      <c r="H145" s="9" t="n">
        <v>-0.289669827608985</v>
      </c>
      <c r="I145" s="9" t="n">
        <v>-1.12675715493806</v>
      </c>
      <c r="J145" s="9" t="n">
        <v>-2.71164900119022</v>
      </c>
      <c r="K145" s="9" t="n">
        <v>-3.38361901918461</v>
      </c>
      <c r="L145" s="9" t="n">
        <v>-2.40120000770999</v>
      </c>
      <c r="M145" s="9" t="n">
        <v>-2.05690840388683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4.28202419541386</v>
      </c>
      <c r="D146" s="9"/>
      <c r="E146" s="9" t="n">
        <v>1.06395619657331</v>
      </c>
      <c r="F146" s="9"/>
      <c r="G146" s="9"/>
      <c r="H146" s="9"/>
      <c r="I146" s="9"/>
      <c r="J146" s="9"/>
      <c r="K146" s="9"/>
      <c r="L146" s="9"/>
      <c r="M146" s="9" t="n">
        <v>-2.59599121065113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8.91444006146147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8.91444006146147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5.58723603202189</v>
      </c>
      <c r="C148" s="9" t="n">
        <v>3.3485845130218</v>
      </c>
      <c r="D148" s="9" t="n">
        <v>7.42194938749141</v>
      </c>
      <c r="E148" s="9" t="n">
        <v>5.33670903659167</v>
      </c>
      <c r="F148" s="9" t="n">
        <v>7.64886947698904</v>
      </c>
      <c r="G148" s="9" t="n">
        <v>3.61844786137007</v>
      </c>
      <c r="H148" s="9" t="n">
        <v>7.48414325515963</v>
      </c>
      <c r="I148" s="9" t="n">
        <v>7.48036194202419</v>
      </c>
      <c r="J148" s="9" t="n">
        <v>8.09834069858486</v>
      </c>
      <c r="K148" s="9" t="n">
        <v>5.79733303374863</v>
      </c>
      <c r="L148" s="9" t="n">
        <v>3.24475750017843</v>
      </c>
      <c r="M148" s="9" t="n">
        <v>6.31106243552089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6.82142134640973</v>
      </c>
      <c r="C149" s="9" t="n">
        <v>9.26355536085746</v>
      </c>
      <c r="D149" s="9" t="n">
        <v>2.89354604209691</v>
      </c>
      <c r="E149" s="9" t="n">
        <v>1.11102477282068</v>
      </c>
      <c r="F149" s="9" t="n">
        <v>5.58149577468583</v>
      </c>
      <c r="G149" s="9" t="n">
        <v>-0.846056181926325</v>
      </c>
      <c r="H149" s="9" t="n">
        <v>-6.7486800921897</v>
      </c>
      <c r="I149" s="9" t="n">
        <v>1.44487224169796</v>
      </c>
      <c r="J149" s="9" t="n">
        <v>-6.99904608556544</v>
      </c>
      <c r="K149" s="9" t="n">
        <v>7.1981314699191</v>
      </c>
      <c r="L149" s="9" t="n">
        <v>2.44232229505756</v>
      </c>
      <c r="M149" s="9" t="n">
        <v>3.75013495368655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9.81454419569805</v>
      </c>
      <c r="D150" s="9" t="n">
        <v>8.51320513938307</v>
      </c>
      <c r="E150" s="9" t="n">
        <v>14.4333481613425</v>
      </c>
      <c r="F150" s="9" t="n">
        <v>4.27280236219885</v>
      </c>
      <c r="G150" s="9" t="n">
        <v>6.91295805172743</v>
      </c>
      <c r="H150" s="9" t="n">
        <v>0</v>
      </c>
      <c r="I150" s="9" t="n">
        <v>9.38531216183318</v>
      </c>
      <c r="J150" s="9" t="n">
        <v>16.0314893300984</v>
      </c>
      <c r="K150" s="9" t="n">
        <v>6.95604073129232</v>
      </c>
      <c r="L150" s="9" t="n">
        <v>13.2250955879779</v>
      </c>
      <c r="M150" s="9" t="n">
        <v>8.73375575877857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0.992018166563913</v>
      </c>
      <c r="C151" s="5" t="n">
        <v>0.797336254577075</v>
      </c>
      <c r="D151" s="5" t="n">
        <v>4.29196536066852</v>
      </c>
      <c r="E151" s="5" t="n">
        <v>1.9574322392633</v>
      </c>
      <c r="F151" s="5" t="n">
        <v>4.81633261775194</v>
      </c>
      <c r="G151" s="5" t="n">
        <v>0.0956761309464316</v>
      </c>
      <c r="H151" s="5" t="n">
        <v>-0.108596788855886</v>
      </c>
      <c r="I151" s="5" t="n">
        <v>1.65793206503575</v>
      </c>
      <c r="J151" s="5" t="n">
        <v>-1.85068097462772</v>
      </c>
      <c r="K151" s="5" t="n">
        <v>0.59166077625703</v>
      </c>
      <c r="L151" s="5" t="n">
        <v>-1.28077500283547</v>
      </c>
      <c r="M151" s="5" t="n">
        <v>2.53457914203978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-2.91418462018475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-2.91418462018475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2.45931866906745</v>
      </c>
      <c r="M153" s="9" t="n">
        <v>-2.45931866906745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0.841441200652393</v>
      </c>
      <c r="C154" s="9"/>
      <c r="D154" s="9"/>
      <c r="E154" s="9"/>
      <c r="F154" s="9" t="n">
        <v>8.26652882882502</v>
      </c>
      <c r="G154" s="9" t="n">
        <v>-7.18346838890327</v>
      </c>
      <c r="H154" s="9" t="n">
        <v>11.1125525376267</v>
      </c>
      <c r="I154" s="9"/>
      <c r="J154" s="9"/>
      <c r="K154" s="9" t="n">
        <v>1.40587712902129</v>
      </c>
      <c r="L154" s="9" t="n">
        <v>5.22393076539169</v>
      </c>
      <c r="M154" s="9" t="n">
        <v>3.63617494115913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8.64250204338934</v>
      </c>
      <c r="C155" s="9" t="n">
        <v>0.0444393752629502</v>
      </c>
      <c r="D155" s="9" t="n">
        <v>8.45446827245135</v>
      </c>
      <c r="E155" s="9" t="n">
        <v>2.03149457108189</v>
      </c>
      <c r="F155" s="9" t="n">
        <v>4.93554783531955</v>
      </c>
      <c r="G155" s="9" t="n">
        <v>6.07967479662843</v>
      </c>
      <c r="H155" s="9" t="n">
        <v>2.70337369468914</v>
      </c>
      <c r="I155" s="9" t="n">
        <v>2.0917857749603</v>
      </c>
      <c r="J155" s="9" t="n">
        <v>-3.23396173653943</v>
      </c>
      <c r="K155" s="9"/>
      <c r="L155" s="9" t="n">
        <v>2.87444555933085</v>
      </c>
      <c r="M155" s="9" t="n">
        <v>4.81848086229142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3.14869013238953</v>
      </c>
      <c r="I156" s="9"/>
      <c r="J156" s="9"/>
      <c r="K156" s="9"/>
      <c r="L156" s="9"/>
      <c r="M156" s="9" t="n">
        <v>-3.14869013238953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0.867732706720847</v>
      </c>
      <c r="F157" s="9"/>
      <c r="G157" s="9"/>
      <c r="H157" s="9" t="n">
        <v>-10.3606419322347</v>
      </c>
      <c r="I157" s="9" t="n">
        <v>1.0247645305651</v>
      </c>
      <c r="J157" s="9" t="n">
        <v>-4.10518368654952</v>
      </c>
      <c r="K157" s="9"/>
      <c r="L157" s="9"/>
      <c r="M157" s="9" t="n">
        <v>-4.04131050366309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-6.34908498577089</v>
      </c>
      <c r="D158" s="9"/>
      <c r="E158" s="9"/>
      <c r="F158" s="9"/>
      <c r="G158" s="9"/>
      <c r="H158" s="9"/>
      <c r="I158" s="9"/>
      <c r="J158" s="9" t="n">
        <v>-19.6701691456719</v>
      </c>
      <c r="K158" s="9"/>
      <c r="L158" s="9"/>
      <c r="M158" s="9" t="n">
        <v>-11.7948306956632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5.44226374370744</v>
      </c>
      <c r="D159" s="9"/>
      <c r="E159" s="9" t="n">
        <v>4.19862152898736</v>
      </c>
      <c r="F159" s="9" t="n">
        <v>2.11811834338775</v>
      </c>
      <c r="G159" s="9"/>
      <c r="H159" s="9"/>
      <c r="I159" s="9"/>
      <c r="J159" s="9" t="n">
        <v>10.9575579052887</v>
      </c>
      <c r="K159" s="9" t="n">
        <v>2.52418183921022</v>
      </c>
      <c r="L159" s="9"/>
      <c r="M159" s="9" t="n">
        <v>3.2083004319849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-5.44276929364875</v>
      </c>
      <c r="C160" s="9" t="n">
        <v>4.40344461674751</v>
      </c>
      <c r="D160" s="9" t="n">
        <v>-2.41400297050576</v>
      </c>
      <c r="E160" s="9" t="n">
        <v>-6.84627447548614</v>
      </c>
      <c r="F160" s="9" t="n">
        <v>3.0446860724241</v>
      </c>
      <c r="G160" s="9" t="n">
        <v>0.713744395315996</v>
      </c>
      <c r="H160" s="9" t="n">
        <v>-1.76181246875066</v>
      </c>
      <c r="I160" s="9"/>
      <c r="J160" s="9" t="n">
        <v>1.60820618255588</v>
      </c>
      <c r="K160" s="9" t="n">
        <v>1.47358260627315</v>
      </c>
      <c r="L160" s="9" t="n">
        <v>-6.74565290244952</v>
      </c>
      <c r="M160" s="9" t="n">
        <v>0.289746063608587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-1.28405498417863</v>
      </c>
      <c r="E161" s="9"/>
      <c r="F161" s="9" t="n">
        <v>2.9576624435423</v>
      </c>
      <c r="G161" s="9"/>
      <c r="H161" s="9"/>
      <c r="I161" s="9"/>
      <c r="J161" s="9"/>
      <c r="K161" s="9" t="n">
        <v>-3.20235968187935</v>
      </c>
      <c r="L161" s="9"/>
      <c r="M161" s="9" t="n">
        <v>0.284364448748509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6.95174065557389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6.95174065557389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2.78737952164903</v>
      </c>
      <c r="C163" s="9" t="n">
        <v>-1.04932619438883</v>
      </c>
      <c r="D163" s="9" t="n">
        <v>6.94406360562418</v>
      </c>
      <c r="E163" s="9" t="n">
        <v>3.95236880888605</v>
      </c>
      <c r="F163" s="9" t="n">
        <v>10.3894002005898</v>
      </c>
      <c r="G163" s="9"/>
      <c r="H163" s="9" t="n">
        <v>6.14869830514795</v>
      </c>
      <c r="I163" s="9"/>
      <c r="J163" s="9" t="n">
        <v>6.05776775397486</v>
      </c>
      <c r="K163" s="9" t="n">
        <v>-1.56670695941725</v>
      </c>
      <c r="L163" s="9"/>
      <c r="M163" s="9" t="n">
        <v>5.59537128409355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13.8636314996105</v>
      </c>
      <c r="C164" s="5" t="n">
        <v>6.69883686596167</v>
      </c>
      <c r="D164" s="5" t="n">
        <v>4.99857279947522</v>
      </c>
      <c r="E164" s="5" t="n">
        <v>7.05972186460513</v>
      </c>
      <c r="F164" s="5" t="n">
        <v>7.38393643940376</v>
      </c>
      <c r="G164" s="5" t="n">
        <v>18.4220956760256</v>
      </c>
      <c r="H164" s="5" t="n">
        <v>21.7406673288982</v>
      </c>
      <c r="I164" s="5" t="n">
        <v>12.5379432482807</v>
      </c>
      <c r="J164" s="5" t="n">
        <v>14.1897459719112</v>
      </c>
      <c r="K164" s="5" t="n">
        <v>5.56311485599981</v>
      </c>
      <c r="L164" s="5" t="n">
        <v>12.597587977547</v>
      </c>
      <c r="M164" s="5" t="n">
        <v>9.29653400568131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-2.71398704555333</v>
      </c>
      <c r="K165" s="9"/>
      <c r="L165" s="9"/>
      <c r="M165" s="9" t="n">
        <v>-2.71398704555333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0.428740874506905</v>
      </c>
      <c r="C166" s="9" t="n">
        <v>13.1921916828128</v>
      </c>
      <c r="D166" s="9" t="n">
        <v>6.77148345575593</v>
      </c>
      <c r="E166" s="9" t="n">
        <v>0.562403222921404</v>
      </c>
      <c r="F166" s="9" t="n">
        <v>0.505857380397412</v>
      </c>
      <c r="G166" s="9" t="n">
        <v>3.0952122946877</v>
      </c>
      <c r="H166" s="9" t="n">
        <v>6.29821319309205</v>
      </c>
      <c r="I166" s="9" t="n">
        <v>2.55477050321775</v>
      </c>
      <c r="J166" s="9" t="n">
        <v>3.30898185988635</v>
      </c>
      <c r="K166" s="9" t="n">
        <v>0.927514596384338</v>
      </c>
      <c r="L166" s="9" t="n">
        <v>4.12674882083437</v>
      </c>
      <c r="M166" s="9" t="n">
        <v>2.83117670688589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70.8833179423885</v>
      </c>
      <c r="C167" s="9"/>
      <c r="D167" s="9"/>
      <c r="E167" s="9" t="n">
        <v>31.680225533554</v>
      </c>
      <c r="F167" s="9" t="n">
        <v>62.1787997424692</v>
      </c>
      <c r="G167" s="9" t="n">
        <v>76.6432294515645</v>
      </c>
      <c r="H167" s="9" t="n">
        <v>49.6669259778153</v>
      </c>
      <c r="I167" s="9" t="n">
        <v>73.441950701101</v>
      </c>
      <c r="J167" s="9" t="n">
        <v>92.445779433125</v>
      </c>
      <c r="K167" s="9" t="n">
        <v>61.9334598666212</v>
      </c>
      <c r="L167" s="9" t="n">
        <v>54.219589773403</v>
      </c>
      <c r="M167" s="9" t="n">
        <v>65.2020368749781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50.4769560785464</v>
      </c>
      <c r="I168" s="9"/>
      <c r="J168" s="9"/>
      <c r="K168" s="9"/>
      <c r="L168" s="9" t="n">
        <v>25.7596847991926</v>
      </c>
      <c r="M168" s="9" t="n">
        <v>42.537184364605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0.538936351863084</v>
      </c>
      <c r="J169" s="9"/>
      <c r="K169" s="9"/>
      <c r="L169" s="9"/>
      <c r="M169" s="9" t="n">
        <v>0.538936351863084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7.51133525021621</v>
      </c>
      <c r="D170" s="9"/>
      <c r="E170" s="9"/>
      <c r="F170" s="9"/>
      <c r="G170" s="9"/>
      <c r="H170" s="9"/>
      <c r="I170" s="9"/>
      <c r="J170" s="9"/>
      <c r="K170" s="9" t="n">
        <v>2.39944624702952</v>
      </c>
      <c r="L170" s="9"/>
      <c r="M170" s="9" t="n">
        <v>4.57765233803449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-2.68408648712033</v>
      </c>
      <c r="C171" s="9" t="n">
        <v>-6.589458406357</v>
      </c>
      <c r="D171" s="9" t="n">
        <v>0.35074475246768</v>
      </c>
      <c r="E171" s="9" t="n">
        <v>2.53259021336512</v>
      </c>
      <c r="F171" s="9" t="n">
        <v>-9.73308569769235</v>
      </c>
      <c r="G171" s="9" t="n">
        <v>-0.54684357861301</v>
      </c>
      <c r="H171" s="9" t="n">
        <v>1.36627369483313</v>
      </c>
      <c r="I171" s="9" t="n">
        <v>-1.78854594363045</v>
      </c>
      <c r="J171" s="9" t="n">
        <v>15.8177498035952</v>
      </c>
      <c r="K171" s="9" t="n">
        <v>-6.01581949543097</v>
      </c>
      <c r="L171" s="9" t="n">
        <v>-1.14897035582597</v>
      </c>
      <c r="M171" s="9" t="n">
        <v>-3.77429209719469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-0.204172418094251</v>
      </c>
      <c r="D172" s="9"/>
      <c r="E172" s="9" t="n">
        <v>2.90817630184237</v>
      </c>
      <c r="F172" s="9"/>
      <c r="G172" s="9"/>
      <c r="H172" s="9" t="n">
        <v>2.47137818654823</v>
      </c>
      <c r="I172" s="9"/>
      <c r="J172" s="9" t="n">
        <v>-3.92030822487327</v>
      </c>
      <c r="K172" s="9"/>
      <c r="L172" s="9"/>
      <c r="M172" s="9" t="n">
        <v>-0.166417018378273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-0.642945412514029</v>
      </c>
      <c r="C173" s="9"/>
      <c r="D173" s="9" t="n">
        <v>-6.57453578263647</v>
      </c>
      <c r="E173" s="9" t="n">
        <v>-6.01232419912352</v>
      </c>
      <c r="F173" s="9"/>
      <c r="G173" s="9" t="n">
        <v>-6.79898293025432</v>
      </c>
      <c r="H173" s="9"/>
      <c r="I173" s="9"/>
      <c r="J173" s="9" t="n">
        <v>1.18300583768101</v>
      </c>
      <c r="K173" s="9"/>
      <c r="L173" s="9"/>
      <c r="M173" s="9" t="n">
        <v>-3.2271353210458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11.1190673888358</v>
      </c>
      <c r="E174" s="9" t="n">
        <v>16.8525369956448</v>
      </c>
      <c r="F174" s="9" t="n">
        <v>8.51199316463642</v>
      </c>
      <c r="G174" s="9" t="n">
        <v>7.42292351249942</v>
      </c>
      <c r="H174" s="9" t="n">
        <v>17.7535083705699</v>
      </c>
      <c r="I174" s="9" t="n">
        <v>6.63761326361463</v>
      </c>
      <c r="J174" s="9"/>
      <c r="K174" s="9" t="n">
        <v>2.98954058212277</v>
      </c>
      <c r="L174" s="9"/>
      <c r="M174" s="9" t="n">
        <v>9.49210024295508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8.55434551775509</v>
      </c>
      <c r="I175" s="9"/>
      <c r="J175" s="9"/>
      <c r="K175" s="9"/>
      <c r="L175" s="9"/>
      <c r="M175" s="9" t="n">
        <v>8.55434551775509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8.31370774404783</v>
      </c>
      <c r="C176" s="5" t="n">
        <v>9.06409957338976</v>
      </c>
      <c r="D176" s="5" t="n">
        <v>7.19632062780227</v>
      </c>
      <c r="E176" s="5" t="n">
        <v>8.76340135023952</v>
      </c>
      <c r="F176" s="5" t="n">
        <v>7.53371322687979</v>
      </c>
      <c r="G176" s="5" t="n">
        <v>6.11488791596881</v>
      </c>
      <c r="H176" s="5" t="n">
        <v>5.39627500600646</v>
      </c>
      <c r="I176" s="5" t="n">
        <v>7.57946614560932</v>
      </c>
      <c r="J176" s="5" t="n">
        <v>5.80953708852285</v>
      </c>
      <c r="K176" s="5" t="n">
        <v>6.41684273177285</v>
      </c>
      <c r="L176" s="5" t="n">
        <v>6.50591509587204</v>
      </c>
      <c r="M176" s="5" t="n">
        <v>7.40204657841643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8.31370774404783</v>
      </c>
      <c r="C177" s="5" t="n">
        <v>9.06409957338976</v>
      </c>
      <c r="D177" s="5" t="n">
        <v>7.19632062780227</v>
      </c>
      <c r="E177" s="5" t="n">
        <v>8.76340135023952</v>
      </c>
      <c r="F177" s="5" t="n">
        <v>7.53371322687979</v>
      </c>
      <c r="G177" s="5" t="n">
        <v>6.11488791596881</v>
      </c>
      <c r="H177" s="5" t="n">
        <v>5.39627500600646</v>
      </c>
      <c r="I177" s="5" t="n">
        <v>7.57946614560932</v>
      </c>
      <c r="J177" s="5" t="n">
        <v>5.80953708852285</v>
      </c>
      <c r="K177" s="5" t="n">
        <v>6.41684273177285</v>
      </c>
      <c r="L177" s="5" t="n">
        <v>6.50591509587204</v>
      </c>
      <c r="M177" s="5" t="n">
        <v>7.40204657841643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8.38968929951356</v>
      </c>
      <c r="C178" s="9" t="n">
        <v>10.215855400536</v>
      </c>
      <c r="D178" s="9" t="n">
        <v>9.66329844483298</v>
      </c>
      <c r="E178" s="9" t="n">
        <v>10.5853093830919</v>
      </c>
      <c r="F178" s="9" t="n">
        <v>6.97433370974692</v>
      </c>
      <c r="G178" s="9" t="n">
        <v>7.13248147271042</v>
      </c>
      <c r="H178" s="9" t="n">
        <v>6.27569819870877</v>
      </c>
      <c r="I178" s="9" t="n">
        <v>9.4274147960304</v>
      </c>
      <c r="J178" s="9" t="n">
        <v>6.38158619586184</v>
      </c>
      <c r="K178" s="9" t="n">
        <v>7.32359946466887</v>
      </c>
      <c r="L178" s="9" t="n">
        <v>6.47237418189781</v>
      </c>
      <c r="M178" s="9" t="n">
        <v>7.91729831560493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5.94730220699886</v>
      </c>
      <c r="C179" s="9" t="n">
        <v>5.38099430998944</v>
      </c>
      <c r="D179" s="9" t="n">
        <v>4.06606255662554</v>
      </c>
      <c r="E179" s="9" t="n">
        <v>4.58154675017004</v>
      </c>
      <c r="F179" s="9" t="n">
        <v>7.88139355914062</v>
      </c>
      <c r="G179" s="9" t="n">
        <v>3.04385111566945</v>
      </c>
      <c r="H179" s="9" t="n">
        <v>6.19973461041192</v>
      </c>
      <c r="I179" s="9" t="n">
        <v>4.01874248180258</v>
      </c>
      <c r="J179" s="9" t="n">
        <v>4.72343592186713</v>
      </c>
      <c r="K179" s="9" t="n">
        <v>4.53341901948465</v>
      </c>
      <c r="L179" s="9" t="n">
        <v>6.94908393508618</v>
      </c>
      <c r="M179" s="9" t="n">
        <v>5.80970053246281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9.91063095067521</v>
      </c>
      <c r="C180" s="9"/>
      <c r="D180" s="9" t="n">
        <v>5.46095994324012</v>
      </c>
      <c r="E180" s="9" t="n">
        <v>6.39157706897955</v>
      </c>
      <c r="F180" s="9" t="n">
        <v>11.0064853098726</v>
      </c>
      <c r="G180" s="9" t="n">
        <v>9.97170753915422</v>
      </c>
      <c r="H180" s="9" t="n">
        <v>2.40357052649864</v>
      </c>
      <c r="I180" s="9" t="n">
        <v>5.87652619366139</v>
      </c>
      <c r="J180" s="9" t="n">
        <v>3.18269991048912</v>
      </c>
      <c r="K180" s="9" t="n">
        <v>9.31227541980322</v>
      </c>
      <c r="L180" s="9"/>
      <c r="M180" s="9" t="n">
        <v>8.40860848901359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11.0516724895797</v>
      </c>
      <c r="C181" s="9" t="n">
        <v>9.61483961428449</v>
      </c>
      <c r="D181" s="9" t="n">
        <v>6.7536682617181</v>
      </c>
      <c r="E181" s="9" t="n">
        <v>10.5909829909475</v>
      </c>
      <c r="F181" s="9" t="n">
        <v>6.83669603893466</v>
      </c>
      <c r="G181" s="9" t="n">
        <v>8.78431878127815</v>
      </c>
      <c r="H181" s="9" t="n">
        <v>5.03364576561636</v>
      </c>
      <c r="I181" s="9" t="n">
        <v>8.47312008351855</v>
      </c>
      <c r="J181" s="9" t="n">
        <v>10.153485717782</v>
      </c>
      <c r="K181" s="9" t="n">
        <v>4.3044367685138</v>
      </c>
      <c r="L181" s="9" t="n">
        <v>4.45044690763889</v>
      </c>
      <c r="M181" s="9" t="n">
        <v>8.21680398597988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8.36034221535886</v>
      </c>
      <c r="C182" s="9"/>
      <c r="D182" s="9"/>
      <c r="E182" s="9"/>
      <c r="F182" s="9" t="n">
        <v>18.2408511175795</v>
      </c>
      <c r="G182" s="9"/>
      <c r="H182" s="9"/>
      <c r="I182" s="9"/>
      <c r="J182" s="9"/>
      <c r="K182" s="9"/>
      <c r="L182" s="9"/>
      <c r="M182" s="9" t="n">
        <v>16.5920746206615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10.780273682992</v>
      </c>
      <c r="C183" s="9" t="n">
        <v>6.03274516050845</v>
      </c>
      <c r="D183" s="9" t="n">
        <v>7.48631039505452</v>
      </c>
      <c r="E183" s="9" t="n">
        <v>8.99678614148276</v>
      </c>
      <c r="F183" s="9" t="n">
        <v>8.45997434432895</v>
      </c>
      <c r="G183" s="9" t="n">
        <v>4.4924974245258</v>
      </c>
      <c r="H183" s="9" t="n">
        <v>3.80801128683681</v>
      </c>
      <c r="I183" s="9" t="n">
        <v>7.69028392155116</v>
      </c>
      <c r="J183" s="9" t="n">
        <v>6.62532074616311</v>
      </c>
      <c r="K183" s="9" t="n">
        <v>6.78452730666663</v>
      </c>
      <c r="L183" s="9" t="n">
        <v>8.78735978100309</v>
      </c>
      <c r="M183" s="9" t="n">
        <v>7.60496870175997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9.50735492342014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9.50735492342014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5.69357600910363</v>
      </c>
      <c r="C185" s="9" t="n">
        <v>14.1871628934565</v>
      </c>
      <c r="D185" s="9" t="n">
        <v>9.0428583081126</v>
      </c>
      <c r="E185" s="9" t="n">
        <v>17.7270419250145</v>
      </c>
      <c r="F185" s="9" t="n">
        <v>8.57573632722069</v>
      </c>
      <c r="G185" s="9"/>
      <c r="H185" s="9" t="n">
        <v>3.56593884273289</v>
      </c>
      <c r="I185" s="9" t="n">
        <v>8.57224804608001</v>
      </c>
      <c r="J185" s="9" t="n">
        <v>6.27319407527791</v>
      </c>
      <c r="K185" s="9" t="n">
        <v>9.03954382206067</v>
      </c>
      <c r="L185" s="9"/>
      <c r="M185" s="9" t="n">
        <v>8.59274762785578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7.36162382372378</v>
      </c>
      <c r="C186" s="9" t="n">
        <v>2.5280964935454</v>
      </c>
      <c r="D186" s="9" t="n">
        <v>2.27597546192317</v>
      </c>
      <c r="E186" s="9" t="n">
        <v>9.39478450845876</v>
      </c>
      <c r="F186" s="9" t="n">
        <v>4.89957928947622</v>
      </c>
      <c r="G186" s="9" t="n">
        <v>3.20669299498584</v>
      </c>
      <c r="H186" s="9" t="n">
        <v>2.9901970114127</v>
      </c>
      <c r="I186" s="9" t="n">
        <v>5.48301790572467</v>
      </c>
      <c r="J186" s="9" t="n">
        <v>-0.543710390918839</v>
      </c>
      <c r="K186" s="9" t="n">
        <v>7.20409710775647</v>
      </c>
      <c r="L186" s="9" t="n">
        <v>2.07506710631316</v>
      </c>
      <c r="M186" s="9" t="n">
        <v>4.17214384630824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3.89835640088141</v>
      </c>
      <c r="C187" s="5" t="n">
        <v>6.07966066146493</v>
      </c>
      <c r="D187" s="5" t="n">
        <v>5.17570824335332</v>
      </c>
      <c r="E187" s="5" t="n">
        <v>5.98157446316197</v>
      </c>
      <c r="F187" s="5" t="n">
        <v>4.80156100835503</v>
      </c>
      <c r="G187" s="5" t="n">
        <v>7.49300419275212</v>
      </c>
      <c r="H187" s="5" t="n">
        <v>4.26430076428328</v>
      </c>
      <c r="I187" s="5" t="n">
        <v>6.44398249026643</v>
      </c>
      <c r="J187" s="5" t="n">
        <v>7.40240563767076</v>
      </c>
      <c r="K187" s="5" t="n">
        <v>4.68046089750527</v>
      </c>
      <c r="L187" s="5" t="n">
        <v>3.85205501000514</v>
      </c>
      <c r="M187" s="5" t="n">
        <v>5.13029090591053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5.09110148575436</v>
      </c>
      <c r="C188" s="5" t="n">
        <v>5.83671911595038</v>
      </c>
      <c r="D188" s="5" t="n">
        <v>4.9492314381077</v>
      </c>
      <c r="E188" s="5" t="n">
        <v>5.96648423635811</v>
      </c>
      <c r="F188" s="5" t="n">
        <v>1.91296875804337</v>
      </c>
      <c r="G188" s="5" t="n">
        <v>6.90973901402918</v>
      </c>
      <c r="H188" s="5" t="n">
        <v>3.07606105644385</v>
      </c>
      <c r="I188" s="5" t="n">
        <v>6.4860246560251</v>
      </c>
      <c r="J188" s="5" t="n">
        <v>7.50914429696972</v>
      </c>
      <c r="K188" s="5" t="n">
        <v>4.83294625264144</v>
      </c>
      <c r="L188" s="5" t="n">
        <v>4.26706709181888</v>
      </c>
      <c r="M188" s="5" t="n">
        <v>4.23246497655045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5.96827172882974</v>
      </c>
      <c r="C189" s="5" t="n">
        <v>6.49615809929625</v>
      </c>
      <c r="D189" s="5" t="n">
        <v>5.83528574910845</v>
      </c>
      <c r="E189" s="5" t="n">
        <v>7.09310480843852</v>
      </c>
      <c r="F189" s="5" t="n">
        <v>2.35883462147937</v>
      </c>
      <c r="G189" s="5" t="n">
        <v>8.24258710820884</v>
      </c>
      <c r="H189" s="5" t="n">
        <v>3.81042349059983</v>
      </c>
      <c r="I189" s="5" t="n">
        <v>6.86365362764181</v>
      </c>
      <c r="J189" s="5" t="n">
        <v>8.24599751914179</v>
      </c>
      <c r="K189" s="5" t="n">
        <v>5.0602352619908</v>
      </c>
      <c r="L189" s="5" t="n">
        <v>5.63573109307254</v>
      </c>
      <c r="M189" s="5" t="n">
        <v>4.91928555031373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4.52359281281218</v>
      </c>
      <c r="C190" s="9" t="n">
        <v>2.89289160044315</v>
      </c>
      <c r="D190" s="9" t="n">
        <v>7.79936784669599</v>
      </c>
      <c r="E190" s="9" t="n">
        <v>5.77156373501222</v>
      </c>
      <c r="F190" s="9" t="n">
        <v>4.47407558407325</v>
      </c>
      <c r="G190" s="9" t="n">
        <v>9.371504422598</v>
      </c>
      <c r="H190" s="9" t="n">
        <v>5.18923929970261</v>
      </c>
      <c r="I190" s="9" t="n">
        <v>7.13421160776857</v>
      </c>
      <c r="J190" s="9" t="n">
        <v>4.26289760251861</v>
      </c>
      <c r="K190" s="9" t="n">
        <v>6.86358544705625</v>
      </c>
      <c r="L190" s="9" t="n">
        <v>5.30295663797733</v>
      </c>
      <c r="M190" s="9" t="n">
        <v>5.25127983261327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7.08949658052054</v>
      </c>
      <c r="C191" s="9" t="n">
        <v>12.7127907280433</v>
      </c>
      <c r="D191" s="9" t="n">
        <v>5.97699934292792</v>
      </c>
      <c r="E191" s="9" t="n">
        <v>8.43860929620828</v>
      </c>
      <c r="F191" s="9" t="n">
        <v>-2.21109642605427</v>
      </c>
      <c r="G191" s="9" t="n">
        <v>5.66760920775686</v>
      </c>
      <c r="H191" s="9" t="n">
        <v>6.06365583546429</v>
      </c>
      <c r="I191" s="9" t="n">
        <v>6.77858620152283</v>
      </c>
      <c r="J191" s="9" t="n">
        <v>5.77666903342073</v>
      </c>
      <c r="K191" s="9" t="n">
        <v>5.89125519123883</v>
      </c>
      <c r="L191" s="9" t="n">
        <v>5.72121518451083</v>
      </c>
      <c r="M191" s="9" t="n">
        <v>4.02159050482989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5.95488200000001</v>
      </c>
      <c r="C192" s="9" t="n">
        <v>4.75899148000003</v>
      </c>
      <c r="D192" s="9" t="n">
        <v>3.98000000000001</v>
      </c>
      <c r="E192" s="9" t="n">
        <v>8.569684</v>
      </c>
      <c r="F192" s="9" t="n">
        <v>4.42117500000001</v>
      </c>
      <c r="G192" s="9" t="n">
        <v>8.07496699999999</v>
      </c>
      <c r="H192" s="9" t="n">
        <v>0</v>
      </c>
      <c r="I192" s="9" t="n">
        <v>6.561996</v>
      </c>
      <c r="J192" s="9" t="n">
        <v>19.238831</v>
      </c>
      <c r="K192" s="9" t="n">
        <v>0</v>
      </c>
      <c r="L192" s="9" t="n">
        <v>5.91371199999999</v>
      </c>
      <c r="M192" s="9" t="n">
        <v>5.46171532449922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13.4681061752994</v>
      </c>
      <c r="M193" s="9" t="n">
        <v>13.4681061752994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2.88241134232086</v>
      </c>
      <c r="C194" s="5" t="n">
        <v>5.47586260938817</v>
      </c>
      <c r="D194" s="5" t="n">
        <v>3.73035595756919</v>
      </c>
      <c r="E194" s="5" t="n">
        <v>6.22730040678203</v>
      </c>
      <c r="F194" s="5" t="n">
        <v>0.823181782310178</v>
      </c>
      <c r="G194" s="5" t="n">
        <v>3.99925760616944</v>
      </c>
      <c r="H194" s="5" t="n">
        <v>4.32079405156904</v>
      </c>
      <c r="I194" s="5" t="n">
        <v>9.18875861276371</v>
      </c>
      <c r="J194" s="5" t="n">
        <v>8.68562774863735</v>
      </c>
      <c r="K194" s="5" t="n">
        <v>4.19394319473667</v>
      </c>
      <c r="L194" s="5" t="n">
        <v>0.722231768391279</v>
      </c>
      <c r="M194" s="5" t="n">
        <v>3.26966919209482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0.498201908928841</v>
      </c>
      <c r="L195" s="9"/>
      <c r="M195" s="9" t="n">
        <v>0.498201908928841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4.40086648598439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4.40086648598439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0.666318540096911</v>
      </c>
      <c r="H197" s="9"/>
      <c r="I197" s="9" t="n">
        <v>-3.85154494972884</v>
      </c>
      <c r="J197" s="9"/>
      <c r="K197" s="9"/>
      <c r="L197" s="9" t="n">
        <v>-2.63199376891499</v>
      </c>
      <c r="M197" s="9" t="n">
        <v>-1.48236760339617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3.03950096654815</v>
      </c>
      <c r="C198" s="9" t="n">
        <v>-2.70271637951794</v>
      </c>
      <c r="D198" s="9" t="n">
        <v>-2.00194540257248</v>
      </c>
      <c r="E198" s="9" t="n">
        <v>1.10620795058944</v>
      </c>
      <c r="F198" s="9" t="n">
        <v>-3.42602186709202</v>
      </c>
      <c r="G198" s="9" t="n">
        <v>-2.0452559587372</v>
      </c>
      <c r="H198" s="9"/>
      <c r="I198" s="9" t="n">
        <v>0.916710627878214</v>
      </c>
      <c r="J198" s="9" t="n">
        <v>2.39916996117886</v>
      </c>
      <c r="K198" s="9" t="n">
        <v>0.315593868441266</v>
      </c>
      <c r="L198" s="9" t="n">
        <v>0.24192818315818</v>
      </c>
      <c r="M198" s="9" t="n">
        <v>-0.909185345632513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10.9024883989267</v>
      </c>
      <c r="K199" s="9" t="n">
        <v>6.53612225738165</v>
      </c>
      <c r="L199" s="9"/>
      <c r="M199" s="9" t="n">
        <v>8.45755212796624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11.0684528820866</v>
      </c>
      <c r="C200" s="9" t="n">
        <v>10.5968197462114</v>
      </c>
      <c r="D200" s="9" t="n">
        <v>-4.94851448031356</v>
      </c>
      <c r="E200" s="9" t="n">
        <v>0.834329912464016</v>
      </c>
      <c r="F200" s="9" t="n">
        <v>-4.53914284757607</v>
      </c>
      <c r="G200" s="9" t="n">
        <v>2.49853985078401</v>
      </c>
      <c r="H200" s="9"/>
      <c r="I200" s="9" t="n">
        <v>5.93554015905775</v>
      </c>
      <c r="J200" s="9"/>
      <c r="K200" s="9" t="n">
        <v>-0.922500855768149</v>
      </c>
      <c r="L200" s="9" t="n">
        <v>-7.2767009984567</v>
      </c>
      <c r="M200" s="9" t="n">
        <v>-1.05560901028469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4.14604539438372</v>
      </c>
      <c r="C201" s="9" t="n">
        <v>-3.29678534915541</v>
      </c>
      <c r="D201" s="9" t="n">
        <v>-4.38566270128691</v>
      </c>
      <c r="E201" s="9" t="n">
        <v>2.15756461962073</v>
      </c>
      <c r="F201" s="9" t="n">
        <v>-10.9913408075556</v>
      </c>
      <c r="G201" s="9" t="n">
        <v>-1.9108189290153</v>
      </c>
      <c r="H201" s="9" t="n">
        <v>-4.84728879981199</v>
      </c>
      <c r="I201" s="9" t="n">
        <v>24.1752141438931</v>
      </c>
      <c r="J201" s="9" t="n">
        <v>-3.42020765620502</v>
      </c>
      <c r="K201" s="9" t="n">
        <v>1.6777113736665</v>
      </c>
      <c r="L201" s="9" t="n">
        <v>-5.8635158459158</v>
      </c>
      <c r="M201" s="9" t="n">
        <v>-5.83865738279114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3.68485488216235</v>
      </c>
      <c r="D202" s="9"/>
      <c r="E202" s="9" t="n">
        <v>29.1676109077481</v>
      </c>
      <c r="F202" s="9"/>
      <c r="G202" s="9"/>
      <c r="H202" s="9" t="n">
        <v>5.13318518460817</v>
      </c>
      <c r="I202" s="9" t="n">
        <v>48.0932645562988</v>
      </c>
      <c r="J202" s="9"/>
      <c r="K202" s="9"/>
      <c r="L202" s="9"/>
      <c r="M202" s="9" t="n">
        <v>17.9099446050362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4.03892708119793</v>
      </c>
      <c r="F203" s="9"/>
      <c r="G203" s="9"/>
      <c r="H203" s="9" t="n">
        <v>2.04959131809384</v>
      </c>
      <c r="I203" s="9" t="n">
        <v>4.67817155242016</v>
      </c>
      <c r="J203" s="9" t="n">
        <v>3.94185037030064</v>
      </c>
      <c r="K203" s="9"/>
      <c r="L203" s="9" t="n">
        <v>-3.8669713256934</v>
      </c>
      <c r="M203" s="9" t="n">
        <v>1.9608660700511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6.86223884571469</v>
      </c>
      <c r="C204" s="9" t="n">
        <v>9.39179816846376</v>
      </c>
      <c r="D204" s="9" t="n">
        <v>8.6528178778015</v>
      </c>
      <c r="E204" s="9" t="n">
        <v>5.57921602591038</v>
      </c>
      <c r="F204" s="9" t="n">
        <v>5.52661265311507</v>
      </c>
      <c r="G204" s="9" t="n">
        <v>7.14020069600345</v>
      </c>
      <c r="H204" s="9" t="n">
        <v>7.14020069600345</v>
      </c>
      <c r="I204" s="9" t="n">
        <v>7.14020069600345</v>
      </c>
      <c r="J204" s="9" t="n">
        <v>14.2400258328658</v>
      </c>
      <c r="K204" s="9" t="n">
        <v>7.14020069600345</v>
      </c>
      <c r="L204" s="9" t="n">
        <v>7.14020069600345</v>
      </c>
      <c r="M204" s="9" t="n">
        <v>6.80461430893462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11.8402127830705</v>
      </c>
      <c r="F205" s="9"/>
      <c r="G205" s="9" t="n">
        <v>-1.42761930023718</v>
      </c>
      <c r="H205" s="9"/>
      <c r="I205" s="9" t="n">
        <v>9.34713660580571</v>
      </c>
      <c r="J205" s="9"/>
      <c r="K205" s="9"/>
      <c r="L205" s="9"/>
      <c r="M205" s="9" t="n">
        <v>6.98387329498651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3.38764284726414</v>
      </c>
      <c r="L206" s="9"/>
      <c r="M206" s="9" t="n">
        <v>3.38764284726414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-0.414703543894635</v>
      </c>
      <c r="C207" s="5" t="n">
        <v>1.70337685289788</v>
      </c>
      <c r="D207" s="5" t="n">
        <v>0.68214468545027</v>
      </c>
      <c r="E207" s="5" t="n">
        <v>0.490766298656431</v>
      </c>
      <c r="F207" s="5" t="n">
        <v>0.250429253325168</v>
      </c>
      <c r="G207" s="5" t="n">
        <v>0.682425278303667</v>
      </c>
      <c r="H207" s="5" t="n">
        <v>0.062920291697588</v>
      </c>
      <c r="I207" s="5" t="n">
        <v>-1.76672866061454</v>
      </c>
      <c r="J207" s="5" t="n">
        <v>2.01992735582244</v>
      </c>
      <c r="K207" s="5" t="n">
        <v>4.68820513351644</v>
      </c>
      <c r="L207" s="5" t="n">
        <v>-4.21947454749628</v>
      </c>
      <c r="M207" s="5" t="n">
        <v>0.613159614162129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13.0143446693969</v>
      </c>
      <c r="I208" s="9"/>
      <c r="J208" s="9"/>
      <c r="K208" s="9"/>
      <c r="L208" s="9"/>
      <c r="M208" s="9" t="n">
        <v>13.0143446693969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2.58865870828768</v>
      </c>
      <c r="F209" s="9" t="n">
        <v>6.00663301848872</v>
      </c>
      <c r="G209" s="9"/>
      <c r="H209" s="9" t="n">
        <v>2.62677652702301</v>
      </c>
      <c r="I209" s="9" t="n">
        <v>-1.61405429792755</v>
      </c>
      <c r="J209" s="9" t="n">
        <v>10.3355269216214</v>
      </c>
      <c r="K209" s="9"/>
      <c r="L209" s="9"/>
      <c r="M209" s="9" t="n">
        <v>5.3594325734893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-1.25490023659474</v>
      </c>
      <c r="C210" s="9" t="n">
        <v>4.09209806593187</v>
      </c>
      <c r="D210" s="9" t="n">
        <v>5.21633559978738</v>
      </c>
      <c r="E210" s="9" t="n">
        <v>-1.20616792466528</v>
      </c>
      <c r="F210" s="9" t="n">
        <v>1.60412679381559</v>
      </c>
      <c r="G210" s="9"/>
      <c r="H210" s="9"/>
      <c r="I210" s="9" t="n">
        <v>-3.53043458120194</v>
      </c>
      <c r="J210" s="9" t="n">
        <v>3.67308034207607</v>
      </c>
      <c r="K210" s="9" t="n">
        <v>5.03202450316742</v>
      </c>
      <c r="L210" s="9" t="n">
        <v>-3.37625225896584</v>
      </c>
      <c r="M210" s="9" t="n">
        <v>1.69193652952802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-0.619687907583066</v>
      </c>
      <c r="C211" s="9" t="n">
        <v>-0.424052854300738</v>
      </c>
      <c r="D211" s="9" t="n">
        <v>-2.1144201556594</v>
      </c>
      <c r="E211" s="9" t="n">
        <v>1.03959634780424</v>
      </c>
      <c r="F211" s="9" t="n">
        <v>0.0159919631801619</v>
      </c>
      <c r="G211" s="9" t="n">
        <v>-0.917923000945842</v>
      </c>
      <c r="H211" s="9" t="n">
        <v>-1.73242053968914</v>
      </c>
      <c r="I211" s="9" t="n">
        <v>-2.05614764505592</v>
      </c>
      <c r="J211" s="9" t="n">
        <v>2.56005542815752</v>
      </c>
      <c r="K211" s="9" t="n">
        <v>-1.85277664566943</v>
      </c>
      <c r="L211" s="9" t="n">
        <v>-4.69558396224226</v>
      </c>
      <c r="M211" s="9" t="n">
        <v>-0.693977108529109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2.8661963073501</v>
      </c>
      <c r="C212" s="9"/>
      <c r="D212" s="9"/>
      <c r="E212" s="9" t="n">
        <v>4.74213478614112</v>
      </c>
      <c r="F212" s="9" t="n">
        <v>-0.671977377662381</v>
      </c>
      <c r="G212" s="9" t="n">
        <v>8.79434533493566</v>
      </c>
      <c r="H212" s="9"/>
      <c r="I212" s="9" t="n">
        <v>6.0868545712274</v>
      </c>
      <c r="J212" s="9" t="n">
        <v>5.08218729861945</v>
      </c>
      <c r="K212" s="9" t="n">
        <v>1.74723541554211</v>
      </c>
      <c r="L212" s="9"/>
      <c r="M212" s="9" t="n">
        <v>2.27365204963605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1.5314151493933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1.5314151493933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10.5205459303725</v>
      </c>
      <c r="L214" s="9"/>
      <c r="M214" s="9" t="n">
        <v>10.5205459303725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-3.25146083121207</v>
      </c>
      <c r="C215" s="9" t="n">
        <v>-0.692236613196506</v>
      </c>
      <c r="D215" s="9" t="n">
        <v>5.18460784988009</v>
      </c>
      <c r="E215" s="9" t="n">
        <v>-1.35645235650771</v>
      </c>
      <c r="F215" s="9" t="n">
        <v>-5.28812291238943</v>
      </c>
      <c r="G215" s="9" t="n">
        <v>2.12252517477822</v>
      </c>
      <c r="H215" s="9" t="n">
        <v>-3.40448496302728</v>
      </c>
      <c r="I215" s="9" t="n">
        <v>-5.32228090407731</v>
      </c>
      <c r="J215" s="9" t="n">
        <v>-6.16448900261197</v>
      </c>
      <c r="K215" s="9" t="n">
        <v>-2.16759496837869</v>
      </c>
      <c r="L215" s="9" t="n">
        <v>-6.71333588262192</v>
      </c>
      <c r="M215" s="9" t="n">
        <v>-2.60114551672557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2.12218540611671</v>
      </c>
      <c r="E216" s="9"/>
      <c r="F216" s="9"/>
      <c r="G216" s="9" t="n">
        <v>-1.95727128225472</v>
      </c>
      <c r="H216" s="9" t="n">
        <v>0.547768488749245</v>
      </c>
      <c r="I216" s="9"/>
      <c r="J216" s="9"/>
      <c r="K216" s="9" t="n">
        <v>0.0432453904399832</v>
      </c>
      <c r="L216" s="9"/>
      <c r="M216" s="9" t="n">
        <v>1.04799354538669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1.16322614273205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1.16322614273205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1.34609164084138</v>
      </c>
      <c r="C218" s="9" t="n">
        <v>7.02237688256755</v>
      </c>
      <c r="D218" s="9" t="n">
        <v>0.454655796379999</v>
      </c>
      <c r="E218" s="9" t="n">
        <v>-0.048568746050881</v>
      </c>
      <c r="F218" s="9" t="n">
        <v>1.5121478822028</v>
      </c>
      <c r="G218" s="9" t="n">
        <v>-0.759578214825785</v>
      </c>
      <c r="H218" s="9" t="n">
        <v>-0.634106815805224</v>
      </c>
      <c r="I218" s="9" t="n">
        <v>4.00583996687094</v>
      </c>
      <c r="J218" s="9"/>
      <c r="K218" s="9" t="n">
        <v>24.5704440888256</v>
      </c>
      <c r="L218" s="9" t="n">
        <v>-0.55234390795853</v>
      </c>
      <c r="M218" s="9" t="n">
        <v>4.65717014605558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1.81420939440504</v>
      </c>
      <c r="C219" s="5" t="n">
        <v>6.57427513354358</v>
      </c>
      <c r="D219" s="5" t="n">
        <v>5.63674964936898</v>
      </c>
      <c r="E219" s="5" t="n">
        <v>6.01059273500677</v>
      </c>
      <c r="F219" s="5" t="n">
        <v>11.7466163620131</v>
      </c>
      <c r="G219" s="5" t="n">
        <v>9.61541400380983</v>
      </c>
      <c r="H219" s="5" t="n">
        <v>5.33274371785599</v>
      </c>
      <c r="I219" s="5" t="n">
        <v>6.37124848513595</v>
      </c>
      <c r="J219" s="5" t="n">
        <v>7.1817651263977</v>
      </c>
      <c r="K219" s="5" t="n">
        <v>4.35612445619369</v>
      </c>
      <c r="L219" s="5" t="n">
        <v>3.09608658878708</v>
      </c>
      <c r="M219" s="5" t="n">
        <v>6.85261488963795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14.4392704894446</v>
      </c>
      <c r="C220" s="5" t="n">
        <v>5.29788785787946</v>
      </c>
      <c r="D220" s="5" t="n">
        <v>12.1230918802375</v>
      </c>
      <c r="E220" s="5" t="n">
        <v>14.2565771146532</v>
      </c>
      <c r="F220" s="5" t="n">
        <v>12.8347185293616</v>
      </c>
      <c r="G220" s="5" t="n">
        <v>13.6128039597638</v>
      </c>
      <c r="H220" s="5" t="n">
        <v>16.8805653194161</v>
      </c>
      <c r="I220" s="5" t="n">
        <v>2.87317933425064</v>
      </c>
      <c r="J220" s="5" t="n">
        <v>6.09425828699688</v>
      </c>
      <c r="K220" s="5" t="n">
        <v>11.5031320292165</v>
      </c>
      <c r="L220" s="5" t="n">
        <v>11.4061905320419</v>
      </c>
      <c r="M220" s="5" t="n">
        <v>11.3186275019479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2.14211678830714</v>
      </c>
      <c r="I221" s="9"/>
      <c r="J221" s="9"/>
      <c r="K221" s="9"/>
      <c r="L221" s="9"/>
      <c r="M221" s="9" t="n">
        <v>-2.14211678830714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17.3416535459144</v>
      </c>
      <c r="C222" s="9" t="n">
        <v>5.29788785787946</v>
      </c>
      <c r="D222" s="9" t="n">
        <v>12.1230918802375</v>
      </c>
      <c r="E222" s="9" t="n">
        <v>14.2565771146532</v>
      </c>
      <c r="F222" s="9" t="n">
        <v>15.6364351450249</v>
      </c>
      <c r="G222" s="9" t="n">
        <v>13.6128039597638</v>
      </c>
      <c r="H222" s="9" t="n">
        <v>17.6807633075406</v>
      </c>
      <c r="I222" s="9" t="n">
        <v>2.87317933425064</v>
      </c>
      <c r="J222" s="9" t="n">
        <v>6.09425828699688</v>
      </c>
      <c r="K222" s="9" t="n">
        <v>11.5031320292165</v>
      </c>
      <c r="L222" s="9" t="n">
        <v>11.4061905320419</v>
      </c>
      <c r="M222" s="9" t="n">
        <v>12.1978248974105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8.38438498967051</v>
      </c>
      <c r="C223" s="9"/>
      <c r="D223" s="9"/>
      <c r="E223" s="9"/>
      <c r="F223" s="9" t="n">
        <v>-5.29803999999999</v>
      </c>
      <c r="G223" s="9"/>
      <c r="H223" s="9"/>
      <c r="I223" s="9"/>
      <c r="J223" s="9"/>
      <c r="K223" s="9"/>
      <c r="L223" s="9"/>
      <c r="M223" s="9" t="n">
        <v>1.94116360353858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-1.75284316593269</v>
      </c>
      <c r="C224" s="5" t="n">
        <v>7.0218024673921</v>
      </c>
      <c r="D224" s="5" t="n">
        <v>3.29757484452258</v>
      </c>
      <c r="E224" s="5" t="n">
        <v>2.96669344995357</v>
      </c>
      <c r="F224" s="5" t="n">
        <v>11.3277200133204</v>
      </c>
      <c r="G224" s="5" t="n">
        <v>7.36724484571947</v>
      </c>
      <c r="H224" s="5" t="n">
        <v>0.49650232423033</v>
      </c>
      <c r="I224" s="5" t="n">
        <v>8.22012686001528</v>
      </c>
      <c r="J224" s="5" t="n">
        <v>7.77120396691056</v>
      </c>
      <c r="K224" s="5" t="n">
        <v>1.13926400000002</v>
      </c>
      <c r="L224" s="5" t="n">
        <v>0.174191031720006</v>
      </c>
      <c r="M224" s="5" t="n">
        <v>5.1477521052381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-1.75284316593269</v>
      </c>
      <c r="C225" s="9" t="n">
        <v>7.0218024673921</v>
      </c>
      <c r="D225" s="9" t="n">
        <v>3.29757484452258</v>
      </c>
      <c r="E225" s="9" t="n">
        <v>2.96669344995357</v>
      </c>
      <c r="F225" s="9" t="n">
        <v>11.3277200133204</v>
      </c>
      <c r="G225" s="9" t="n">
        <v>7.36724484571947</v>
      </c>
      <c r="H225" s="9" t="n">
        <v>0.49650232423033</v>
      </c>
      <c r="I225" s="9" t="n">
        <v>8.22012686001528</v>
      </c>
      <c r="J225" s="9" t="n">
        <v>7.77120396691056</v>
      </c>
      <c r="K225" s="9" t="n">
        <v>1.13926400000002</v>
      </c>
      <c r="L225" s="9" t="n">
        <v>0.174191031720006</v>
      </c>
      <c r="M225" s="9" t="n">
        <v>5.1477521052381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5.10146967579999</v>
      </c>
      <c r="C226" s="5" t="n">
        <v>1.47162832676002</v>
      </c>
      <c r="D226" s="5" t="n">
        <v>3.79524738233452</v>
      </c>
      <c r="E226" s="5" t="n">
        <v>4.37714913599825</v>
      </c>
      <c r="F226" s="5" t="n">
        <v>2.62785273922206</v>
      </c>
      <c r="G226" s="5" t="n">
        <v>-0.288008694653863</v>
      </c>
      <c r="H226" s="5" t="n">
        <v>2.09461556823749</v>
      </c>
      <c r="I226" s="5" t="n">
        <v>4.29455264348726</v>
      </c>
      <c r="J226" s="5" t="n">
        <v>3.09865551448403</v>
      </c>
      <c r="K226" s="5" t="n">
        <v>4.91247714143162</v>
      </c>
      <c r="L226" s="5" t="n">
        <v>1.41927316715575</v>
      </c>
      <c r="M226" s="5" t="n">
        <v>3.14401763663998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11.5023602692824</v>
      </c>
      <c r="C227" s="5" t="n">
        <v>4.84587391463835</v>
      </c>
      <c r="D227" s="5" t="n">
        <v>7.12459859584318</v>
      </c>
      <c r="E227" s="5" t="n">
        <v>5.43298050804986</v>
      </c>
      <c r="F227" s="5" t="n">
        <v>6.65865749728891</v>
      </c>
      <c r="G227" s="5" t="n">
        <v>1.21115967437235</v>
      </c>
      <c r="H227" s="5" t="n">
        <v>2.45910401378211</v>
      </c>
      <c r="I227" s="5" t="n">
        <v>3.58697739275509</v>
      </c>
      <c r="J227" s="5" t="n">
        <v>6.07837847664907</v>
      </c>
      <c r="K227" s="5" t="n">
        <v>5.82275277311573</v>
      </c>
      <c r="L227" s="5" t="n">
        <v>3.4467458907999</v>
      </c>
      <c r="M227" s="5" t="n">
        <v>6.45689517539232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18.9715311726792</v>
      </c>
      <c r="C228" s="5" t="n">
        <v>1.15350551320301</v>
      </c>
      <c r="D228" s="5" t="n">
        <v>8.58340548445262</v>
      </c>
      <c r="E228" s="5" t="n">
        <v>5.40152317594664</v>
      </c>
      <c r="F228" s="5" t="n">
        <v>5.88472601686469</v>
      </c>
      <c r="G228" s="5" t="n">
        <v>-0.765227205436336</v>
      </c>
      <c r="H228" s="5" t="n">
        <v>0.392748808516785</v>
      </c>
      <c r="I228" s="5" t="n">
        <v>4.19231752076397</v>
      </c>
      <c r="J228" s="5" t="n">
        <v>10.323677104148</v>
      </c>
      <c r="K228" s="5" t="n">
        <v>5.71534641040608</v>
      </c>
      <c r="L228" s="5" t="n">
        <v>2.79296393960955</v>
      </c>
      <c r="M228" s="5" t="n">
        <v>7.04102642428677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23.278856258333</v>
      </c>
      <c r="C229" s="9" t="n">
        <v>-1.87446023440875</v>
      </c>
      <c r="D229" s="9" t="n">
        <v>11.048052718338</v>
      </c>
      <c r="E229" s="9" t="n">
        <v>5.17956043985244</v>
      </c>
      <c r="F229" s="9" t="n">
        <v>-7.16390583463548</v>
      </c>
      <c r="G229" s="9" t="n">
        <v>9.87072830796985</v>
      </c>
      <c r="H229" s="9" t="n">
        <v>2.68983809335239</v>
      </c>
      <c r="I229" s="9" t="n">
        <v>21.7834894542442</v>
      </c>
      <c r="J229" s="9" t="n">
        <v>14.5001796545254</v>
      </c>
      <c r="K229" s="9" t="n">
        <v>1.08851623639135</v>
      </c>
      <c r="L229" s="9" t="n">
        <v>7.57219232144313</v>
      </c>
      <c r="M229" s="9" t="n">
        <v>4.12059702512881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20.3216254727884</v>
      </c>
      <c r="C230" s="9" t="n">
        <v>11.0914608522237</v>
      </c>
      <c r="D230" s="9" t="n">
        <v>8.34020252086145</v>
      </c>
      <c r="E230" s="9" t="n">
        <v>18.4035809147638</v>
      </c>
      <c r="F230" s="9" t="n">
        <v>22.211659333192</v>
      </c>
      <c r="G230" s="9" t="n">
        <v>-8.67387335093205</v>
      </c>
      <c r="H230" s="9" t="n">
        <v>0.932669571815614</v>
      </c>
      <c r="I230" s="9" t="n">
        <v>-9.21969512800953</v>
      </c>
      <c r="J230" s="9" t="n">
        <v>7.69053921331129</v>
      </c>
      <c r="K230" s="9" t="n">
        <v>9.63444123853521</v>
      </c>
      <c r="L230" s="9" t="n">
        <v>-3.06713141575008</v>
      </c>
      <c r="M230" s="9" t="n">
        <v>13.3388622624773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10.3715037667553</v>
      </c>
      <c r="C231" s="9" t="n">
        <v>-5.04256145871717</v>
      </c>
      <c r="D231" s="9" t="n">
        <v>1.75381072202387</v>
      </c>
      <c r="E231" s="9" t="n">
        <v>-5.45456230694419</v>
      </c>
      <c r="F231" s="9" t="n">
        <v>7.51897983724077</v>
      </c>
      <c r="G231" s="9" t="n">
        <v>-3.97008694506309</v>
      </c>
      <c r="H231" s="9" t="n">
        <v>-5.63378238913934</v>
      </c>
      <c r="I231" s="9" t="n">
        <v>2.32723433996336</v>
      </c>
      <c r="J231" s="9" t="n">
        <v>8.6934449050553</v>
      </c>
      <c r="K231" s="9" t="n">
        <v>12.8009017537818</v>
      </c>
      <c r="L231" s="9" t="n">
        <v>-3.85757369876201</v>
      </c>
      <c r="M231" s="9" t="n">
        <v>4.89054157856677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2.09809713528504</v>
      </c>
      <c r="C232" s="9" t="n">
        <v>-9.26001770728521</v>
      </c>
      <c r="D232" s="9" t="n">
        <v>10.1828256022281</v>
      </c>
      <c r="E232" s="9" t="n">
        <v>-9.67356198927145</v>
      </c>
      <c r="F232" s="9" t="n">
        <v>-1.2798649241676</v>
      </c>
      <c r="G232" s="9" t="n">
        <v>-6.42801112705208</v>
      </c>
      <c r="H232" s="9" t="n">
        <v>0.535389993853896</v>
      </c>
      <c r="I232" s="9" t="n">
        <v>-0.617981468360462</v>
      </c>
      <c r="J232" s="9" t="n">
        <v>-0.116446094513045</v>
      </c>
      <c r="K232" s="9" t="n">
        <v>-3.57142176497529</v>
      </c>
      <c r="L232" s="9" t="n">
        <v>8.85876269794774</v>
      </c>
      <c r="M232" s="9" t="n">
        <v>0.0763314797505466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5.61994758811923</v>
      </c>
      <c r="C233" s="5" t="n">
        <v>12.5655295366951</v>
      </c>
      <c r="D233" s="5" t="n">
        <v>8.20907581001231</v>
      </c>
      <c r="E233" s="5" t="n">
        <v>3.93507351180371</v>
      </c>
      <c r="F233" s="5" t="n">
        <v>10.4827427120262</v>
      </c>
      <c r="G233" s="5" t="n">
        <v>5.95226542094594</v>
      </c>
      <c r="H233" s="5" t="n">
        <v>9.49627764405319</v>
      </c>
      <c r="I233" s="5" t="n">
        <v>2.03939485435798</v>
      </c>
      <c r="J233" s="5" t="n">
        <v>3.65736348307915</v>
      </c>
      <c r="K233" s="5" t="n">
        <v>6.06935374275186</v>
      </c>
      <c r="L233" s="5" t="n">
        <v>6.63828497739369</v>
      </c>
      <c r="M233" s="5" t="n">
        <v>8.04556973914483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3.60759192683421</v>
      </c>
      <c r="C234" s="9" t="n">
        <v>18.6572984452657</v>
      </c>
      <c r="D234" s="9" t="n">
        <v>11.019597326694</v>
      </c>
      <c r="E234" s="9" t="n">
        <v>-8.61107046432607</v>
      </c>
      <c r="F234" s="9" t="n">
        <v>3.51158380739354</v>
      </c>
      <c r="G234" s="9" t="n">
        <v>11.0150064835361</v>
      </c>
      <c r="H234" s="9" t="n">
        <v>-22.6249415201983</v>
      </c>
      <c r="I234" s="9" t="n">
        <v>6.72954409640907</v>
      </c>
      <c r="J234" s="9" t="n">
        <v>7.85182086611385</v>
      </c>
      <c r="K234" s="9" t="n">
        <v>10.3835264864486</v>
      </c>
      <c r="L234" s="9" t="n">
        <v>10.4289201220272</v>
      </c>
      <c r="M234" s="9" t="n">
        <v>4.15760951545428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10.4969903439407</v>
      </c>
      <c r="C235" s="9" t="n">
        <v>23.9640537793655</v>
      </c>
      <c r="D235" s="9" t="n">
        <v>25.1629847015732</v>
      </c>
      <c r="E235" s="9" t="n">
        <v>56.4972830818684</v>
      </c>
      <c r="F235" s="9" t="n">
        <v>22.1018652750962</v>
      </c>
      <c r="G235" s="9" t="n">
        <v>-0.902132790614796</v>
      </c>
      <c r="H235" s="9" t="n">
        <v>-2.37763805856797</v>
      </c>
      <c r="I235" s="9" t="n">
        <v>-14.063854508085</v>
      </c>
      <c r="J235" s="9" t="n">
        <v>-3.0146673697544</v>
      </c>
      <c r="K235" s="9" t="n">
        <v>-7.72185221478331</v>
      </c>
      <c r="L235" s="9" t="n">
        <v>18.7102865724789</v>
      </c>
      <c r="M235" s="9" t="n">
        <v>14.6459706253622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4.24228962150381</v>
      </c>
      <c r="C236" s="9" t="n">
        <v>14.7082763672148</v>
      </c>
      <c r="D236" s="9" t="n">
        <v>-0.0861704053241041</v>
      </c>
      <c r="E236" s="9" t="n">
        <v>1.4562940422814</v>
      </c>
      <c r="F236" s="9" t="n">
        <v>13.9510188067122</v>
      </c>
      <c r="G236" s="9" t="n">
        <v>0.744060827039306</v>
      </c>
      <c r="H236" s="9" t="n">
        <v>8.88546445220044</v>
      </c>
      <c r="I236" s="9" t="n">
        <v>8.20746407289681</v>
      </c>
      <c r="J236" s="9" t="n">
        <v>0.459455226219596</v>
      </c>
      <c r="K236" s="9" t="n">
        <v>12.0495048499685</v>
      </c>
      <c r="L236" s="9" t="n">
        <v>10.2634650279321</v>
      </c>
      <c r="M236" s="9" t="n">
        <v>8.51935736864591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11.6315173032118</v>
      </c>
      <c r="C237" s="9" t="n">
        <v>19.736141777569</v>
      </c>
      <c r="D237" s="9" t="n">
        <v>10.3780173856357</v>
      </c>
      <c r="E237" s="9" t="n">
        <v>17.911174144476</v>
      </c>
      <c r="F237" s="9" t="n">
        <v>14.9184979909615</v>
      </c>
      <c r="G237" s="9" t="n">
        <v>13.7581582652939</v>
      </c>
      <c r="H237" s="9" t="n">
        <v>29.6738043287251</v>
      </c>
      <c r="I237" s="9" t="n">
        <v>4.29391229658069</v>
      </c>
      <c r="J237" s="9" t="n">
        <v>31.0332166574842</v>
      </c>
      <c r="K237" s="9" t="n">
        <v>7.59080693780454</v>
      </c>
      <c r="L237" s="9" t="n">
        <v>7.4193883755062</v>
      </c>
      <c r="M237" s="9" t="n">
        <v>16.5139946520971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15.9820229701954</v>
      </c>
      <c r="C238" s="9" t="n">
        <v>-3.82037897348587</v>
      </c>
      <c r="D238" s="9" t="n">
        <v>-5.48769555455371</v>
      </c>
      <c r="E238" s="9" t="n">
        <v>-5.9009720510557</v>
      </c>
      <c r="F238" s="9" t="n">
        <v>5.40978903754392</v>
      </c>
      <c r="G238" s="9" t="n">
        <v>16.2654851229848</v>
      </c>
      <c r="H238" s="9" t="n">
        <v>5.63518190349628</v>
      </c>
      <c r="I238" s="9" t="n">
        <v>2.55407384047188</v>
      </c>
      <c r="J238" s="9" t="n">
        <v>0.418555961782152</v>
      </c>
      <c r="K238" s="9" t="n">
        <v>6.17062833878752</v>
      </c>
      <c r="L238" s="9" t="n">
        <v>-5.4590144997932</v>
      </c>
      <c r="M238" s="9" t="n">
        <v>4.8727303575751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11.5072286582535</v>
      </c>
      <c r="G239" s="9" t="n">
        <v>4.41128761458292</v>
      </c>
      <c r="H239" s="9"/>
      <c r="I239" s="9"/>
      <c r="J239" s="9"/>
      <c r="K239" s="9" t="n">
        <v>11.4784339599668</v>
      </c>
      <c r="L239" s="9" t="n">
        <v>8.63150748196584</v>
      </c>
      <c r="M239" s="9" t="n">
        <v>11.0403568557984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3.93894897107521</v>
      </c>
      <c r="C240" s="9" t="n">
        <v>2.97536660725142</v>
      </c>
      <c r="D240" s="9" t="n">
        <v>-3.81117720577642</v>
      </c>
      <c r="E240" s="9" t="n">
        <v>-1.73524205926442</v>
      </c>
      <c r="F240" s="9" t="n">
        <v>2.04402910305574</v>
      </c>
      <c r="G240" s="9" t="n">
        <v>-1.41984382241244</v>
      </c>
      <c r="H240" s="9" t="n">
        <v>-4.44983159260607</v>
      </c>
      <c r="I240" s="9" t="n">
        <v>-2.34753598744161</v>
      </c>
      <c r="J240" s="9" t="n">
        <v>-0.451692740104614</v>
      </c>
      <c r="K240" s="9" t="n">
        <v>-5.21252649651081</v>
      </c>
      <c r="L240" s="9" t="n">
        <v>-1.4759612525284</v>
      </c>
      <c r="M240" s="9" t="n">
        <v>0.578914657042939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-8.39664359981407</v>
      </c>
      <c r="C241" s="5" t="n">
        <v>4.59561254443968</v>
      </c>
      <c r="D241" s="5" t="n">
        <v>0.111596160960903</v>
      </c>
      <c r="E241" s="5" t="n">
        <v>8.39587203713934</v>
      </c>
      <c r="F241" s="5" t="n">
        <v>3.68326731534647</v>
      </c>
      <c r="G241" s="5" t="n">
        <v>-0.839062492953913</v>
      </c>
      <c r="H241" s="5" t="n">
        <v>-3.55201478289245</v>
      </c>
      <c r="I241" s="5" t="n">
        <v>3.24181015937683</v>
      </c>
      <c r="J241" s="5" t="n">
        <v>-8.58755977689843</v>
      </c>
      <c r="K241" s="5" t="n">
        <v>5.93914340117965</v>
      </c>
      <c r="L241" s="5" t="n">
        <v>0.387216199817586</v>
      </c>
      <c r="M241" s="5" t="n">
        <v>0.568000685269232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-9.30199424078199</v>
      </c>
      <c r="C242" s="9" t="n">
        <v>7.51771205893801</v>
      </c>
      <c r="D242" s="9" t="n">
        <v>-3.04567651982756</v>
      </c>
      <c r="E242" s="9" t="n">
        <v>11.7613259408833</v>
      </c>
      <c r="F242" s="9" t="n">
        <v>5.7743654873023</v>
      </c>
      <c r="G242" s="9" t="n">
        <v>-0.377493704750331</v>
      </c>
      <c r="H242" s="9" t="n">
        <v>-5.82782085000418</v>
      </c>
      <c r="I242" s="9" t="n">
        <v>3.389083047233</v>
      </c>
      <c r="J242" s="9" t="n">
        <v>-7.15734203755252</v>
      </c>
      <c r="K242" s="9" t="n">
        <v>5.93914340117965</v>
      </c>
      <c r="L242" s="9" t="n">
        <v>0.387216199817586</v>
      </c>
      <c r="M242" s="9" t="n">
        <v>0.914998280834434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-5.44616302494199</v>
      </c>
      <c r="C243" s="9" t="n">
        <v>-4.32634742952179</v>
      </c>
      <c r="D243" s="9" t="n">
        <v>14.4912334832146</v>
      </c>
      <c r="E243" s="9" t="n">
        <v>0.0915553690126414</v>
      </c>
      <c r="F243" s="9" t="n">
        <v>0.843453011201256</v>
      </c>
      <c r="G243" s="9" t="n">
        <v>-2.78157314388467</v>
      </c>
      <c r="H243" s="9" t="n">
        <v>3.04468175949191</v>
      </c>
      <c r="I243" s="9" t="n">
        <v>2.95680300618719</v>
      </c>
      <c r="J243" s="9" t="n">
        <v>-10.469816117288</v>
      </c>
      <c r="K243" s="9"/>
      <c r="L243" s="9"/>
      <c r="M243" s="9" t="n">
        <v>-0.290001327160117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2.90681497473752</v>
      </c>
      <c r="C244" s="5" t="n">
        <v>-2.17975820791356</v>
      </c>
      <c r="D244" s="5" t="n">
        <v>-0.359916502747037</v>
      </c>
      <c r="E244" s="5" t="n">
        <v>4.32345174662812</v>
      </c>
      <c r="F244" s="5" t="n">
        <v>-1.94054645894841</v>
      </c>
      <c r="G244" s="5" t="n">
        <v>-2.77809031862405</v>
      </c>
      <c r="H244" s="5" t="n">
        <v>1.23550534492238</v>
      </c>
      <c r="I244" s="5" t="n">
        <v>5.35351211907269</v>
      </c>
      <c r="J244" s="5" t="n">
        <v>-2.04266962157575</v>
      </c>
      <c r="K244" s="5" t="n">
        <v>2.53704235458621</v>
      </c>
      <c r="L244" s="5" t="n">
        <v>-1.50463914945106</v>
      </c>
      <c r="M244" s="5" t="n">
        <v>-0.98040195528234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-1.44072050916162</v>
      </c>
      <c r="C245" s="5" t="n">
        <v>-0.25771979305651</v>
      </c>
      <c r="D245" s="5" t="n">
        <v>0.138853243054737</v>
      </c>
      <c r="E245" s="5" t="n">
        <v>-0.297454124661056</v>
      </c>
      <c r="F245" s="5" t="n">
        <v>-0.75737492896496</v>
      </c>
      <c r="G245" s="5" t="n">
        <v>-4.70698911779301</v>
      </c>
      <c r="H245" s="5" t="n">
        <v>0.243348797087206</v>
      </c>
      <c r="I245" s="5" t="n">
        <v>3.31168022644182</v>
      </c>
      <c r="J245" s="5" t="n">
        <v>0.159127089720656</v>
      </c>
      <c r="K245" s="5" t="n">
        <v>2.49635734838913</v>
      </c>
      <c r="L245" s="5" t="n">
        <v>-2.26300777953874</v>
      </c>
      <c r="M245" s="5" t="n">
        <v>-0.362335905269562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-1.85704212408848</v>
      </c>
      <c r="C246" s="9" t="n">
        <v>-1.26958523412638</v>
      </c>
      <c r="D246" s="9" t="n">
        <v>0.390346396833241</v>
      </c>
      <c r="E246" s="9" t="n">
        <v>-1.76614663082508</v>
      </c>
      <c r="F246" s="9" t="n">
        <v>2.14983628695773</v>
      </c>
      <c r="G246" s="9" t="n">
        <v>-3.12659696969927</v>
      </c>
      <c r="H246" s="9" t="n">
        <v>-1.57788773754864</v>
      </c>
      <c r="I246" s="9" t="n">
        <v>3.46174776275459</v>
      </c>
      <c r="J246" s="9" t="n">
        <v>-1.55741824101264</v>
      </c>
      <c r="K246" s="9" t="n">
        <v>2.76159679472847</v>
      </c>
      <c r="L246" s="9" t="n">
        <v>-1.03846078075274</v>
      </c>
      <c r="M246" s="9" t="n">
        <v>0.463597093182999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4.94072900261882</v>
      </c>
      <c r="C247" s="9" t="n">
        <v>3.58724763460094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4.43994570200943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2.78878468620221</v>
      </c>
      <c r="J248" s="9"/>
      <c r="K248" s="9"/>
      <c r="L248" s="9" t="n">
        <v>-5.89432911561735</v>
      </c>
      <c r="M248" s="9" t="n">
        <v>-2.45097479980251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8.1014217680223</v>
      </c>
      <c r="C249" s="9" t="n">
        <v>-4.92047308414756</v>
      </c>
      <c r="D249" s="9" t="n">
        <v>-3.50245251264639</v>
      </c>
      <c r="E249" s="9" t="n">
        <v>-7.29878209053609</v>
      </c>
      <c r="F249" s="9" t="n">
        <v>-3.80138921209853</v>
      </c>
      <c r="G249" s="9" t="n">
        <v>-4.92751902034925</v>
      </c>
      <c r="H249" s="9" t="n">
        <v>-1.93318358830303</v>
      </c>
      <c r="I249" s="9" t="n">
        <v>-6.65470681072754</v>
      </c>
      <c r="J249" s="9" t="n">
        <v>1.59623276617258</v>
      </c>
      <c r="K249" s="9" t="n">
        <v>-3.01319171570834</v>
      </c>
      <c r="L249" s="9" t="n">
        <v>-0.15374866263751</v>
      </c>
      <c r="M249" s="9" t="n">
        <v>-3.9623809467159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12.1023268170498</v>
      </c>
      <c r="K250" s="9"/>
      <c r="L250" s="9"/>
      <c r="M250" s="9" t="n">
        <v>12.1023268170498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13.0255011230221</v>
      </c>
      <c r="C251" s="9" t="n">
        <v>4.0359066543002</v>
      </c>
      <c r="D251" s="9"/>
      <c r="E251" s="9" t="n">
        <v>4.46877212716015</v>
      </c>
      <c r="F251" s="9"/>
      <c r="G251" s="9"/>
      <c r="H251" s="9" t="n">
        <v>3.44087702183713</v>
      </c>
      <c r="I251" s="9"/>
      <c r="J251" s="9" t="n">
        <v>8.00556677175703</v>
      </c>
      <c r="K251" s="9"/>
      <c r="L251" s="9"/>
      <c r="M251" s="9" t="n">
        <v>7.78538181935333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-6.44634462489256</v>
      </c>
      <c r="C252" s="9" t="n">
        <v>3.81419652569097</v>
      </c>
      <c r="D252" s="9" t="n">
        <v>-3.95790827303362</v>
      </c>
      <c r="E252" s="9" t="n">
        <v>6.43054896733373</v>
      </c>
      <c r="F252" s="9" t="n">
        <v>-2.8753972528046</v>
      </c>
      <c r="G252" s="9" t="n">
        <v>-7.87367072080616</v>
      </c>
      <c r="H252" s="9" t="n">
        <v>4.63748143798306</v>
      </c>
      <c r="I252" s="9" t="n">
        <v>3.92458386273313</v>
      </c>
      <c r="J252" s="9" t="n">
        <v>-2.43068661740417</v>
      </c>
      <c r="K252" s="9" t="n">
        <v>-1.53866814977559</v>
      </c>
      <c r="L252" s="9" t="n">
        <v>-1.54551860079013</v>
      </c>
      <c r="M252" s="9" t="n">
        <v>-1.3398669227778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15.9092182243752</v>
      </c>
      <c r="E253" s="9" t="n">
        <v>-5.91426689171454</v>
      </c>
      <c r="F253" s="9"/>
      <c r="G253" s="9"/>
      <c r="H253" s="9" t="n">
        <v>-2.77492270334424</v>
      </c>
      <c r="I253" s="9" t="n">
        <v>17.1170080105173</v>
      </c>
      <c r="J253" s="9"/>
      <c r="K253" s="9" t="n">
        <v>20.5816585631845</v>
      </c>
      <c r="L253" s="9"/>
      <c r="M253" s="9" t="n">
        <v>12.4619009725893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5.17425362851703</v>
      </c>
      <c r="H254" s="9"/>
      <c r="I254" s="9"/>
      <c r="J254" s="9"/>
      <c r="K254" s="9" t="n">
        <v>-1.33032101632041</v>
      </c>
      <c r="L254" s="9" t="n">
        <v>-8.94908702425251</v>
      </c>
      <c r="M254" s="9" t="n">
        <v>-5.47429054356248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-4.8160783919845</v>
      </c>
      <c r="C255" s="5" t="n">
        <v>-5.57933815481374</v>
      </c>
      <c r="D255" s="5" t="n">
        <v>-1.00536071314729</v>
      </c>
      <c r="E255" s="5" t="n">
        <v>12.6289105554196</v>
      </c>
      <c r="F255" s="5" t="n">
        <v>-4.14851719840373</v>
      </c>
      <c r="G255" s="5" t="n">
        <v>0.271903935328433</v>
      </c>
      <c r="H255" s="5" t="n">
        <v>3.29526418547665</v>
      </c>
      <c r="I255" s="5" t="n">
        <v>8.69072857628497</v>
      </c>
      <c r="J255" s="5" t="n">
        <v>-5.452608019156</v>
      </c>
      <c r="K255" s="5" t="n">
        <v>2.63101766410403</v>
      </c>
      <c r="L255" s="5" t="n">
        <v>-0.0359532661420081</v>
      </c>
      <c r="M255" s="5" t="n">
        <v>-2.02696015406223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-4.40948575162761</v>
      </c>
      <c r="C256" s="9" t="n">
        <v>5.44465662342712</v>
      </c>
      <c r="D256" s="9" t="n">
        <v>1.9955351014463</v>
      </c>
      <c r="E256" s="9" t="n">
        <v>19.6497976513693</v>
      </c>
      <c r="F256" s="9" t="n">
        <v>-1.86877683267832</v>
      </c>
      <c r="G256" s="9" t="n">
        <v>5.64203905214125</v>
      </c>
      <c r="H256" s="9" t="n">
        <v>7.12428788425858</v>
      </c>
      <c r="I256" s="9" t="n">
        <v>4.99646206754003</v>
      </c>
      <c r="J256" s="9" t="n">
        <v>0.308146036961166</v>
      </c>
      <c r="K256" s="9" t="n">
        <v>1.27041912387165</v>
      </c>
      <c r="L256" s="9" t="n">
        <v>6.97087917492449</v>
      </c>
      <c r="M256" s="9" t="n">
        <v>1.44410739793983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4.79279434979272</v>
      </c>
      <c r="C257" s="9" t="n">
        <v>-0.93447549697917</v>
      </c>
      <c r="D257" s="9" t="n">
        <v>4.26198321645326</v>
      </c>
      <c r="E257" s="9" t="n">
        <v>20.0536469826226</v>
      </c>
      <c r="F257" s="9" t="n">
        <v>-6.66452730999168</v>
      </c>
      <c r="G257" s="9" t="n">
        <v>2.54282192544644</v>
      </c>
      <c r="H257" s="9" t="n">
        <v>0.733995150854283</v>
      </c>
      <c r="I257" s="9" t="n">
        <v>23.9217714694331</v>
      </c>
      <c r="J257" s="9" t="n">
        <v>-1.56254871968682</v>
      </c>
      <c r="K257" s="9" t="n">
        <v>15.5433967067831</v>
      </c>
      <c r="L257" s="9" t="n">
        <v>-5.54439778933124</v>
      </c>
      <c r="M257" s="9" t="n">
        <v>0.349151162996275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8.94997737906864</v>
      </c>
      <c r="C258" s="9" t="n">
        <v>-0.213665250588302</v>
      </c>
      <c r="D258" s="9" t="n">
        <v>4.61759188424384</v>
      </c>
      <c r="E258" s="9" t="n">
        <v>-8.23270576859075</v>
      </c>
      <c r="F258" s="9" t="n">
        <v>2.252758225243</v>
      </c>
      <c r="G258" s="9" t="n">
        <v>-1.89219889737595</v>
      </c>
      <c r="H258" s="9" t="n">
        <v>8.23416634630247</v>
      </c>
      <c r="I258" s="9" t="n">
        <v>2.11552094996617</v>
      </c>
      <c r="J258" s="9" t="n">
        <v>-10.6593275703246</v>
      </c>
      <c r="K258" s="9" t="n">
        <v>10.5656741887302</v>
      </c>
      <c r="L258" s="9" t="n">
        <v>1.97498252148587</v>
      </c>
      <c r="M258" s="9" t="n">
        <v>3.03326746069403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9.49009140432028</v>
      </c>
      <c r="C259" s="9" t="n">
        <v>-18.7007663154553</v>
      </c>
      <c r="D259" s="9" t="n">
        <v>-7.94593429710701</v>
      </c>
      <c r="E259" s="9" t="n">
        <v>-6.15940218599649</v>
      </c>
      <c r="F259" s="9" t="n">
        <v>-5.58947696989718</v>
      </c>
      <c r="G259" s="9" t="n">
        <v>-9.9148913610776</v>
      </c>
      <c r="H259" s="9" t="n">
        <v>0.316333116709644</v>
      </c>
      <c r="I259" s="9" t="n">
        <v>-7.89764965194868</v>
      </c>
      <c r="J259" s="9" t="n">
        <v>-15.9598570027785</v>
      </c>
      <c r="K259" s="9" t="n">
        <v>-18.2298067645122</v>
      </c>
      <c r="L259" s="9" t="n">
        <v>-1.82968815873276</v>
      </c>
      <c r="M259" s="9" t="n">
        <v>-9.11793965446566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4.53776072359235</v>
      </c>
      <c r="C260" s="5" t="n">
        <v>1.52683284246002</v>
      </c>
      <c r="D260" s="5" t="n">
        <v>3.52728979745796</v>
      </c>
      <c r="E260" s="5" t="n">
        <v>0.617587912187823</v>
      </c>
      <c r="F260" s="5" t="n">
        <v>2.5035325040391</v>
      </c>
      <c r="G260" s="5" t="n">
        <v>1.8402090522422</v>
      </c>
      <c r="H260" s="5" t="n">
        <v>4.94101093568364</v>
      </c>
      <c r="I260" s="5" t="n">
        <v>3.98811963404795</v>
      </c>
      <c r="J260" s="5" t="n">
        <v>9.70641969720565</v>
      </c>
      <c r="K260" s="5" t="n">
        <v>9.88331587430145</v>
      </c>
      <c r="L260" s="5" t="n">
        <v>6.08997896898875</v>
      </c>
      <c r="M260" s="5" t="n">
        <v>3.75399555001121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4.53776072359235</v>
      </c>
      <c r="C261" s="5" t="n">
        <v>1.52683284246002</v>
      </c>
      <c r="D261" s="5" t="n">
        <v>3.52728979745796</v>
      </c>
      <c r="E261" s="5" t="n">
        <v>0.617587912187823</v>
      </c>
      <c r="F261" s="5" t="n">
        <v>2.5035325040391</v>
      </c>
      <c r="G261" s="5" t="n">
        <v>1.8402090522422</v>
      </c>
      <c r="H261" s="5" t="n">
        <v>4.94101093568364</v>
      </c>
      <c r="I261" s="5" t="n">
        <v>3.98811963404795</v>
      </c>
      <c r="J261" s="5" t="n">
        <v>9.70641969720565</v>
      </c>
      <c r="K261" s="5" t="n">
        <v>9.88331587430145</v>
      </c>
      <c r="L261" s="5" t="n">
        <v>6.08997896898875</v>
      </c>
      <c r="M261" s="5" t="n">
        <v>3.75399555001121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-8.44478431062452</v>
      </c>
      <c r="C262" s="9" t="n">
        <v>2.25635990183206</v>
      </c>
      <c r="D262" s="9"/>
      <c r="E262" s="9" t="n">
        <v>-2.24092453710508</v>
      </c>
      <c r="F262" s="9" t="n">
        <v>0.384393789810256</v>
      </c>
      <c r="G262" s="9" t="n">
        <v>1.93014595567431</v>
      </c>
      <c r="H262" s="9" t="n">
        <v>-0.00316499999999387</v>
      </c>
      <c r="I262" s="9" t="n">
        <v>-8.21183306423663</v>
      </c>
      <c r="J262" s="9" t="n">
        <v>6.89348187111312</v>
      </c>
      <c r="K262" s="9" t="n">
        <v>9.22303390416903</v>
      </c>
      <c r="L262" s="9"/>
      <c r="M262" s="9" t="n">
        <v>0.0501152146435535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7.32769694904181</v>
      </c>
      <c r="C263" s="9" t="n">
        <v>-9.16508657860251</v>
      </c>
      <c r="D263" s="9" t="n">
        <v>8.65083499072947</v>
      </c>
      <c r="E263" s="9" t="n">
        <v>4.64296574298293</v>
      </c>
      <c r="F263" s="9" t="n">
        <v>2.01087408145033</v>
      </c>
      <c r="G263" s="9" t="n">
        <v>-6.09611118139445</v>
      </c>
      <c r="H263" s="9" t="n">
        <v>5.23587503666758</v>
      </c>
      <c r="I263" s="9" t="n">
        <v>7.27698534441246</v>
      </c>
      <c r="J263" s="9" t="n">
        <v>5.69337770738474</v>
      </c>
      <c r="K263" s="9" t="n">
        <v>-0.189053642582737</v>
      </c>
      <c r="L263" s="9" t="n">
        <v>-4.61137196898247</v>
      </c>
      <c r="M263" s="9" t="n">
        <v>2.56662584921026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-9.82859169308379</v>
      </c>
      <c r="C264" s="9"/>
      <c r="D264" s="9" t="n">
        <v>10.7114044891038</v>
      </c>
      <c r="E264" s="9" t="n">
        <v>6.38061942561379</v>
      </c>
      <c r="F264" s="9"/>
      <c r="G264" s="9"/>
      <c r="H264" s="9" t="n">
        <v>10.2720822077478</v>
      </c>
      <c r="I264" s="9" t="n">
        <v>7.73299261498917</v>
      </c>
      <c r="J264" s="9" t="n">
        <v>18.3537570537405</v>
      </c>
      <c r="K264" s="9" t="n">
        <v>14.2179503623481</v>
      </c>
      <c r="L264" s="9" t="n">
        <v>4.8134040974394</v>
      </c>
      <c r="M264" s="9" t="n">
        <v>7.13432978110167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6.38191711934861</v>
      </c>
      <c r="C265" s="9" t="n">
        <v>5.7012660757692</v>
      </c>
      <c r="D265" s="9" t="n">
        <v>9.22280575608749</v>
      </c>
      <c r="E265" s="9" t="n">
        <v>2.82029355601694</v>
      </c>
      <c r="F265" s="9" t="n">
        <v>2.55763145265864</v>
      </c>
      <c r="G265" s="9" t="n">
        <v>7.10664813834097</v>
      </c>
      <c r="H265" s="9"/>
      <c r="I265" s="9"/>
      <c r="J265" s="9"/>
      <c r="K265" s="9" t="n">
        <v>8.62678927658049</v>
      </c>
      <c r="L265" s="9"/>
      <c r="M265" s="9" t="n">
        <v>5.28456127449326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9.14648074297721</v>
      </c>
      <c r="C266" s="9" t="n">
        <v>-3.64927149263353</v>
      </c>
      <c r="D266" s="9" t="n">
        <v>-8.22865205550395</v>
      </c>
      <c r="E266" s="9" t="n">
        <v>-3.36056095282847</v>
      </c>
      <c r="F266" s="9" t="n">
        <v>-0.728215832683321</v>
      </c>
      <c r="G266" s="9" t="n">
        <v>6.39364547782084</v>
      </c>
      <c r="H266" s="9" t="n">
        <v>6.13500813764702</v>
      </c>
      <c r="I266" s="9" t="n">
        <v>10.427599051135</v>
      </c>
      <c r="J266" s="9" t="n">
        <v>7.48888397850405</v>
      </c>
      <c r="K266" s="9" t="n">
        <v>17.5432659596467</v>
      </c>
      <c r="L266" s="9" t="n">
        <v>9.63033086578862</v>
      </c>
      <c r="M266" s="9" t="n">
        <v>2.9432652027789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13.6052352690098</v>
      </c>
      <c r="D267" s="9" t="n">
        <v>11.671014344843</v>
      </c>
      <c r="E267" s="9"/>
      <c r="F267" s="9" t="n">
        <v>6.91327499443926</v>
      </c>
      <c r="G267" s="9" t="n">
        <v>2.31587588766069</v>
      </c>
      <c r="H267" s="9" t="n">
        <v>6.09033804796697</v>
      </c>
      <c r="I267" s="9"/>
      <c r="J267" s="9"/>
      <c r="K267" s="9" t="n">
        <v>-1.35410082552686</v>
      </c>
      <c r="L267" s="9" t="n">
        <v>13.592617957049</v>
      </c>
      <c r="M267" s="9" t="n">
        <v>7.73977867933167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5.53468516195059</v>
      </c>
      <c r="C268" s="5" t="n">
        <v>5.00125592248366</v>
      </c>
      <c r="D268" s="5" t="n">
        <v>8.11697133034028</v>
      </c>
      <c r="E268" s="5" t="n">
        <v>4.93958748764651</v>
      </c>
      <c r="F268" s="5" t="n">
        <v>5.25537186929905</v>
      </c>
      <c r="G268" s="5" t="n">
        <v>6.54341298403149</v>
      </c>
      <c r="H268" s="5" t="n">
        <v>5.5012643791386</v>
      </c>
      <c r="I268" s="5" t="n">
        <v>11.7736624198097</v>
      </c>
      <c r="J268" s="5" t="n">
        <v>8.11553158790657</v>
      </c>
      <c r="K268" s="5" t="n">
        <v>6.30483303589333</v>
      </c>
      <c r="L268" s="5" t="n">
        <v>3.23461735534152</v>
      </c>
      <c r="M268" s="5" t="n">
        <v>6.13877687333921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5.76870427947991</v>
      </c>
      <c r="C269" s="5" t="n">
        <v>4.77479223876502</v>
      </c>
      <c r="D269" s="5" t="n">
        <v>5.95991721094702</v>
      </c>
      <c r="E269" s="5" t="n">
        <v>3.18926428081658</v>
      </c>
      <c r="F269" s="5" t="n">
        <v>4.66769142107386</v>
      </c>
      <c r="G269" s="5" t="n">
        <v>7.38493483502407</v>
      </c>
      <c r="H269" s="5" t="n">
        <v>7.43257562455255</v>
      </c>
      <c r="I269" s="5" t="n">
        <v>12.1452021111148</v>
      </c>
      <c r="J269" s="5" t="n">
        <v>8.82604166882566</v>
      </c>
      <c r="K269" s="5" t="n">
        <v>5.81611951636627</v>
      </c>
      <c r="L269" s="5" t="n">
        <v>-1.04484311676042</v>
      </c>
      <c r="M269" s="5" t="n">
        <v>5.63231033543907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6.74865439860979</v>
      </c>
      <c r="C270" s="5" t="n">
        <v>6.28781274143291</v>
      </c>
      <c r="D270" s="5" t="n">
        <v>6.31578043625978</v>
      </c>
      <c r="E270" s="5" t="n">
        <v>8.29192964963388</v>
      </c>
      <c r="F270" s="5" t="n">
        <v>4.98410473502795</v>
      </c>
      <c r="G270" s="5" t="n">
        <v>6.05697442059106</v>
      </c>
      <c r="H270" s="5" t="n">
        <v>10.694096467942</v>
      </c>
      <c r="I270" s="5" t="n">
        <v>12.4473374187935</v>
      </c>
      <c r="J270" s="5" t="n">
        <v>15.4939946734949</v>
      </c>
      <c r="K270" s="5" t="n">
        <v>7.35807409787481</v>
      </c>
      <c r="L270" s="5" t="n">
        <v>-4.14674580828487</v>
      </c>
      <c r="M270" s="5" t="n">
        <v>7.11239599923403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7.58307918624444</v>
      </c>
      <c r="C271" s="9" t="n">
        <v>5.66643443020258</v>
      </c>
      <c r="D271" s="9" t="n">
        <v>8.95790720063674</v>
      </c>
      <c r="E271" s="9" t="n">
        <v>2.51233895141891</v>
      </c>
      <c r="F271" s="9" t="n">
        <v>6.35814935178163</v>
      </c>
      <c r="G271" s="9" t="n">
        <v>3.63288383738019</v>
      </c>
      <c r="H271" s="9" t="n">
        <v>10.4709007668795</v>
      </c>
      <c r="I271" s="9" t="n">
        <v>12.4671583985309</v>
      </c>
      <c r="J271" s="9" t="n">
        <v>7.26183636890292</v>
      </c>
      <c r="K271" s="9" t="n">
        <v>0.487355401387513</v>
      </c>
      <c r="L271" s="9" t="n">
        <v>-8.66038579312645</v>
      </c>
      <c r="M271" s="9" t="n">
        <v>5.63248179687232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-4.78933577358817</v>
      </c>
      <c r="C272" s="9"/>
      <c r="D272" s="9"/>
      <c r="E272" s="9"/>
      <c r="F272" s="9" t="n">
        <v>3.12517815822091</v>
      </c>
      <c r="G272" s="9" t="n">
        <v>5.33963684049434</v>
      </c>
      <c r="H272" s="9"/>
      <c r="I272" s="9"/>
      <c r="J272" s="9"/>
      <c r="K272" s="9" t="n">
        <v>10.665996424615</v>
      </c>
      <c r="L272" s="9"/>
      <c r="M272" s="9" t="n">
        <v>2.85443100003955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6.9645307664177</v>
      </c>
      <c r="D273" s="9"/>
      <c r="E273" s="9"/>
      <c r="F273" s="9" t="n">
        <v>5.57867098728369</v>
      </c>
      <c r="G273" s="9"/>
      <c r="H273" s="9"/>
      <c r="I273" s="9"/>
      <c r="J273" s="9"/>
      <c r="K273" s="9" t="n">
        <v>4.95147515497563</v>
      </c>
      <c r="L273" s="9"/>
      <c r="M273" s="9" t="n">
        <v>5.86795412978574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6.44590315684779</v>
      </c>
      <c r="C274" s="9" t="n">
        <v>8.82095706056543</v>
      </c>
      <c r="D274" s="9" t="n">
        <v>7.2193387423809</v>
      </c>
      <c r="E274" s="9" t="n">
        <v>-0.046742632844432</v>
      </c>
      <c r="F274" s="9" t="n">
        <v>3.74221812576279</v>
      </c>
      <c r="G274" s="9" t="n">
        <v>11.6228759936244</v>
      </c>
      <c r="H274" s="9" t="n">
        <v>14.8310459092425</v>
      </c>
      <c r="I274" s="9" t="n">
        <v>11.3072364932523</v>
      </c>
      <c r="J274" s="9" t="n">
        <v>20.1924715190277</v>
      </c>
      <c r="K274" s="9" t="n">
        <v>12.5901136360665</v>
      </c>
      <c r="L274" s="9" t="n">
        <v>2.42421833148034</v>
      </c>
      <c r="M274" s="9" t="n">
        <v>8.55530970239597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-0.775591501752737</v>
      </c>
      <c r="F275" s="9"/>
      <c r="G275" s="9"/>
      <c r="H275" s="9" t="n">
        <v>11.1583601961295</v>
      </c>
      <c r="I275" s="9"/>
      <c r="J275" s="9" t="n">
        <v>5.75595652422061</v>
      </c>
      <c r="K275" s="9"/>
      <c r="L275" s="9"/>
      <c r="M275" s="9" t="n">
        <v>6.00490415207451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7.83206964206966</v>
      </c>
      <c r="C276" s="9" t="n">
        <v>6.03488993122627</v>
      </c>
      <c r="D276" s="9" t="n">
        <v>3.66617169082453</v>
      </c>
      <c r="E276" s="9" t="n">
        <v>15.1523572273235</v>
      </c>
      <c r="F276" s="9" t="n">
        <v>4.7648998637978</v>
      </c>
      <c r="G276" s="9" t="n">
        <v>7.18268672292612</v>
      </c>
      <c r="H276" s="9" t="n">
        <v>9.32278467303713</v>
      </c>
      <c r="I276" s="9" t="n">
        <v>12.8883662696779</v>
      </c>
      <c r="J276" s="9" t="n">
        <v>19.4969339922831</v>
      </c>
      <c r="K276" s="9" t="n">
        <v>12.2153714677899</v>
      </c>
      <c r="L276" s="9" t="n">
        <v>-0.440840679127708</v>
      </c>
      <c r="M276" s="9" t="n">
        <v>8.28626682723508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4.83463900324792</v>
      </c>
      <c r="C277" s="5" t="n">
        <v>3.3959331355689</v>
      </c>
      <c r="D277" s="5" t="n">
        <v>7.27102896123679</v>
      </c>
      <c r="E277" s="5" t="n">
        <v>-1.36410688174505</v>
      </c>
      <c r="F277" s="5" t="n">
        <v>5.30204680404556</v>
      </c>
      <c r="G277" s="5" t="n">
        <v>9.46382415837464</v>
      </c>
      <c r="H277" s="5" t="n">
        <v>5.70381569245464</v>
      </c>
      <c r="I277" s="5" t="n">
        <v>13.9336438313637</v>
      </c>
      <c r="J277" s="5" t="n">
        <v>4.99010152923427</v>
      </c>
      <c r="K277" s="5" t="n">
        <v>5.50033284455098</v>
      </c>
      <c r="L277" s="5" t="n">
        <v>-2.48606906826546</v>
      </c>
      <c r="M277" s="5" t="n">
        <v>5.20441268167631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7.99917243912871</v>
      </c>
      <c r="C278" s="9" t="n">
        <v>2.67468495349497</v>
      </c>
      <c r="D278" s="9" t="n">
        <v>9.13720494317243</v>
      </c>
      <c r="E278" s="9" t="n">
        <v>3.30579077877884</v>
      </c>
      <c r="F278" s="9" t="n">
        <v>1.87951996164391</v>
      </c>
      <c r="G278" s="9" t="n">
        <v>3.13061948237823</v>
      </c>
      <c r="H278" s="9" t="n">
        <v>2.8148111484338</v>
      </c>
      <c r="I278" s="9" t="n">
        <v>16.8573180355704</v>
      </c>
      <c r="J278" s="9" t="n">
        <v>11.9636821199627</v>
      </c>
      <c r="K278" s="9" t="n">
        <v>3.54621811551512</v>
      </c>
      <c r="L278" s="9" t="n">
        <v>-3.92024005541365</v>
      </c>
      <c r="M278" s="9" t="n">
        <v>4.66797953683391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-0.138485869496041</v>
      </c>
      <c r="D279" s="9"/>
      <c r="E279" s="9"/>
      <c r="F279" s="9"/>
      <c r="G279" s="9" t="n">
        <v>8.48683218086397</v>
      </c>
      <c r="H279" s="9"/>
      <c r="I279" s="9"/>
      <c r="J279" s="9"/>
      <c r="K279" s="9" t="n">
        <v>17.4594072627364</v>
      </c>
      <c r="L279" s="9"/>
      <c r="M279" s="9" t="n">
        <v>7.25137981374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3.03496375509775</v>
      </c>
      <c r="C280" s="9" t="n">
        <v>5.54903345006683</v>
      </c>
      <c r="D280" s="9" t="n">
        <v>13.9376318160626</v>
      </c>
      <c r="E280" s="9" t="n">
        <v>9.28006158190484</v>
      </c>
      <c r="F280" s="9" t="n">
        <v>13.8341154262062</v>
      </c>
      <c r="G280" s="9" t="n">
        <v>14.0757977541437</v>
      </c>
      <c r="H280" s="9" t="n">
        <v>9.24736366862295</v>
      </c>
      <c r="I280" s="9" t="n">
        <v>18.5707576806027</v>
      </c>
      <c r="J280" s="9" t="n">
        <v>20.6722446760548</v>
      </c>
      <c r="K280" s="9" t="n">
        <v>13.5802289692183</v>
      </c>
      <c r="L280" s="9"/>
      <c r="M280" s="9" t="n">
        <v>12.0800078200251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1.0629719186853</v>
      </c>
      <c r="C281" s="9" t="n">
        <v>-1.90744922929073</v>
      </c>
      <c r="D281" s="9" t="n">
        <v>2.92277028734664</v>
      </c>
      <c r="E281" s="9" t="n">
        <v>-2.4386942931574</v>
      </c>
      <c r="F281" s="9" t="n">
        <v>5.42079383330558</v>
      </c>
      <c r="G281" s="9" t="n">
        <v>14.5432563937907</v>
      </c>
      <c r="H281" s="9" t="n">
        <v>7.26192802082131</v>
      </c>
      <c r="I281" s="9" t="n">
        <v>15.6003580945232</v>
      </c>
      <c r="J281" s="9" t="n">
        <v>6.36240884913153</v>
      </c>
      <c r="K281" s="9" t="n">
        <v>-9.35912824343421</v>
      </c>
      <c r="L281" s="9" t="n">
        <v>3.59789968984794</v>
      </c>
      <c r="M281" s="9" t="n">
        <v>4.65301681917136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4.4140112304639</v>
      </c>
      <c r="C282" s="9" t="n">
        <v>7.1580781989711</v>
      </c>
      <c r="D282" s="9" t="n">
        <v>4.06781475372309</v>
      </c>
      <c r="E282" s="9" t="n">
        <v>-4.75114897260101</v>
      </c>
      <c r="F282" s="9" t="n">
        <v>6.9584938783593</v>
      </c>
      <c r="G282" s="9" t="n">
        <v>14.1338457145992</v>
      </c>
      <c r="H282" s="9" t="n">
        <v>4.80117142359651</v>
      </c>
      <c r="I282" s="9" t="n">
        <v>15.3349170712902</v>
      </c>
      <c r="J282" s="9" t="n">
        <v>-1.59940259857826</v>
      </c>
      <c r="K282" s="9" t="n">
        <v>6.01494552367363</v>
      </c>
      <c r="L282" s="9" t="n">
        <v>-3.02091048729133</v>
      </c>
      <c r="M282" s="9" t="n">
        <v>5.24721704523581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0.934649166246926</v>
      </c>
      <c r="C283" s="9" t="n">
        <v>0.251003465435073</v>
      </c>
      <c r="D283" s="9" t="n">
        <v>13.0704000126912</v>
      </c>
      <c r="E283" s="9" t="n">
        <v>-4.77254109145041</v>
      </c>
      <c r="F283" s="9" t="n">
        <v>-0.639978585737666</v>
      </c>
      <c r="G283" s="9" t="n">
        <v>-1.71869179324965</v>
      </c>
      <c r="H283" s="9" t="n">
        <v>2.39637933892864</v>
      </c>
      <c r="I283" s="9" t="n">
        <v>-2.59195185480077</v>
      </c>
      <c r="J283" s="9" t="n">
        <v>-5.06035200832513</v>
      </c>
      <c r="K283" s="9" t="n">
        <v>-2.63220034995622</v>
      </c>
      <c r="L283" s="9" t="n">
        <v>2.8216180766018</v>
      </c>
      <c r="M283" s="9" t="n">
        <v>0.85335999626186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21.8612246163551</v>
      </c>
      <c r="I284" s="9"/>
      <c r="J284" s="9" t="n">
        <v>1.01662272968257</v>
      </c>
      <c r="K284" s="9"/>
      <c r="L284" s="9"/>
      <c r="M284" s="9" t="n">
        <v>9.31057125967789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9.73909487722555</v>
      </c>
      <c r="C285" s="9"/>
      <c r="D285" s="9"/>
      <c r="E285" s="9" t="n">
        <v>-1.94806588524238</v>
      </c>
      <c r="F285" s="9"/>
      <c r="G285" s="9"/>
      <c r="H285" s="9" t="n">
        <v>11.5652809001071</v>
      </c>
      <c r="I285" s="9" t="n">
        <v>5.6372297940164</v>
      </c>
      <c r="J285" s="9" t="n">
        <v>3.29928870341247</v>
      </c>
      <c r="K285" s="9"/>
      <c r="L285" s="9"/>
      <c r="M285" s="9" t="n">
        <v>6.76937636992974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5.77786256454207</v>
      </c>
      <c r="C286" s="5" t="n">
        <v>5.41299553496417</v>
      </c>
      <c r="D286" s="5" t="n">
        <v>2.81725177165895</v>
      </c>
      <c r="E286" s="5" t="n">
        <v>2.32828638004992</v>
      </c>
      <c r="F286" s="5" t="n">
        <v>3.17820956342696</v>
      </c>
      <c r="G286" s="5" t="n">
        <v>5.24853555705158</v>
      </c>
      <c r="H286" s="5" t="n">
        <v>5.5547748381326</v>
      </c>
      <c r="I286" s="5" t="n">
        <v>6.08254638837791</v>
      </c>
      <c r="J286" s="5" t="n">
        <v>4.00349093945567</v>
      </c>
      <c r="K286" s="5" t="n">
        <v>3.98720695448069</v>
      </c>
      <c r="L286" s="5" t="n">
        <v>8.44488717949781</v>
      </c>
      <c r="M286" s="5" t="n">
        <v>4.17972775055344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13.0502899756489</v>
      </c>
      <c r="C287" s="9"/>
      <c r="D287" s="9" t="n">
        <v>5.24530249823929</v>
      </c>
      <c r="E287" s="9" t="n">
        <v>1.25766507475125</v>
      </c>
      <c r="F287" s="9" t="n">
        <v>1.53525683402131</v>
      </c>
      <c r="G287" s="9"/>
      <c r="H287" s="9" t="n">
        <v>8.15416296616429</v>
      </c>
      <c r="I287" s="9" t="n">
        <v>5.19042418484392</v>
      </c>
      <c r="J287" s="9" t="n">
        <v>0.591769727538138</v>
      </c>
      <c r="K287" s="9" t="n">
        <v>8.21999966625477</v>
      </c>
      <c r="L287" s="9" t="n">
        <v>14.9290592935243</v>
      </c>
      <c r="M287" s="9" t="n">
        <v>4.72428741191724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5.34482804312355</v>
      </c>
      <c r="C288" s="9" t="n">
        <v>3.04760845396865</v>
      </c>
      <c r="D288" s="9" t="n">
        <v>4.57952301659674</v>
      </c>
      <c r="E288" s="9" t="n">
        <v>1.96659938883497</v>
      </c>
      <c r="F288" s="9" t="n">
        <v>-0.727395359700511</v>
      </c>
      <c r="G288" s="9" t="n">
        <v>2.92657419667268</v>
      </c>
      <c r="H288" s="9" t="n">
        <v>2.97023987184426</v>
      </c>
      <c r="I288" s="9" t="n">
        <v>6.44968286995147</v>
      </c>
      <c r="J288" s="9" t="n">
        <v>-5.70124818883317</v>
      </c>
      <c r="K288" s="9" t="n">
        <v>1.22109155196737</v>
      </c>
      <c r="L288" s="9" t="n">
        <v>-3.20619182222293</v>
      </c>
      <c r="M288" s="9" t="n">
        <v>0.95990622211406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2.04482458001105</v>
      </c>
      <c r="D289" s="9"/>
      <c r="E289" s="9"/>
      <c r="F289" s="9" t="n">
        <v>8.78348078790279</v>
      </c>
      <c r="G289" s="9" t="n">
        <v>6.38568203101551</v>
      </c>
      <c r="H289" s="9"/>
      <c r="I289" s="9"/>
      <c r="J289" s="9"/>
      <c r="K289" s="9" t="n">
        <v>3.32876868190073</v>
      </c>
      <c r="L289" s="9"/>
      <c r="M289" s="9" t="n">
        <v>6.50019181319346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7.40344916703433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10.9604819737697</v>
      </c>
      <c r="M290" s="9" t="n">
        <v>8.17860806010335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5.59305181383503</v>
      </c>
      <c r="C291" s="9" t="n">
        <v>-3.00388633401548</v>
      </c>
      <c r="D291" s="9" t="n">
        <v>2.38682317160781</v>
      </c>
      <c r="E291" s="9" t="n">
        <v>-0.277220898866959</v>
      </c>
      <c r="F291" s="9"/>
      <c r="G291" s="9" t="n">
        <v>1.00000876747115</v>
      </c>
      <c r="H291" s="9" t="n">
        <v>6.39207072289492</v>
      </c>
      <c r="I291" s="9" t="n">
        <v>5.99467408912158</v>
      </c>
      <c r="J291" s="9" t="n">
        <v>8.88990151178954</v>
      </c>
      <c r="K291" s="9"/>
      <c r="L291" s="9" t="n">
        <v>-2.41201052297528</v>
      </c>
      <c r="M291" s="9" t="n">
        <v>3.98863682062272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5.00915257736518</v>
      </c>
      <c r="C292" s="9" t="n">
        <v>16.0420464059452</v>
      </c>
      <c r="D292" s="9" t="n">
        <v>-0.561243976893933</v>
      </c>
      <c r="E292" s="9" t="n">
        <v>1.3692573716128</v>
      </c>
      <c r="F292" s="9" t="n">
        <v>5.40741724525347</v>
      </c>
      <c r="G292" s="9" t="n">
        <v>8.25447530766028</v>
      </c>
      <c r="H292" s="9" t="n">
        <v>3.04637514038424</v>
      </c>
      <c r="I292" s="9" t="n">
        <v>11.8029181884227</v>
      </c>
      <c r="J292" s="9" t="n">
        <v>7.88392717058277</v>
      </c>
      <c r="K292" s="9" t="n">
        <v>6.11232325964202</v>
      </c>
      <c r="L292" s="9" t="n">
        <v>17.2867929301479</v>
      </c>
      <c r="M292" s="9" t="n">
        <v>6.12873246868007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4.2519637005106</v>
      </c>
      <c r="C293" s="9" t="n">
        <v>-0.292766896757546</v>
      </c>
      <c r="D293" s="9" t="n">
        <v>4.4133528943346</v>
      </c>
      <c r="E293" s="9" t="n">
        <v>4.95808241664024</v>
      </c>
      <c r="F293" s="9" t="n">
        <v>2.71542601057357</v>
      </c>
      <c r="G293" s="9" t="n">
        <v>2.4315454611618</v>
      </c>
      <c r="H293" s="9" t="n">
        <v>2.04976817596119</v>
      </c>
      <c r="I293" s="9" t="n">
        <v>-0.455675766476604</v>
      </c>
      <c r="J293" s="9" t="n">
        <v>4.09307263361158</v>
      </c>
      <c r="K293" s="9" t="n">
        <v>1.16367249256761</v>
      </c>
      <c r="L293" s="9" t="n">
        <v>9.04277860214864</v>
      </c>
      <c r="M293" s="9" t="n">
        <v>2.64935329448877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-2.21082080744776</v>
      </c>
      <c r="D294" s="9" t="n">
        <v>11.6787141901421</v>
      </c>
      <c r="E294" s="9" t="n">
        <v>3.32125825264578</v>
      </c>
      <c r="F294" s="9" t="n">
        <v>3.93322276097126</v>
      </c>
      <c r="G294" s="9" t="n">
        <v>10.9253126549892</v>
      </c>
      <c r="H294" s="9" t="n">
        <v>14.4638960621138</v>
      </c>
      <c r="I294" s="9" t="n">
        <v>2.23710355316731</v>
      </c>
      <c r="J294" s="9" t="n">
        <v>5.80414672827008</v>
      </c>
      <c r="K294" s="9"/>
      <c r="L294" s="9" t="n">
        <v>7.07274881701065</v>
      </c>
      <c r="M294" s="9" t="n">
        <v>5.98216096954096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5.22352471174814</v>
      </c>
      <c r="C295" s="5" t="n">
        <v>5.83544604475301</v>
      </c>
      <c r="D295" s="5" t="n">
        <v>13.1191713558422</v>
      </c>
      <c r="E295" s="5" t="n">
        <v>8.51504660655415</v>
      </c>
      <c r="F295" s="5" t="n">
        <v>6.03962775320681</v>
      </c>
      <c r="G295" s="5" t="n">
        <v>6.18596303289898</v>
      </c>
      <c r="H295" s="5" t="n">
        <v>4.52222904048185</v>
      </c>
      <c r="I295" s="5" t="n">
        <v>11.2388011683858</v>
      </c>
      <c r="J295" s="5" t="n">
        <v>6.72527315056741</v>
      </c>
      <c r="K295" s="5" t="n">
        <v>8.10737261829546</v>
      </c>
      <c r="L295" s="5" t="n">
        <v>12.4491871204021</v>
      </c>
      <c r="M295" s="5" t="n">
        <v>7.52074884948331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5.22352471174814</v>
      </c>
      <c r="C296" s="5" t="n">
        <v>5.83544604475301</v>
      </c>
      <c r="D296" s="5" t="n">
        <v>13.1191713558422</v>
      </c>
      <c r="E296" s="5" t="n">
        <v>8.51504660655415</v>
      </c>
      <c r="F296" s="5" t="n">
        <v>6.03962775320681</v>
      </c>
      <c r="G296" s="5" t="n">
        <v>6.18596303289898</v>
      </c>
      <c r="H296" s="5" t="n">
        <v>4.52222904048185</v>
      </c>
      <c r="I296" s="5" t="n">
        <v>11.2388011683858</v>
      </c>
      <c r="J296" s="5" t="n">
        <v>6.72527315056741</v>
      </c>
      <c r="K296" s="5" t="n">
        <v>8.10737261829546</v>
      </c>
      <c r="L296" s="5" t="n">
        <v>12.4491871204021</v>
      </c>
      <c r="M296" s="5" t="n">
        <v>7.52074884948331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1.08787804542063</v>
      </c>
      <c r="C297" s="9" t="n">
        <v>-5.83814708812458</v>
      </c>
      <c r="D297" s="9" t="n">
        <v>9.16125453019245</v>
      </c>
      <c r="E297" s="9" t="n">
        <v>-4.76202098661833</v>
      </c>
      <c r="F297" s="9" t="n">
        <v>2.38959849152787</v>
      </c>
      <c r="G297" s="9" t="n">
        <v>5.67409496430638</v>
      </c>
      <c r="H297" s="9" t="n">
        <v>-10.1801632535952</v>
      </c>
      <c r="I297" s="9" t="n">
        <v>0.0866253168884335</v>
      </c>
      <c r="J297" s="9" t="n">
        <v>2.19220849426756</v>
      </c>
      <c r="K297" s="9" t="n">
        <v>6.40144153373872</v>
      </c>
      <c r="L297" s="9" t="n">
        <v>0.835457391966132</v>
      </c>
      <c r="M297" s="9" t="n">
        <v>1.36968759044658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6.17340530479544</v>
      </c>
      <c r="C298" s="9" t="n">
        <v>6.25537027158083</v>
      </c>
      <c r="D298" s="9" t="n">
        <v>17.6809506230968</v>
      </c>
      <c r="E298" s="9" t="n">
        <v>19.6479636264731</v>
      </c>
      <c r="F298" s="9" t="n">
        <v>12.6358532725174</v>
      </c>
      <c r="G298" s="9" t="n">
        <v>-1.42123005772827</v>
      </c>
      <c r="H298" s="9" t="n">
        <v>3.41006544530695</v>
      </c>
      <c r="I298" s="9" t="n">
        <v>12.3012337551666</v>
      </c>
      <c r="J298" s="9" t="n">
        <v>-3.52278802515273</v>
      </c>
      <c r="K298" s="9" t="n">
        <v>3.00371267702826</v>
      </c>
      <c r="L298" s="9" t="n">
        <v>5.74928165819491</v>
      </c>
      <c r="M298" s="9" t="n">
        <v>9.09201956030665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3.75335741267888</v>
      </c>
      <c r="F299" s="9"/>
      <c r="G299" s="9"/>
      <c r="H299" s="9" t="n">
        <v>-1.7981011145619</v>
      </c>
      <c r="I299" s="9"/>
      <c r="J299" s="9"/>
      <c r="K299" s="9"/>
      <c r="L299" s="9"/>
      <c r="M299" s="9" t="n">
        <v>0.815358442239078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15.9204326949386</v>
      </c>
      <c r="F300" s="9"/>
      <c r="G300" s="9"/>
      <c r="H300" s="9" t="n">
        <v>3.05295567152275</v>
      </c>
      <c r="I300" s="9"/>
      <c r="J300" s="9"/>
      <c r="K300" s="9"/>
      <c r="L300" s="9"/>
      <c r="M300" s="9" t="n">
        <v>8.17871155099286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-2.01509282028459</v>
      </c>
      <c r="C301" s="9" t="n">
        <v>-1.66402716374714</v>
      </c>
      <c r="D301" s="9" t="n">
        <v>21.4801513971647</v>
      </c>
      <c r="E301" s="9" t="n">
        <v>14.0528785315565</v>
      </c>
      <c r="F301" s="9" t="n">
        <v>6.78340325907463</v>
      </c>
      <c r="G301" s="9" t="n">
        <v>3.09166782789205</v>
      </c>
      <c r="H301" s="9" t="n">
        <v>12.9763933463671</v>
      </c>
      <c r="I301" s="9" t="n">
        <v>9.25701082394104</v>
      </c>
      <c r="J301" s="9" t="n">
        <v>9.46983549561278</v>
      </c>
      <c r="K301" s="9" t="n">
        <v>1.09327351614648</v>
      </c>
      <c r="L301" s="9" t="n">
        <v>14.8745625038582</v>
      </c>
      <c r="M301" s="9" t="n">
        <v>8.24438895875572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4.09157981455619</v>
      </c>
      <c r="C302" s="9" t="n">
        <v>0.717072150833253</v>
      </c>
      <c r="D302" s="9" t="n">
        <v>6.03855941023868</v>
      </c>
      <c r="E302" s="9" t="n">
        <v>15.7051555897241</v>
      </c>
      <c r="F302" s="9"/>
      <c r="G302" s="9"/>
      <c r="H302" s="9" t="n">
        <v>4.33774904748254</v>
      </c>
      <c r="I302" s="9" t="n">
        <v>16.207458646648</v>
      </c>
      <c r="J302" s="9" t="n">
        <v>7.06671542834798</v>
      </c>
      <c r="K302" s="9"/>
      <c r="L302" s="9" t="n">
        <v>9.58310457380811</v>
      </c>
      <c r="M302" s="9" t="n">
        <v>6.76343573745029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8.6588429282124</v>
      </c>
      <c r="C303" s="9" t="n">
        <v>0.693026415386</v>
      </c>
      <c r="D303" s="9" t="n">
        <v>6.23192917568149</v>
      </c>
      <c r="E303" s="9" t="n">
        <v>4.99389972980271</v>
      </c>
      <c r="F303" s="9" t="n">
        <v>2.55774397300042</v>
      </c>
      <c r="G303" s="9" t="n">
        <v>9.04744500616734</v>
      </c>
      <c r="H303" s="9" t="n">
        <v>11.101123642327</v>
      </c>
      <c r="I303" s="9" t="n">
        <v>19.855331827484</v>
      </c>
      <c r="J303" s="9" t="n">
        <v>9.12780309548937</v>
      </c>
      <c r="K303" s="9" t="n">
        <v>6.74150655405921</v>
      </c>
      <c r="L303" s="9" t="n">
        <v>19.2696302086689</v>
      </c>
      <c r="M303" s="9" t="n">
        <v>6.68683660891267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9.6243634796618</v>
      </c>
      <c r="C304" s="9" t="n">
        <v>16.736879975682</v>
      </c>
      <c r="D304" s="9" t="n">
        <v>10.1140041390459</v>
      </c>
      <c r="E304" s="9" t="n">
        <v>15.2505789267232</v>
      </c>
      <c r="F304" s="9" t="n">
        <v>5.28180267264464</v>
      </c>
      <c r="G304" s="9" t="n">
        <v>9.77636409341676</v>
      </c>
      <c r="H304" s="9" t="n">
        <v>3.41060797972654</v>
      </c>
      <c r="I304" s="9" t="n">
        <v>14.6139918748301</v>
      </c>
      <c r="J304" s="9" t="n">
        <v>8.33241348177523</v>
      </c>
      <c r="K304" s="9" t="n">
        <v>14.0034284640866</v>
      </c>
      <c r="L304" s="9" t="n">
        <v>19.7646347108948</v>
      </c>
      <c r="M304" s="9" t="n">
        <v>9.74021551557955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3.84229182593445</v>
      </c>
      <c r="C305" s="5" t="n">
        <v>5.41758546242723</v>
      </c>
      <c r="D305" s="5" t="n">
        <v>6.58084663503615</v>
      </c>
      <c r="E305" s="5" t="n">
        <v>6.857181589583</v>
      </c>
      <c r="F305" s="5" t="n">
        <v>13.4588545248678</v>
      </c>
      <c r="G305" s="5" t="n">
        <v>-0.528725153923082</v>
      </c>
      <c r="H305" s="5" t="n">
        <v>-5.20774574637941</v>
      </c>
      <c r="I305" s="5" t="n">
        <v>10.8237178332954</v>
      </c>
      <c r="J305" s="5" t="n">
        <v>10.5325889440635</v>
      </c>
      <c r="K305" s="5" t="n">
        <v>6.25318337245207</v>
      </c>
      <c r="L305" s="5" t="n">
        <v>-0.880684813494659</v>
      </c>
      <c r="M305" s="5" t="n">
        <v>6.2840402091692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3.84229182593445</v>
      </c>
      <c r="C306" s="5" t="n">
        <v>5.41758546242723</v>
      </c>
      <c r="D306" s="5" t="n">
        <v>6.58084663503615</v>
      </c>
      <c r="E306" s="5" t="n">
        <v>6.857181589583</v>
      </c>
      <c r="F306" s="5" t="n">
        <v>13.4588545248678</v>
      </c>
      <c r="G306" s="5" t="n">
        <v>-0.528725153923082</v>
      </c>
      <c r="H306" s="5" t="n">
        <v>-5.20774574637941</v>
      </c>
      <c r="I306" s="5" t="n">
        <v>10.8237178332954</v>
      </c>
      <c r="J306" s="5" t="n">
        <v>10.5325889440635</v>
      </c>
      <c r="K306" s="5" t="n">
        <v>6.25318337245207</v>
      </c>
      <c r="L306" s="5" t="n">
        <v>-0.880684813494659</v>
      </c>
      <c r="M306" s="5" t="n">
        <v>6.2840402091692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-10.4262669022332</v>
      </c>
      <c r="C307" s="9" t="n">
        <v>-2.93536625389572</v>
      </c>
      <c r="D307" s="9" t="n">
        <v>4.46605158357629</v>
      </c>
      <c r="E307" s="9" t="n">
        <v>7.92795806845654</v>
      </c>
      <c r="F307" s="9" t="n">
        <v>13.7275826070973</v>
      </c>
      <c r="G307" s="9" t="n">
        <v>1.65425267964872</v>
      </c>
      <c r="H307" s="9" t="n">
        <v>-1.21889647777875</v>
      </c>
      <c r="I307" s="9" t="n">
        <v>12.4328508887135</v>
      </c>
      <c r="J307" s="9" t="n">
        <v>21.5631276254542</v>
      </c>
      <c r="K307" s="9" t="n">
        <v>0.897748604846238</v>
      </c>
      <c r="L307" s="9" t="n">
        <v>-7.09266653945184</v>
      </c>
      <c r="M307" s="9" t="n">
        <v>5.63755413181937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9.00136620353809</v>
      </c>
      <c r="C308" s="9" t="n">
        <v>9.66246448339423</v>
      </c>
      <c r="D308" s="9" t="n">
        <v>10.0887760733591</v>
      </c>
      <c r="E308" s="9"/>
      <c r="F308" s="9" t="n">
        <v>13.0841740796257</v>
      </c>
      <c r="G308" s="9" t="n">
        <v>-5.54690316848234</v>
      </c>
      <c r="H308" s="9" t="n">
        <v>-16.5570515988724</v>
      </c>
      <c r="I308" s="9" t="n">
        <v>-8.54490204671984</v>
      </c>
      <c r="J308" s="9" t="n">
        <v>-4.23752031738117</v>
      </c>
      <c r="K308" s="9" t="n">
        <v>9.42229794689986</v>
      </c>
      <c r="L308" s="9" t="n">
        <v>7.02152653516532</v>
      </c>
      <c r="M308" s="9" t="n">
        <v>4.83916747877513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15.4955856754429</v>
      </c>
      <c r="C309" s="9" t="n">
        <v>12.7090071041463</v>
      </c>
      <c r="D309" s="9" t="n">
        <v>4.81910495798774</v>
      </c>
      <c r="E309" s="9" t="n">
        <v>4.55595947420333</v>
      </c>
      <c r="F309" s="9"/>
      <c r="G309" s="9" t="n">
        <v>8.31578629433807</v>
      </c>
      <c r="H309" s="9" t="n">
        <v>10.6933720593534</v>
      </c>
      <c r="I309" s="9" t="n">
        <v>25.1041197963603</v>
      </c>
      <c r="J309" s="9" t="n">
        <v>9.50584271258839</v>
      </c>
      <c r="K309" s="9"/>
      <c r="L309" s="9" t="n">
        <v>1.67041735690012</v>
      </c>
      <c r="M309" s="9" t="n">
        <v>11.1667233449025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5.26566334406486</v>
      </c>
      <c r="C310" s="5" t="n">
        <v>-4.95208175883326</v>
      </c>
      <c r="D310" s="5" t="n">
        <v>5.19570878661726</v>
      </c>
      <c r="E310" s="5" t="n">
        <v>16.5131625735977</v>
      </c>
      <c r="F310" s="5" t="n">
        <v>-1.13854749704493</v>
      </c>
      <c r="G310" s="5" t="n">
        <v>3.65161979181974</v>
      </c>
      <c r="H310" s="5" t="n">
        <v>-6.65264678984696</v>
      </c>
      <c r="I310" s="5" t="n">
        <v>8.85919985438866</v>
      </c>
      <c r="J310" s="5" t="n">
        <v>1.1139849499918</v>
      </c>
      <c r="K310" s="5" t="n">
        <v>-1.08537125583293</v>
      </c>
      <c r="L310" s="5" t="n">
        <v>2.28060333302862</v>
      </c>
      <c r="M310" s="5" t="n">
        <v>1.91104398697499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5.26566334406486</v>
      </c>
      <c r="C311" s="5" t="n">
        <v>-4.95208175883326</v>
      </c>
      <c r="D311" s="5" t="n">
        <v>5.19570878661726</v>
      </c>
      <c r="E311" s="5" t="n">
        <v>16.5131625735977</v>
      </c>
      <c r="F311" s="5" t="n">
        <v>-1.13854749704493</v>
      </c>
      <c r="G311" s="5" t="n">
        <v>3.65161979181974</v>
      </c>
      <c r="H311" s="5" t="n">
        <v>-6.65264678984696</v>
      </c>
      <c r="I311" s="5" t="n">
        <v>8.85919985438866</v>
      </c>
      <c r="J311" s="5" t="n">
        <v>1.1139849499918</v>
      </c>
      <c r="K311" s="5" t="n">
        <v>-1.08537125583293</v>
      </c>
      <c r="L311" s="5" t="n">
        <v>2.28060333302862</v>
      </c>
      <c r="M311" s="5" t="n">
        <v>1.91104398697499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5.95063271725236</v>
      </c>
      <c r="C312" s="9" t="n">
        <v>-7.1875621214877</v>
      </c>
      <c r="D312" s="9" t="n">
        <v>5.03130680891399</v>
      </c>
      <c r="E312" s="9" t="n">
        <v>14.3440961424832</v>
      </c>
      <c r="F312" s="9" t="n">
        <v>-5.86177631633485</v>
      </c>
      <c r="G312" s="9" t="n">
        <v>2.19355722215664</v>
      </c>
      <c r="H312" s="9" t="n">
        <v>-9.42618814271268</v>
      </c>
      <c r="I312" s="9" t="n">
        <v>8.85919985438866</v>
      </c>
      <c r="J312" s="9" t="n">
        <v>2.7757246185149</v>
      </c>
      <c r="K312" s="9" t="n">
        <v>-5.56827379610589</v>
      </c>
      <c r="L312" s="9" t="n">
        <v>2.28060333302862</v>
      </c>
      <c r="M312" s="9" t="n">
        <v>1.1544128453943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3.80023077616012</v>
      </c>
      <c r="C313" s="9" t="n">
        <v>3.08405982288174</v>
      </c>
      <c r="D313" s="9" t="n">
        <v>6.03528825840327</v>
      </c>
      <c r="E313" s="9" t="n">
        <v>25.6237334195377</v>
      </c>
      <c r="F313" s="9" t="n">
        <v>6.40014256537209</v>
      </c>
      <c r="G313" s="9" t="n">
        <v>7.66056507076343</v>
      </c>
      <c r="H313" s="9" t="n">
        <v>2.38818172297171</v>
      </c>
      <c r="I313" s="9"/>
      <c r="J313" s="9" t="n">
        <v>-3.48641676468612</v>
      </c>
      <c r="K313" s="9" t="n">
        <v>4.94829858073673</v>
      </c>
      <c r="L313" s="9"/>
      <c r="M313" s="9" t="n">
        <v>4.03310484966386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4.30947766939622</v>
      </c>
      <c r="C314" s="5" t="n">
        <v>3.97466375931732</v>
      </c>
      <c r="D314" s="5" t="n">
        <v>2.4824692414444</v>
      </c>
      <c r="E314" s="5" t="n">
        <v>2.98278979879738</v>
      </c>
      <c r="F314" s="5" t="n">
        <v>5.23358187873364</v>
      </c>
      <c r="G314" s="5" t="n">
        <v>0.240750929583022</v>
      </c>
      <c r="H314" s="5" t="n">
        <v>5.72464846639158</v>
      </c>
      <c r="I314" s="5" t="n">
        <v>2.0796265826452</v>
      </c>
      <c r="J314" s="5" t="n">
        <v>3.38276225412004</v>
      </c>
      <c r="K314" s="5" t="n">
        <v>0.353837037638516</v>
      </c>
      <c r="L314" s="5" t="n">
        <v>2.60793369129069</v>
      </c>
      <c r="M314" s="5" t="n">
        <v>3.70587119861523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4.30947766939622</v>
      </c>
      <c r="C315" s="5" t="n">
        <v>3.97466375931732</v>
      </c>
      <c r="D315" s="5" t="n">
        <v>2.4824692414444</v>
      </c>
      <c r="E315" s="5" t="n">
        <v>2.98278979879738</v>
      </c>
      <c r="F315" s="5" t="n">
        <v>5.23358187873364</v>
      </c>
      <c r="G315" s="5" t="n">
        <v>0.240750929583022</v>
      </c>
      <c r="H315" s="5" t="n">
        <v>5.72464846639158</v>
      </c>
      <c r="I315" s="5" t="n">
        <v>2.0796265826452</v>
      </c>
      <c r="J315" s="5" t="n">
        <v>3.38276225412004</v>
      </c>
      <c r="K315" s="5" t="n">
        <v>0.353837037638516</v>
      </c>
      <c r="L315" s="5" t="n">
        <v>2.60793369129069</v>
      </c>
      <c r="M315" s="5" t="n">
        <v>3.70587119861523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7.04411128237568</v>
      </c>
      <c r="C316" s="5" t="n">
        <v>4.67485553289322</v>
      </c>
      <c r="D316" s="5" t="n">
        <v>1.95227858145079</v>
      </c>
      <c r="E316" s="5" t="n">
        <v>0.571595297364347</v>
      </c>
      <c r="F316" s="5" t="n">
        <v>11.1679421157113</v>
      </c>
      <c r="G316" s="5" t="n">
        <v>2.72019300317206</v>
      </c>
      <c r="H316" s="5" t="n">
        <v>8.42998647520006</v>
      </c>
      <c r="I316" s="5" t="n">
        <v>6.31595836492072</v>
      </c>
      <c r="J316" s="5" t="n">
        <v>5.37622779241707</v>
      </c>
      <c r="K316" s="5" t="n">
        <v>1.36153272570008</v>
      </c>
      <c r="L316" s="5" t="n">
        <v>10.4461456789996</v>
      </c>
      <c r="M316" s="5" t="n">
        <v>6.77765282559275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6.82</v>
      </c>
      <c r="C317" s="9" t="n">
        <v>6.51999999999999</v>
      </c>
      <c r="D317" s="9" t="n">
        <v>0</v>
      </c>
      <c r="E317" s="9" t="n">
        <v>0</v>
      </c>
      <c r="F317" s="9" t="n">
        <v>17.39</v>
      </c>
      <c r="G317" s="9" t="n">
        <v>0</v>
      </c>
      <c r="H317" s="9" t="n">
        <v>8.82000000000001</v>
      </c>
      <c r="I317" s="9" t="n">
        <v>12.49886</v>
      </c>
      <c r="J317" s="9" t="n">
        <v>4.54000000000001</v>
      </c>
      <c r="K317" s="9" t="n">
        <v>0</v>
      </c>
      <c r="L317" s="9" t="n">
        <v>12.497</v>
      </c>
      <c r="M317" s="9" t="n">
        <v>8.10558295942763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8.92999999999999</v>
      </c>
      <c r="C318" s="9" t="n">
        <v>0</v>
      </c>
      <c r="D318" s="9" t="n">
        <v>3.08999999999999</v>
      </c>
      <c r="E318" s="9" t="n">
        <v>0</v>
      </c>
      <c r="F318" s="9" t="n">
        <v>0</v>
      </c>
      <c r="G318" s="9" t="n">
        <v>20.514368</v>
      </c>
      <c r="H318" s="9" t="n">
        <v>10.338384</v>
      </c>
      <c r="I318" s="9" t="n">
        <v>10.733444</v>
      </c>
      <c r="J318" s="9" t="n">
        <v>9.12999999999999</v>
      </c>
      <c r="K318" s="9" t="n">
        <v>5.37000000000001</v>
      </c>
      <c r="L318" s="9" t="n">
        <v>0</v>
      </c>
      <c r="M318" s="9" t="n">
        <v>4.87812842679816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2.03652000000001</v>
      </c>
      <c r="C319" s="9" t="n">
        <v>0</v>
      </c>
      <c r="D319" s="9"/>
      <c r="E319" s="9"/>
      <c r="F319" s="9" t="n">
        <v>3.91999999999999</v>
      </c>
      <c r="G319" s="9"/>
      <c r="H319" s="9"/>
      <c r="I319" s="9"/>
      <c r="J319" s="9"/>
      <c r="K319" s="9"/>
      <c r="L319" s="9"/>
      <c r="M319" s="9" t="n">
        <v>3.0204724976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5.8092</v>
      </c>
      <c r="C320" s="9" t="n">
        <v>6.00540889400001</v>
      </c>
      <c r="D320" s="9" t="n">
        <v>5.51075636995322</v>
      </c>
      <c r="E320" s="9" t="n">
        <v>0.953023371199979</v>
      </c>
      <c r="F320" s="9" t="n">
        <v>4.62</v>
      </c>
      <c r="G320" s="9"/>
      <c r="H320" s="9" t="n">
        <v>3.42173255960003</v>
      </c>
      <c r="I320" s="9" t="n">
        <v>-3.99</v>
      </c>
      <c r="J320" s="9" t="n">
        <v>11.3611790650535</v>
      </c>
      <c r="K320" s="9" t="n">
        <v>0</v>
      </c>
      <c r="L320" s="9" t="n">
        <v>2.06973813762101</v>
      </c>
      <c r="M320" s="9" t="n">
        <v>4.91112613092282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6.42883574284638</v>
      </c>
      <c r="C321" s="9" t="n">
        <v>7.41070489783489</v>
      </c>
      <c r="D321" s="9" t="n">
        <v>4.92091895079081</v>
      </c>
      <c r="E321" s="9" t="n">
        <v>9.40744947294965</v>
      </c>
      <c r="F321" s="9" t="n">
        <v>3.14212530336364</v>
      </c>
      <c r="G321" s="9" t="n">
        <v>4.32118805000579</v>
      </c>
      <c r="H321" s="9" t="n">
        <v>6.83533112408057</v>
      </c>
      <c r="I321" s="9" t="n">
        <v>2.25743765258311</v>
      </c>
      <c r="J321" s="9" t="n">
        <v>3.65016314795728</v>
      </c>
      <c r="K321" s="9" t="n">
        <v>2.76348858530673</v>
      </c>
      <c r="L321" s="9" t="n">
        <v>4.16809122315631</v>
      </c>
      <c r="M321" s="9" t="n">
        <v>4.34997386316351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19.453914</v>
      </c>
      <c r="K322" s="9"/>
      <c r="L322" s="9"/>
      <c r="M322" s="9" t="n">
        <v>19.453914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15.4549266062403</v>
      </c>
      <c r="C323" s="9" t="n">
        <v>-19.2894968456032</v>
      </c>
      <c r="D323" s="9" t="n">
        <v>-2.17011680835756</v>
      </c>
      <c r="E323" s="9" t="n">
        <v>-6.79495643478029</v>
      </c>
      <c r="F323" s="9" t="n">
        <v>25.07886643821</v>
      </c>
      <c r="G323" s="9" t="n">
        <v>10.4003565383616</v>
      </c>
      <c r="H323" s="9"/>
      <c r="I323" s="9" t="n">
        <v>-11.3842915348831</v>
      </c>
      <c r="J323" s="9" t="n">
        <v>-5.49768046808082</v>
      </c>
      <c r="K323" s="9" t="n">
        <v>12.2154621710771</v>
      </c>
      <c r="L323" s="9" t="n">
        <v>2.4820683888122</v>
      </c>
      <c r="M323" s="9" t="n">
        <v>5.56497963634977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3.08450600000001</v>
      </c>
      <c r="C324" s="9"/>
      <c r="D324" s="9" t="n">
        <v>0</v>
      </c>
      <c r="E324" s="9"/>
      <c r="F324" s="9" t="n">
        <v>3.91999999999999</v>
      </c>
      <c r="G324" s="9"/>
      <c r="H324" s="9"/>
      <c r="I324" s="9"/>
      <c r="J324" s="9"/>
      <c r="K324" s="9"/>
      <c r="L324" s="9"/>
      <c r="M324" s="9" t="n">
        <v>3.30716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26.434176911</v>
      </c>
      <c r="C326" s="9" t="n">
        <v>9.24931718749999</v>
      </c>
      <c r="D326" s="9" t="n">
        <v>8.36296862381112</v>
      </c>
      <c r="E326" s="9" t="n">
        <v>10.82</v>
      </c>
      <c r="F326" s="9" t="n">
        <v>4.48049305374354</v>
      </c>
      <c r="G326" s="9" t="n">
        <v>0.931405324399992</v>
      </c>
      <c r="H326" s="9" t="n">
        <v>18.3511562590527</v>
      </c>
      <c r="I326" s="9" t="n">
        <v>11.8651977584</v>
      </c>
      <c r="J326" s="9" t="n">
        <v>14.0002226127537</v>
      </c>
      <c r="K326" s="9" t="n">
        <v>17.0037551862624</v>
      </c>
      <c r="L326" s="9" t="n">
        <v>8.43128647258114</v>
      </c>
      <c r="M326" s="9" t="n">
        <v>8.2737411171933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1.19528098766695</v>
      </c>
      <c r="C327" s="5" t="n">
        <v>4.2428663082493</v>
      </c>
      <c r="D327" s="5" t="n">
        <v>2.340276263862</v>
      </c>
      <c r="E327" s="5" t="n">
        <v>3.87229168818015</v>
      </c>
      <c r="F327" s="5" t="n">
        <v>2.3327031823317</v>
      </c>
      <c r="G327" s="5" t="n">
        <v>2.8486948226206</v>
      </c>
      <c r="H327" s="5" t="n">
        <v>1.85029039339961</v>
      </c>
      <c r="I327" s="5" t="n">
        <v>1.20899284987455</v>
      </c>
      <c r="J327" s="5" t="n">
        <v>0.854515303135095</v>
      </c>
      <c r="K327" s="5" t="n">
        <v>0.582909152193101</v>
      </c>
      <c r="L327" s="5" t="n">
        <v>3.31653207334692</v>
      </c>
      <c r="M327" s="5" t="n">
        <v>2.1860774417759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0.456820955271109</v>
      </c>
      <c r="C328" s="9" t="n">
        <v>7.64261147798124</v>
      </c>
      <c r="D328" s="9" t="n">
        <v>2.30507868311376</v>
      </c>
      <c r="E328" s="9" t="n">
        <v>5.49608347012027</v>
      </c>
      <c r="F328" s="9" t="n">
        <v>0.339739970012309</v>
      </c>
      <c r="G328" s="9" t="n">
        <v>0.893594089542527</v>
      </c>
      <c r="H328" s="9" t="n">
        <v>5.08550015837213</v>
      </c>
      <c r="I328" s="9" t="n">
        <v>1.50825359341595</v>
      </c>
      <c r="J328" s="9" t="n">
        <v>-0.122944437835026</v>
      </c>
      <c r="K328" s="9" t="n">
        <v>1.37028504016516</v>
      </c>
      <c r="L328" s="9" t="n">
        <v>3.32341408760715</v>
      </c>
      <c r="M328" s="9" t="n">
        <v>1.70875920566542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1.23658634262949</v>
      </c>
      <c r="C329" s="9" t="n">
        <v>0.731688073792758</v>
      </c>
      <c r="D329" s="9" t="n">
        <v>-3.38804864021454</v>
      </c>
      <c r="E329" s="9" t="n">
        <v>1.67935970795732</v>
      </c>
      <c r="F329" s="9" t="n">
        <v>-0.87030758231289</v>
      </c>
      <c r="G329" s="9" t="n">
        <v>-1.11004689885316</v>
      </c>
      <c r="H329" s="9" t="n">
        <v>-1.88775193048442</v>
      </c>
      <c r="I329" s="9" t="n">
        <v>2.29460545219085</v>
      </c>
      <c r="J329" s="9" t="n">
        <v>0.692605815609548</v>
      </c>
      <c r="K329" s="9" t="n">
        <v>0.707763732326683</v>
      </c>
      <c r="L329" s="9" t="n">
        <v>1.00517290340552</v>
      </c>
      <c r="M329" s="9" t="n">
        <v>-0.308007034165103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7.8521316882689</v>
      </c>
      <c r="C330" s="9" t="n">
        <v>-1.25128749592133</v>
      </c>
      <c r="D330" s="9" t="n">
        <v>18.193592729303</v>
      </c>
      <c r="E330" s="9" t="n">
        <v>-0.0449986632765742</v>
      </c>
      <c r="F330" s="9" t="n">
        <v>5.04860514811618</v>
      </c>
      <c r="G330" s="9" t="n">
        <v>21.6334639461793</v>
      </c>
      <c r="H330" s="9" t="n">
        <v>4.27351219930849</v>
      </c>
      <c r="I330" s="9" t="n">
        <v>-13.5302126814011</v>
      </c>
      <c r="J330" s="9"/>
      <c r="K330" s="9" t="n">
        <v>1.72707518265514</v>
      </c>
      <c r="L330" s="9" t="n">
        <v>13.9993898886901</v>
      </c>
      <c r="M330" s="9" t="n">
        <v>6.4958724011416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-4.79424670603542</v>
      </c>
      <c r="D332" s="9" t="n">
        <v>-0.12431858806029</v>
      </c>
      <c r="E332" s="9"/>
      <c r="F332" s="9" t="n">
        <v>0.149898879660193</v>
      </c>
      <c r="G332" s="9" t="n">
        <v>-3.43079410395358</v>
      </c>
      <c r="H332" s="9"/>
      <c r="I332" s="9"/>
      <c r="J332" s="9"/>
      <c r="K332" s="9" t="n">
        <v>2.69108915077394</v>
      </c>
      <c r="L332" s="9" t="n">
        <v>-11.4092668229385</v>
      </c>
      <c r="M332" s="9" t="n">
        <v>-0.899678820304506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4.98867470849385</v>
      </c>
      <c r="C333" s="9" t="n">
        <v>7.12270068338157</v>
      </c>
      <c r="D333" s="9" t="n">
        <v>4.81291791824163</v>
      </c>
      <c r="E333" s="9" t="n">
        <v>4.09376016633389</v>
      </c>
      <c r="F333" s="9" t="n">
        <v>8.09030611894224</v>
      </c>
      <c r="G333" s="9" t="n">
        <v>9.64131585379919</v>
      </c>
      <c r="H333" s="9" t="n">
        <v>6.30597765487062</v>
      </c>
      <c r="I333" s="9" t="n">
        <v>1.17706725584388</v>
      </c>
      <c r="J333" s="9" t="n">
        <v>4.41525586487854</v>
      </c>
      <c r="K333" s="9" t="n">
        <v>-1.66797825991305</v>
      </c>
      <c r="L333" s="9" t="n">
        <v>3.21514335445814</v>
      </c>
      <c r="M333" s="9" t="n">
        <v>5.18045863332777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3.26906283823738</v>
      </c>
      <c r="C334" s="9" t="n">
        <v>-0.484467052971893</v>
      </c>
      <c r="D334" s="9" t="n">
        <v>0.51511697237332</v>
      </c>
      <c r="E334" s="9" t="n">
        <v>-0.314647875452656</v>
      </c>
      <c r="F334" s="9" t="n">
        <v>1.53857031941842</v>
      </c>
      <c r="G334" s="9" t="n">
        <v>3.27275135586251</v>
      </c>
      <c r="H334" s="9"/>
      <c r="I334" s="9" t="n">
        <v>2.45009030101859</v>
      </c>
      <c r="J334" s="9" t="n">
        <v>0.610555759878273</v>
      </c>
      <c r="K334" s="9" t="n">
        <v>4.20960187720465</v>
      </c>
      <c r="L334" s="9" t="n">
        <v>3.38706700058977</v>
      </c>
      <c r="M334" s="9" t="n">
        <v>1.42430401164759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-1.01499207214605</v>
      </c>
      <c r="C335" s="9" t="n">
        <v>12.289128724318</v>
      </c>
      <c r="D335" s="9" t="n">
        <v>5.44866410965039</v>
      </c>
      <c r="E335" s="9" t="n">
        <v>4.13000225949212</v>
      </c>
      <c r="F335" s="9" t="n">
        <v>14.3702891886906</v>
      </c>
      <c r="G335" s="9" t="n">
        <v>6.57832418903339</v>
      </c>
      <c r="H335" s="9" t="n">
        <v>2.64691234760375</v>
      </c>
      <c r="I335" s="9" t="n">
        <v>10.6511805796226</v>
      </c>
      <c r="J335" s="9" t="n">
        <v>3.04323079686113</v>
      </c>
      <c r="K335" s="9" t="n">
        <v>13.7340300204637</v>
      </c>
      <c r="L335" s="9" t="n">
        <v>8.99604611447298</v>
      </c>
      <c r="M335" s="9" t="n">
        <v>8.82829665220739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11.1356806001781</v>
      </c>
      <c r="C336" s="9" t="n">
        <v>8.01101569066045</v>
      </c>
      <c r="D336" s="9" t="n">
        <v>18.3493365303006</v>
      </c>
      <c r="E336" s="9"/>
      <c r="F336" s="9" t="n">
        <v>8.16708638939043</v>
      </c>
      <c r="G336" s="9"/>
      <c r="H336" s="9"/>
      <c r="I336" s="9"/>
      <c r="J336" s="9"/>
      <c r="K336" s="9" t="n">
        <v>14.0123238340879</v>
      </c>
      <c r="L336" s="9"/>
      <c r="M336" s="9" t="n">
        <v>10.2626829429875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6.23864326879049</v>
      </c>
      <c r="C337" s="9" t="n">
        <v>1.102976</v>
      </c>
      <c r="D337" s="9"/>
      <c r="E337" s="9"/>
      <c r="F337" s="9" t="n">
        <v>-9.72124928386736</v>
      </c>
      <c r="G337" s="9"/>
      <c r="H337" s="9"/>
      <c r="I337" s="9"/>
      <c r="J337" s="9"/>
      <c r="K337" s="9" t="n">
        <v>1.77745199999999</v>
      </c>
      <c r="L337" s="9"/>
      <c r="M337" s="9" t="n">
        <v>-5.87489145861417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12.4803153725035</v>
      </c>
      <c r="C338" s="9"/>
      <c r="D338" s="9"/>
      <c r="E338" s="9"/>
      <c r="F338" s="9" t="n">
        <v>12.3951579911549</v>
      </c>
      <c r="G338" s="9"/>
      <c r="H338" s="9"/>
      <c r="I338" s="9"/>
      <c r="J338" s="9"/>
      <c r="K338" s="9"/>
      <c r="L338" s="9"/>
      <c r="M338" s="9" t="n">
        <v>12.408299469196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-7.97863172772059</v>
      </c>
      <c r="C339" s="9" t="n">
        <v>-1.61358153311165</v>
      </c>
      <c r="D339" s="9" t="n">
        <v>-6.85962029278705</v>
      </c>
      <c r="E339" s="9" t="n">
        <v>-7.84166977558111</v>
      </c>
      <c r="F339" s="9" t="n">
        <v>-4.83114674481383</v>
      </c>
      <c r="G339" s="9" t="n">
        <v>-7.04206108465854</v>
      </c>
      <c r="H339" s="9" t="n">
        <v>-6.92232866914594</v>
      </c>
      <c r="I339" s="9" t="n">
        <v>-6.55264205599991</v>
      </c>
      <c r="J339" s="9" t="n">
        <v>-6.32960826359015</v>
      </c>
      <c r="K339" s="9" t="n">
        <v>-6.11653058547566</v>
      </c>
      <c r="L339" s="9" t="n">
        <v>-3.49715135548666</v>
      </c>
      <c r="M339" s="9" t="n">
        <v>-5.05343827176622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0.949939442820003</v>
      </c>
      <c r="E340" s="9"/>
      <c r="F340" s="9"/>
      <c r="G340" s="9"/>
      <c r="H340" s="9"/>
      <c r="I340" s="9"/>
      <c r="J340" s="9"/>
      <c r="K340" s="9"/>
      <c r="L340" s="9"/>
      <c r="M340" s="9" t="n">
        <v>0.949939442820003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32.2432294384643</v>
      </c>
      <c r="G341" s="9" t="n">
        <v>2.5654965214795</v>
      </c>
      <c r="H341" s="9" t="n">
        <v>15.1628335814508</v>
      </c>
      <c r="I341" s="9"/>
      <c r="J341" s="9" t="n">
        <v>3.6314939805383</v>
      </c>
      <c r="K341" s="9" t="n">
        <v>2.86858579868052</v>
      </c>
      <c r="L341" s="9"/>
      <c r="M341" s="9" t="n">
        <v>16.0267382131889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0.638524759517667</v>
      </c>
      <c r="F342" s="9" t="n">
        <v>4.46157309106736</v>
      </c>
      <c r="G342" s="9"/>
      <c r="H342" s="9"/>
      <c r="I342" s="9" t="n">
        <v>0.855111165018596</v>
      </c>
      <c r="J342" s="9"/>
      <c r="K342" s="9"/>
      <c r="L342" s="9"/>
      <c r="M342" s="9" t="n">
        <v>3.53969668101177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1.4489464400167</v>
      </c>
      <c r="C343" s="9" t="n">
        <v>-3.56801838944382</v>
      </c>
      <c r="D343" s="9" t="n">
        <v>0.102996413041012</v>
      </c>
      <c r="E343" s="9" t="n">
        <v>4.79492879339001</v>
      </c>
      <c r="F343" s="9" t="n">
        <v>0.404414510775331</v>
      </c>
      <c r="G343" s="9" t="n">
        <v>-6.52384372319225</v>
      </c>
      <c r="H343" s="9" t="n">
        <v>-3.22074687684361</v>
      </c>
      <c r="I343" s="9" t="n">
        <v>1.46349201114169</v>
      </c>
      <c r="J343" s="9" t="n">
        <v>0.229769304057714</v>
      </c>
      <c r="K343" s="9" t="n">
        <v>-3.29183377523805</v>
      </c>
      <c r="L343" s="9" t="n">
        <v>-1.72044276873272</v>
      </c>
      <c r="M343" s="9" t="n">
        <v>-0.45937927326809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3.81915435348839</v>
      </c>
      <c r="C344" s="5" t="n">
        <v>2.64537725906024</v>
      </c>
      <c r="D344" s="5" t="n">
        <v>3.77216063136179</v>
      </c>
      <c r="E344" s="5" t="n">
        <v>5.03149105391305</v>
      </c>
      <c r="F344" s="5" t="n">
        <v>3.65639498615293</v>
      </c>
      <c r="G344" s="5" t="n">
        <v>-4.78519901904161</v>
      </c>
      <c r="H344" s="5" t="n">
        <v>-0.138744078188779</v>
      </c>
      <c r="I344" s="5" t="n">
        <v>-1.68549132299418</v>
      </c>
      <c r="J344" s="5" t="n">
        <v>3.64275179155555</v>
      </c>
      <c r="K344" s="5" t="n">
        <v>-0.640968319360857</v>
      </c>
      <c r="L344" s="5" t="n">
        <v>-4.31926670224784</v>
      </c>
      <c r="M344" s="5" t="n">
        <v>2.05404840888364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3.40587764811944</v>
      </c>
      <c r="C345" s="9" t="n">
        <v>2.24820902081033</v>
      </c>
      <c r="D345" s="9" t="n">
        <v>4.80098701794316</v>
      </c>
      <c r="E345" s="9" t="n">
        <v>3.56756214984209</v>
      </c>
      <c r="F345" s="9" t="n">
        <v>3.05549398481146</v>
      </c>
      <c r="G345" s="9" t="n">
        <v>-5.18138737294871</v>
      </c>
      <c r="H345" s="9" t="n">
        <v>-0.582951479421789</v>
      </c>
      <c r="I345" s="9" t="n">
        <v>-1.78456453231504</v>
      </c>
      <c r="J345" s="9" t="n">
        <v>3.47460687241752</v>
      </c>
      <c r="K345" s="9" t="n">
        <v>-0.946362613100071</v>
      </c>
      <c r="L345" s="9" t="n">
        <v>-4.10288602696652</v>
      </c>
      <c r="M345" s="9" t="n">
        <v>1.71315572807178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16.9315932060852</v>
      </c>
      <c r="C346" s="9" t="n">
        <v>12.1709895325337</v>
      </c>
      <c r="D346" s="9" t="n">
        <v>14.9046154072108</v>
      </c>
      <c r="E346" s="9" t="n">
        <v>16.2543551051446</v>
      </c>
      <c r="F346" s="9" t="n">
        <v>15.3776509951454</v>
      </c>
      <c r="G346" s="9" t="n">
        <v>3.04788072294451</v>
      </c>
      <c r="H346" s="9" t="n">
        <v>5.24875444150879</v>
      </c>
      <c r="I346" s="9" t="n">
        <v>10.4077342714599</v>
      </c>
      <c r="J346" s="9" t="n">
        <v>10.5441369706379</v>
      </c>
      <c r="K346" s="9" t="n">
        <v>3.34845249505924</v>
      </c>
      <c r="L346" s="9" t="n">
        <v>-7.17689379874411</v>
      </c>
      <c r="M346" s="9" t="n">
        <v>12.2538211367106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5.41877377835952</v>
      </c>
      <c r="E347" s="9"/>
      <c r="F347" s="9" t="n">
        <v>-5.2726849191831</v>
      </c>
      <c r="G347" s="9" t="n">
        <v>-7.22417280458542</v>
      </c>
      <c r="H347" s="9"/>
      <c r="I347" s="9" t="n">
        <v>-6.00012665171171</v>
      </c>
      <c r="J347" s="9"/>
      <c r="K347" s="9" t="n">
        <v>-4.80485268038136</v>
      </c>
      <c r="L347" s="9" t="n">
        <v>-5.92808287154858</v>
      </c>
      <c r="M347" s="9" t="n">
        <v>-5.56300016956214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8.36444795709589</v>
      </c>
      <c r="C348" s="9"/>
      <c r="D348" s="9" t="n">
        <v>-7.06957110387606</v>
      </c>
      <c r="E348" s="9"/>
      <c r="F348" s="9" t="n">
        <v>-13.6641528965677</v>
      </c>
      <c r="G348" s="9"/>
      <c r="H348" s="9"/>
      <c r="I348" s="9" t="n">
        <v>0.139834077087908</v>
      </c>
      <c r="J348" s="9"/>
      <c r="K348" s="9"/>
      <c r="L348" s="9"/>
      <c r="M348" s="9" t="n">
        <v>-9.16736064054659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4.41916653598615</v>
      </c>
      <c r="C349" s="5" t="n">
        <v>3.23722366257251</v>
      </c>
      <c r="D349" s="5" t="n">
        <v>4.8653385197343</v>
      </c>
      <c r="E349" s="5" t="n">
        <v>6.07912999200657</v>
      </c>
      <c r="F349" s="5" t="n">
        <v>4.81153661196807</v>
      </c>
      <c r="G349" s="5" t="n">
        <v>5.72905122494152</v>
      </c>
      <c r="H349" s="5" t="n">
        <v>5.8096149202955</v>
      </c>
      <c r="I349" s="5" t="n">
        <v>3.81582182415448</v>
      </c>
      <c r="J349" s="5" t="n">
        <v>4.43652328097866</v>
      </c>
      <c r="K349" s="5" t="n">
        <v>4.35785476457722</v>
      </c>
      <c r="L349" s="5" t="n">
        <v>4.35417329738679</v>
      </c>
      <c r="M349" s="5" t="n">
        <v>4.63687600327096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3.30100651741765</v>
      </c>
      <c r="C350" s="5" t="n">
        <v>3.09666067884278</v>
      </c>
      <c r="D350" s="5" t="n">
        <v>4.67837299186436</v>
      </c>
      <c r="E350" s="5" t="n">
        <v>6.73243514890838</v>
      </c>
      <c r="F350" s="5" t="n">
        <v>4.51145100163159</v>
      </c>
      <c r="G350" s="5" t="n">
        <v>5.91717540219774</v>
      </c>
      <c r="H350" s="5" t="n">
        <v>6.09054734245293</v>
      </c>
      <c r="I350" s="5" t="n">
        <v>3.48120021022789</v>
      </c>
      <c r="J350" s="5" t="n">
        <v>4.86212360549974</v>
      </c>
      <c r="K350" s="5" t="n">
        <v>-0.943201234896463</v>
      </c>
      <c r="L350" s="5" t="n">
        <v>4.27540128893635</v>
      </c>
      <c r="M350" s="5" t="n">
        <v>4.04459889894504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3.97581303514913</v>
      </c>
      <c r="C351" s="5" t="n">
        <v>3.35821110628862</v>
      </c>
      <c r="D351" s="5" t="n">
        <v>4.41796657899745</v>
      </c>
      <c r="E351" s="5" t="n">
        <v>6.0212848215802</v>
      </c>
      <c r="F351" s="5" t="n">
        <v>4.57524509196292</v>
      </c>
      <c r="G351" s="5" t="n">
        <v>5.35165924043823</v>
      </c>
      <c r="H351" s="5" t="n">
        <v>6.24065445895903</v>
      </c>
      <c r="I351" s="5" t="n">
        <v>3.01945173768654</v>
      </c>
      <c r="J351" s="5" t="n">
        <v>4.70830735577366</v>
      </c>
      <c r="K351" s="5" t="n">
        <v>-1.76781848112727</v>
      </c>
      <c r="L351" s="5" t="n">
        <v>4.10088071251369</v>
      </c>
      <c r="M351" s="5" t="n">
        <v>4.01530932527234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-0.814385770269432</v>
      </c>
      <c r="C352" s="9" t="n">
        <v>3.21207725851285</v>
      </c>
      <c r="D352" s="9" t="n">
        <v>3.52106983202081</v>
      </c>
      <c r="E352" s="9" t="n">
        <v>4.97000132673493</v>
      </c>
      <c r="F352" s="9" t="n">
        <v>2.46178988675494</v>
      </c>
      <c r="G352" s="9" t="n">
        <v>4.77472922794771</v>
      </c>
      <c r="H352" s="9" t="n">
        <v>6.08503955534741</v>
      </c>
      <c r="I352" s="9" t="n">
        <v>1.1826273289316</v>
      </c>
      <c r="J352" s="9" t="n">
        <v>3.24839593424648</v>
      </c>
      <c r="K352" s="9" t="n">
        <v>-1.04231702963801</v>
      </c>
      <c r="L352" s="9" t="n">
        <v>6.34307723601983</v>
      </c>
      <c r="M352" s="9" t="n">
        <v>2.53022701863741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5.76651216379187</v>
      </c>
      <c r="C353" s="9" t="n">
        <v>6.00858375104485</v>
      </c>
      <c r="D353" s="9" t="n">
        <v>4.13717874406774</v>
      </c>
      <c r="E353" s="9" t="n">
        <v>6.5314411356076</v>
      </c>
      <c r="F353" s="9" t="n">
        <v>5.87099537596616</v>
      </c>
      <c r="G353" s="9" t="n">
        <v>4.04638743654528</v>
      </c>
      <c r="H353" s="9" t="n">
        <v>4.76870894727466</v>
      </c>
      <c r="I353" s="9" t="n">
        <v>4.5021174455703</v>
      </c>
      <c r="J353" s="9" t="n">
        <v>6.23514739715623</v>
      </c>
      <c r="K353" s="9" t="n">
        <v>-0.763335899668149</v>
      </c>
      <c r="L353" s="9" t="n">
        <v>2.30096712007069</v>
      </c>
      <c r="M353" s="9" t="n">
        <v>4.92743780904628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0.714513309800147</v>
      </c>
      <c r="C354" s="9" t="n">
        <v>3.59508451775523</v>
      </c>
      <c r="D354" s="9" t="n">
        <v>5.00641645298072</v>
      </c>
      <c r="E354" s="9" t="n">
        <v>5.98825765378508</v>
      </c>
      <c r="F354" s="9" t="n">
        <v>2.17413450092072</v>
      </c>
      <c r="G354" s="9" t="n">
        <v>7.22846330087446</v>
      </c>
      <c r="H354" s="9" t="n">
        <v>5.07400745094204</v>
      </c>
      <c r="I354" s="9" t="n">
        <v>1.92676188331002</v>
      </c>
      <c r="J354" s="9" t="n">
        <v>5.49943402450257</v>
      </c>
      <c r="K354" s="9" t="n">
        <v>-2.26001030862248</v>
      </c>
      <c r="L354" s="9" t="n">
        <v>3.92067529509621</v>
      </c>
      <c r="M354" s="9" t="n">
        <v>3.19947913048697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2.0868099599602</v>
      </c>
      <c r="C355" s="9" t="n">
        <v>4.9073581210987</v>
      </c>
      <c r="D355" s="9" t="n">
        <v>7.25591702352773</v>
      </c>
      <c r="E355" s="9" t="n">
        <v>7.35520903887648</v>
      </c>
      <c r="F355" s="9" t="n">
        <v>6.81482388136554</v>
      </c>
      <c r="G355" s="9" t="n">
        <v>7.16690080739173</v>
      </c>
      <c r="H355" s="9" t="n">
        <v>7.24086563583188</v>
      </c>
      <c r="I355" s="9" t="n">
        <v>3.23752462171294</v>
      </c>
      <c r="J355" s="9" t="n">
        <v>6.10103911760831</v>
      </c>
      <c r="K355" s="9" t="n">
        <v>-3.527768405204</v>
      </c>
      <c r="L355" s="9" t="n">
        <v>7.2640992759901</v>
      </c>
      <c r="M355" s="9" t="n">
        <v>5.15252251170322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4.58315796160822</v>
      </c>
      <c r="C356" s="9" t="n">
        <v>4.48017401874437</v>
      </c>
      <c r="D356" s="9" t="n">
        <v>7.53052268055234</v>
      </c>
      <c r="E356" s="9" t="n">
        <v>9.01465983459249</v>
      </c>
      <c r="F356" s="9" t="n">
        <v>6.13109725466314</v>
      </c>
      <c r="G356" s="9" t="n">
        <v>5.32730389978169</v>
      </c>
      <c r="H356" s="9" t="n">
        <v>7.07767761159179</v>
      </c>
      <c r="I356" s="9" t="n">
        <v>4.62055164197941</v>
      </c>
      <c r="J356" s="9" t="n">
        <v>5.41092789725355</v>
      </c>
      <c r="K356" s="9" t="n">
        <v>-2.28882545788751</v>
      </c>
      <c r="L356" s="9" t="n">
        <v>1.48077956055015</v>
      </c>
      <c r="M356" s="9" t="n">
        <v>5.29686978209989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4.64247509169788</v>
      </c>
      <c r="C357" s="9" t="n">
        <v>3.51570994160493</v>
      </c>
      <c r="D357" s="9" t="n">
        <v>4.86523464729816</v>
      </c>
      <c r="E357" s="9" t="n">
        <v>7.39017945702007</v>
      </c>
      <c r="F357" s="9" t="n">
        <v>7.66207334072853</v>
      </c>
      <c r="G357" s="9" t="n">
        <v>4.4567383017488</v>
      </c>
      <c r="H357" s="9" t="n">
        <v>3.44333170268829</v>
      </c>
      <c r="I357" s="9" t="n">
        <v>4.04602010234354</v>
      </c>
      <c r="J357" s="9" t="n">
        <v>7.5868813354526</v>
      </c>
      <c r="K357" s="9" t="n">
        <v>2.00206430966634</v>
      </c>
      <c r="L357" s="9" t="n">
        <v>5.11964070823034</v>
      </c>
      <c r="M357" s="9" t="n">
        <v>5.60628329424673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6.36165023739548</v>
      </c>
      <c r="C358" s="9" t="n">
        <v>4.69945145840001</v>
      </c>
      <c r="D358" s="9" t="n">
        <v>5.57991323667706</v>
      </c>
      <c r="E358" s="9" t="n">
        <v>5.58283531595651</v>
      </c>
      <c r="F358" s="9" t="n">
        <v>5.72759827791234</v>
      </c>
      <c r="G358" s="9" t="n">
        <v>7.25512895818179</v>
      </c>
      <c r="H358" s="9" t="n">
        <v>9.30622436495816</v>
      </c>
      <c r="I358" s="9" t="n">
        <v>7.98455124733304</v>
      </c>
      <c r="J358" s="9" t="n">
        <v>3.76395157648974</v>
      </c>
      <c r="K358" s="9" t="n">
        <v>-3.90543875172107</v>
      </c>
      <c r="L358" s="9" t="n">
        <v>4.55299483765728</v>
      </c>
      <c r="M358" s="9" t="n">
        <v>5.38144859769745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3.59840311220716</v>
      </c>
      <c r="C359" s="9" t="n">
        <v>3.97528978733495</v>
      </c>
      <c r="D359" s="9" t="n">
        <v>4.6819888557444</v>
      </c>
      <c r="E359" s="9" t="n">
        <v>6.82511235066674</v>
      </c>
      <c r="F359" s="9" t="n">
        <v>8.17242715268869</v>
      </c>
      <c r="G359" s="9" t="n">
        <v>7.26555421219206</v>
      </c>
      <c r="H359" s="9" t="n">
        <v>6.79834167095375</v>
      </c>
      <c r="I359" s="9" t="n">
        <v>3.66585788487668</v>
      </c>
      <c r="J359" s="9" t="n">
        <v>5.28437651462967</v>
      </c>
      <c r="K359" s="9" t="n">
        <v>-0.0664836368955535</v>
      </c>
      <c r="L359" s="9" t="n">
        <v>5.69680402615154</v>
      </c>
      <c r="M359" s="9" t="n">
        <v>5.73548456225363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8.10955386964951</v>
      </c>
      <c r="C360" s="9" t="n">
        <v>7.4198337348407</v>
      </c>
      <c r="D360" s="9" t="n">
        <v>7.24688002548355</v>
      </c>
      <c r="E360" s="9" t="n">
        <v>5.42355464986708</v>
      </c>
      <c r="F360" s="9" t="n">
        <v>3.11515955675281</v>
      </c>
      <c r="G360" s="9" t="n">
        <v>5.61000256691189</v>
      </c>
      <c r="H360" s="9" t="n">
        <v>5.91368323405535</v>
      </c>
      <c r="I360" s="9" t="n">
        <v>3.55881730768022</v>
      </c>
      <c r="J360" s="9" t="n">
        <v>2.39640154826803</v>
      </c>
      <c r="K360" s="9" t="n">
        <v>-3.35740914672374</v>
      </c>
      <c r="L360" s="9" t="n">
        <v>3.99969233471311</v>
      </c>
      <c r="M360" s="9" t="n">
        <v>4.52923205518556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5.43395604214094</v>
      </c>
      <c r="C361" s="9" t="n">
        <v>0.200083349009406</v>
      </c>
      <c r="D361" s="9" t="n">
        <v>4.24468359194108</v>
      </c>
      <c r="E361" s="9" t="n">
        <v>6.38645266926285</v>
      </c>
      <c r="F361" s="9" t="n">
        <v>3.63077645961012</v>
      </c>
      <c r="G361" s="9" t="n">
        <v>6.42643888281922</v>
      </c>
      <c r="H361" s="9" t="n">
        <v>6.51403181713235</v>
      </c>
      <c r="I361" s="9" t="n">
        <v>2.40207315849355</v>
      </c>
      <c r="J361" s="9" t="n">
        <v>0.865736753663016</v>
      </c>
      <c r="K361" s="9" t="n">
        <v>-4.8452981536102</v>
      </c>
      <c r="L361" s="9" t="n">
        <v>3.33746906012218</v>
      </c>
      <c r="M361" s="9" t="n">
        <v>3.06849142950207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3.66086849436713</v>
      </c>
      <c r="C362" s="9" t="n">
        <v>-1.27176713566523</v>
      </c>
      <c r="D362" s="9" t="n">
        <v>1.9363108019868</v>
      </c>
      <c r="E362" s="9" t="n">
        <v>5.22759781246556</v>
      </c>
      <c r="F362" s="9" t="n">
        <v>3.44796872180528</v>
      </c>
      <c r="G362" s="9" t="n">
        <v>3.67476702019196</v>
      </c>
      <c r="H362" s="9" t="n">
        <v>7.01915587864654</v>
      </c>
      <c r="I362" s="9" t="n">
        <v>0.543310884413373</v>
      </c>
      <c r="J362" s="9" t="n">
        <v>4.05871501020068</v>
      </c>
      <c r="K362" s="9" t="n">
        <v>0.120716889916395</v>
      </c>
      <c r="L362" s="9" t="n">
        <v>4.19170944921421</v>
      </c>
      <c r="M362" s="9" t="n">
        <v>2.82537464952817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1.29356116001766</v>
      </c>
      <c r="C363" s="9" t="n">
        <v>3.89566962838392</v>
      </c>
      <c r="D363" s="9"/>
      <c r="E363" s="9" t="n">
        <v>1.44872847978608</v>
      </c>
      <c r="F363" s="9"/>
      <c r="G363" s="9" t="n">
        <v>4.32511496189041</v>
      </c>
      <c r="H363" s="9" t="n">
        <v>4.10051745238982</v>
      </c>
      <c r="I363" s="9" t="n">
        <v>1.95874616703495</v>
      </c>
      <c r="J363" s="9" t="n">
        <v>5.92571940431692</v>
      </c>
      <c r="K363" s="9" t="n">
        <v>-2.4400684417459</v>
      </c>
      <c r="L363" s="9"/>
      <c r="M363" s="9" t="n">
        <v>2.34092595332862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1.88670694774895</v>
      </c>
      <c r="C364" s="5" t="n">
        <v>1.06550895536512</v>
      </c>
      <c r="D364" s="5" t="n">
        <v>6.84338551689125</v>
      </c>
      <c r="E364" s="5" t="n">
        <v>11.9635446954578</v>
      </c>
      <c r="F364" s="5" t="n">
        <v>4.10518733238043</v>
      </c>
      <c r="G364" s="5" t="n">
        <v>8.30258324095585</v>
      </c>
      <c r="H364" s="5" t="n">
        <v>4.64787048717545</v>
      </c>
      <c r="I364" s="5" t="n">
        <v>6.91374374937344</v>
      </c>
      <c r="J364" s="5" t="n">
        <v>5.81083417433657</v>
      </c>
      <c r="K364" s="5" t="n">
        <v>4.16672111859022</v>
      </c>
      <c r="L364" s="5" t="n">
        <v>5.45293236134457</v>
      </c>
      <c r="M364" s="5" t="n">
        <v>4.25917976308114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4.40778391047572</v>
      </c>
      <c r="C365" s="9" t="n">
        <v>2.18967720195511</v>
      </c>
      <c r="D365" s="9" t="n">
        <v>1.81749745652626</v>
      </c>
      <c r="E365" s="9" t="n">
        <v>13.2545306407406</v>
      </c>
      <c r="F365" s="9" t="n">
        <v>4.26080480658597</v>
      </c>
      <c r="G365" s="9" t="n">
        <v>2.76422362354238</v>
      </c>
      <c r="H365" s="9" t="n">
        <v>1.07070786066337</v>
      </c>
      <c r="I365" s="9" t="n">
        <v>8.56437351398187</v>
      </c>
      <c r="J365" s="9" t="n">
        <v>3.04682505876766</v>
      </c>
      <c r="K365" s="9" t="n">
        <v>3.26612343770103</v>
      </c>
      <c r="L365" s="9" t="n">
        <v>4.59834312556184</v>
      </c>
      <c r="M365" s="9" t="n">
        <v>2.55526740858048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4.4273424194988</v>
      </c>
      <c r="C366" s="9"/>
      <c r="D366" s="9" t="n">
        <v>7.01916527908595</v>
      </c>
      <c r="E366" s="9" t="n">
        <v>9.83128649182719</v>
      </c>
      <c r="F366" s="9" t="n">
        <v>4.91773917242038</v>
      </c>
      <c r="G366" s="9" t="n">
        <v>12.0187239447929</v>
      </c>
      <c r="H366" s="9" t="n">
        <v>1.4632621269413</v>
      </c>
      <c r="I366" s="9" t="n">
        <v>6.95235042730567</v>
      </c>
      <c r="J366" s="9" t="n">
        <v>14.0360060304138</v>
      </c>
      <c r="K366" s="9" t="n">
        <v>5.98222475922061</v>
      </c>
      <c r="L366" s="9" t="n">
        <v>7.39461879711785</v>
      </c>
      <c r="M366" s="9" t="n">
        <v>6.13889323404171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-0.983037463089242</v>
      </c>
      <c r="D367" s="9" t="n">
        <v>16.5521928768134</v>
      </c>
      <c r="E367" s="9"/>
      <c r="F367" s="9" t="n">
        <v>1.57651852192857</v>
      </c>
      <c r="G367" s="9" t="n">
        <v>9.32073608020052</v>
      </c>
      <c r="H367" s="9" t="n">
        <v>15.7187141648621</v>
      </c>
      <c r="I367" s="9" t="n">
        <v>4.25711892137113</v>
      </c>
      <c r="J367" s="9" t="n">
        <v>6.70609949818934</v>
      </c>
      <c r="K367" s="9" t="n">
        <v>2.63624893123522</v>
      </c>
      <c r="L367" s="9" t="n">
        <v>4.37904506324178</v>
      </c>
      <c r="M367" s="9" t="n">
        <v>4.88749028110713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12.5779148733567</v>
      </c>
      <c r="F368" s="9"/>
      <c r="G368" s="9"/>
      <c r="H368" s="9"/>
      <c r="I368" s="9"/>
      <c r="J368" s="9"/>
      <c r="K368" s="9"/>
      <c r="L368" s="9"/>
      <c r="M368" s="9" t="n">
        <v>12.5779148733567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6.21148166602747</v>
      </c>
      <c r="C369" s="5" t="n">
        <v>4.57106984672617</v>
      </c>
      <c r="D369" s="5" t="n">
        <v>6.0527532016863</v>
      </c>
      <c r="E369" s="5" t="n">
        <v>7.43072577820383</v>
      </c>
      <c r="F369" s="5" t="n">
        <v>7.09309779122975</v>
      </c>
      <c r="G369" s="5" t="n">
        <v>6.84184065447173</v>
      </c>
      <c r="H369" s="5" t="n">
        <v>7.706427219128</v>
      </c>
      <c r="I369" s="5" t="n">
        <v>7.05926677982858</v>
      </c>
      <c r="J369" s="5" t="n">
        <v>6.2946723041585</v>
      </c>
      <c r="K369" s="5" t="n">
        <v>7.55877050783687</v>
      </c>
      <c r="L369" s="5" t="n">
        <v>7.12879226181165</v>
      </c>
      <c r="M369" s="5" t="n">
        <v>6.65232310434738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6.5777337651167</v>
      </c>
      <c r="C370" s="5" t="n">
        <v>4.88204898229272</v>
      </c>
      <c r="D370" s="5" t="n">
        <v>5.07304258903525</v>
      </c>
      <c r="E370" s="5" t="n">
        <v>13.5427349627612</v>
      </c>
      <c r="F370" s="5" t="n">
        <v>8.03069163561334</v>
      </c>
      <c r="G370" s="5" t="n">
        <v>5.22190412076844</v>
      </c>
      <c r="H370" s="5" t="n">
        <v>10.0877059874531</v>
      </c>
      <c r="I370" s="5" t="n">
        <v>9.72299423486593</v>
      </c>
      <c r="J370" s="5" t="n">
        <v>6.94599866349799</v>
      </c>
      <c r="K370" s="5" t="n">
        <v>10.3629365191576</v>
      </c>
      <c r="L370" s="5" t="n">
        <v>6.99839930727682</v>
      </c>
      <c r="M370" s="5" t="n">
        <v>7.27721905592924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6.2644829642684</v>
      </c>
      <c r="C371" s="9" t="n">
        <v>5.57257390794679</v>
      </c>
      <c r="D371" s="9" t="n">
        <v>8.34826521715959</v>
      </c>
      <c r="E371" s="9" t="n">
        <v>13.3328875896649</v>
      </c>
      <c r="F371" s="9" t="n">
        <v>6.69397313301816</v>
      </c>
      <c r="G371" s="9" t="n">
        <v>8.18073655500926</v>
      </c>
      <c r="H371" s="9" t="n">
        <v>12.0826998968939</v>
      </c>
      <c r="I371" s="9" t="n">
        <v>10.4767657203681</v>
      </c>
      <c r="J371" s="9" t="n">
        <v>6.80361191043128</v>
      </c>
      <c r="K371" s="9" t="n">
        <v>10.8956392383671</v>
      </c>
      <c r="L371" s="9" t="n">
        <v>8.08519687007838</v>
      </c>
      <c r="M371" s="9" t="n">
        <v>8.28261831314019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5.71663860767533</v>
      </c>
      <c r="C372" s="9" t="n">
        <v>5.21578611402731</v>
      </c>
      <c r="D372" s="9" t="n">
        <v>3.84924962256861</v>
      </c>
      <c r="E372" s="9" t="n">
        <v>12.9520558185269</v>
      </c>
      <c r="F372" s="9" t="n">
        <v>10.5988580788195</v>
      </c>
      <c r="G372" s="9" t="n">
        <v>3.92738347688009</v>
      </c>
      <c r="H372" s="9" t="n">
        <v>2.89858326888395</v>
      </c>
      <c r="I372" s="9" t="n">
        <v>6.3082598462135</v>
      </c>
      <c r="J372" s="9" t="n">
        <v>9.41614450895543</v>
      </c>
      <c r="K372" s="9" t="n">
        <v>10.4113023094519</v>
      </c>
      <c r="L372" s="9" t="n">
        <v>5.77280279275785</v>
      </c>
      <c r="M372" s="9" t="n">
        <v>7.66226588721042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9.21689124347052</v>
      </c>
      <c r="C373" s="9" t="n">
        <v>4.72832861751442</v>
      </c>
      <c r="D373" s="9" t="n">
        <v>7.13059963485603</v>
      </c>
      <c r="E373" s="9" t="n">
        <v>16.8419326791896</v>
      </c>
      <c r="F373" s="9" t="n">
        <v>3.80834374565304</v>
      </c>
      <c r="G373" s="9"/>
      <c r="H373" s="9"/>
      <c r="I373" s="9"/>
      <c r="J373" s="9" t="n">
        <v>3.26853034482719</v>
      </c>
      <c r="K373" s="9" t="n">
        <v>7.53142218528291</v>
      </c>
      <c r="L373" s="9" t="n">
        <v>7.8124737290592</v>
      </c>
      <c r="M373" s="9" t="n">
        <v>5.31286873139145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0.135444605060386</v>
      </c>
      <c r="D374" s="9"/>
      <c r="E374" s="9"/>
      <c r="F374" s="9"/>
      <c r="G374" s="9"/>
      <c r="H374" s="9"/>
      <c r="I374" s="9"/>
      <c r="J374" s="9" t="n">
        <v>0.194879782222634</v>
      </c>
      <c r="K374" s="9"/>
      <c r="L374" s="9"/>
      <c r="M374" s="9" t="n">
        <v>0.159765006317469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3.93678210056456</v>
      </c>
      <c r="D375" s="9" t="n">
        <v>4.22233635748912</v>
      </c>
      <c r="E375" s="9" t="n">
        <v>12.7270420281136</v>
      </c>
      <c r="F375" s="9" t="n">
        <v>4.16289199368263</v>
      </c>
      <c r="G375" s="9" t="n">
        <v>6.31264306455475</v>
      </c>
      <c r="H375" s="9"/>
      <c r="I375" s="9" t="n">
        <v>10.9864170761961</v>
      </c>
      <c r="J375" s="9"/>
      <c r="K375" s="9"/>
      <c r="L375" s="9"/>
      <c r="M375" s="9" t="n">
        <v>4.95400954193435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2.76046137035069</v>
      </c>
      <c r="C376" s="5" t="n">
        <v>1.7346381261645</v>
      </c>
      <c r="D376" s="5" t="n">
        <v>3.56135512619333</v>
      </c>
      <c r="E376" s="5" t="n">
        <v>3.06800444639965</v>
      </c>
      <c r="F376" s="5" t="n">
        <v>6.53521843151101</v>
      </c>
      <c r="G376" s="5" t="n">
        <v>9.0301674809905</v>
      </c>
      <c r="H376" s="5" t="n">
        <v>7.01887472970637</v>
      </c>
      <c r="I376" s="5" t="n">
        <v>3.79349728116314</v>
      </c>
      <c r="J376" s="5" t="n">
        <v>4.39932746902734</v>
      </c>
      <c r="K376" s="5" t="n">
        <v>6.82100344488392</v>
      </c>
      <c r="L376" s="5" t="n">
        <v>11.8282604541835</v>
      </c>
      <c r="M376" s="5" t="n">
        <v>5.14037606629527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1.0050569246532</v>
      </c>
      <c r="D377" s="9" t="n">
        <v>1.78670409315098</v>
      </c>
      <c r="E377" s="9" t="n">
        <v>-0.497897311752082</v>
      </c>
      <c r="F377" s="9"/>
      <c r="G377" s="9" t="n">
        <v>4.80585271319813</v>
      </c>
      <c r="H377" s="9" t="n">
        <v>4.52934121083144</v>
      </c>
      <c r="I377" s="9" t="n">
        <v>1.95634922213255</v>
      </c>
      <c r="J377" s="9" t="n">
        <v>1.39089730876638</v>
      </c>
      <c r="K377" s="9"/>
      <c r="L377" s="9" t="n">
        <v>6.36538646988056</v>
      </c>
      <c r="M377" s="9" t="n">
        <v>2.69829573827822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2.75437632244482</v>
      </c>
      <c r="C378" s="9" t="n">
        <v>1.96726732926009</v>
      </c>
      <c r="D378" s="9"/>
      <c r="E378" s="9" t="n">
        <v>6.64730561329583</v>
      </c>
      <c r="F378" s="9" t="n">
        <v>6.53521843151101</v>
      </c>
      <c r="G378" s="9" t="n">
        <v>9.85011273560952</v>
      </c>
      <c r="H378" s="9" t="n">
        <v>9.09112998154569</v>
      </c>
      <c r="I378" s="9" t="n">
        <v>11.3577019059455</v>
      </c>
      <c r="J378" s="9" t="n">
        <v>8.40409261136015</v>
      </c>
      <c r="K378" s="9" t="n">
        <v>7.04816961645232</v>
      </c>
      <c r="L378" s="9" t="n">
        <v>18.4517521966003</v>
      </c>
      <c r="M378" s="9" t="n">
        <v>6.33113433042623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2.85587395638467</v>
      </c>
      <c r="C379" s="9" t="n">
        <v>2.21426099986306</v>
      </c>
      <c r="D379" s="9" t="n">
        <v>6.12986557677524</v>
      </c>
      <c r="E379" s="9"/>
      <c r="F379" s="9"/>
      <c r="G379" s="9" t="n">
        <v>6.00894801315537</v>
      </c>
      <c r="H379" s="9" t="n">
        <v>4.73494768124589</v>
      </c>
      <c r="I379" s="9" t="n">
        <v>0.99105678720639</v>
      </c>
      <c r="J379" s="9" t="n">
        <v>2.58749594873839</v>
      </c>
      <c r="K379" s="9" t="n">
        <v>5.1042452169098</v>
      </c>
      <c r="L379" s="9" t="n">
        <v>9.11400571798058</v>
      </c>
      <c r="M379" s="9" t="n">
        <v>4.06778967674377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2.71867340159999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2.71867340159999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1.97709412103677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1.97709412103677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6.79477073645385</v>
      </c>
      <c r="C382" s="5" t="n">
        <v>5.30702276995085</v>
      </c>
      <c r="D382" s="5" t="n">
        <v>6.62697019675098</v>
      </c>
      <c r="E382" s="5" t="n">
        <v>6.72023510769833</v>
      </c>
      <c r="F382" s="5" t="n">
        <v>6.76273089980604</v>
      </c>
      <c r="G382" s="5" t="n">
        <v>6.6990109827394</v>
      </c>
      <c r="H382" s="5" t="n">
        <v>6.73079495631468</v>
      </c>
      <c r="I382" s="5" t="n">
        <v>6.26768941011662</v>
      </c>
      <c r="J382" s="5" t="n">
        <v>6.23569918068379</v>
      </c>
      <c r="K382" s="5" t="n">
        <v>6.97514532182006</v>
      </c>
      <c r="L382" s="5" t="n">
        <v>6.75211830524063</v>
      </c>
      <c r="M382" s="5" t="n">
        <v>6.62613309268989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6.79477073645385</v>
      </c>
      <c r="C383" s="9" t="n">
        <v>5.30702276995085</v>
      </c>
      <c r="D383" s="9" t="n">
        <v>6.62697019675098</v>
      </c>
      <c r="E383" s="9" t="n">
        <v>6.72023510769833</v>
      </c>
      <c r="F383" s="9" t="n">
        <v>6.76273089980604</v>
      </c>
      <c r="G383" s="9" t="n">
        <v>6.6990109827394</v>
      </c>
      <c r="H383" s="9" t="n">
        <v>6.73079495631468</v>
      </c>
      <c r="I383" s="9" t="n">
        <v>6.26768941011662</v>
      </c>
      <c r="J383" s="9" t="n">
        <v>6.23569918068379</v>
      </c>
      <c r="K383" s="9" t="n">
        <v>6.97514532182006</v>
      </c>
      <c r="L383" s="9" t="n">
        <v>6.75211830524063</v>
      </c>
      <c r="M383" s="9" t="n">
        <v>6.62613309268989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1.33036747502215</v>
      </c>
      <c r="C384" s="5" t="n">
        <v>0.635620651342239</v>
      </c>
      <c r="D384" s="5" t="n">
        <v>2.41239281020635</v>
      </c>
      <c r="E384" s="5" t="n">
        <v>3.14746790843563</v>
      </c>
      <c r="F384" s="5" t="n">
        <v>-0.534183435661562</v>
      </c>
      <c r="G384" s="5" t="n">
        <v>2.47337246657022</v>
      </c>
      <c r="H384" s="5" t="n">
        <v>2.04036886096397</v>
      </c>
      <c r="I384" s="5" t="n">
        <v>-0.879841327750908</v>
      </c>
      <c r="J384" s="5" t="n">
        <v>0.398035326362867</v>
      </c>
      <c r="K384" s="5" t="n">
        <v>4.83471659158719</v>
      </c>
      <c r="L384" s="5" t="n">
        <v>-1.36591180007793</v>
      </c>
      <c r="M384" s="5" t="n">
        <v>0.920845009095572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1.33036747502215</v>
      </c>
      <c r="C385" s="5" t="n">
        <v>0.635620651342239</v>
      </c>
      <c r="D385" s="5" t="n">
        <v>2.41239281020635</v>
      </c>
      <c r="E385" s="5" t="n">
        <v>3.14746790843563</v>
      </c>
      <c r="F385" s="5" t="n">
        <v>-0.534183435661562</v>
      </c>
      <c r="G385" s="5" t="n">
        <v>2.47337246657022</v>
      </c>
      <c r="H385" s="5" t="n">
        <v>2.04036886096397</v>
      </c>
      <c r="I385" s="5" t="n">
        <v>-0.879841327750908</v>
      </c>
      <c r="J385" s="5" t="n">
        <v>0.398035326362867</v>
      </c>
      <c r="K385" s="5" t="n">
        <v>4.83471659158719</v>
      </c>
      <c r="L385" s="5" t="n">
        <v>-1.36591180007793</v>
      </c>
      <c r="M385" s="5" t="n">
        <v>0.920845009095572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0.859140430709515</v>
      </c>
      <c r="C386" s="9" t="n">
        <v>0.88408296297402</v>
      </c>
      <c r="D386" s="9" t="n">
        <v>3.8851359703606</v>
      </c>
      <c r="E386" s="9" t="n">
        <v>1.85069097705974</v>
      </c>
      <c r="F386" s="9" t="n">
        <v>-2.56809327509318</v>
      </c>
      <c r="G386" s="9" t="n">
        <v>-0.400496582985699</v>
      </c>
      <c r="H386" s="9" t="n">
        <v>1.48991222464294</v>
      </c>
      <c r="I386" s="9" t="n">
        <v>0.955434955134837</v>
      </c>
      <c r="J386" s="9" t="n">
        <v>-0.723709956489826</v>
      </c>
      <c r="K386" s="9" t="n">
        <v>2.53118815333662</v>
      </c>
      <c r="L386" s="9" t="n">
        <v>-0.0332387067702111</v>
      </c>
      <c r="M386" s="9" t="n">
        <v>0.126315537676192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-1.86128931235336</v>
      </c>
      <c r="C387" s="9" t="n">
        <v>-1.76302682570458</v>
      </c>
      <c r="D387" s="9" t="n">
        <v>-0.549535749033581</v>
      </c>
      <c r="E387" s="9" t="n">
        <v>-3.37050452737248</v>
      </c>
      <c r="F387" s="9" t="n">
        <v>-2.57221784903223</v>
      </c>
      <c r="G387" s="9" t="n">
        <v>-3.5103655274929</v>
      </c>
      <c r="H387" s="9" t="n">
        <v>0.304910170825257</v>
      </c>
      <c r="I387" s="9" t="n">
        <v>-0.999233762827834</v>
      </c>
      <c r="J387" s="9" t="n">
        <v>-0.325184875385276</v>
      </c>
      <c r="K387" s="9" t="n">
        <v>-3.16067698711333</v>
      </c>
      <c r="L387" s="9" t="n">
        <v>-5.34628824602617</v>
      </c>
      <c r="M387" s="9" t="n">
        <v>-2.05550074092702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-0.385834759861148</v>
      </c>
      <c r="C388" s="9" t="n">
        <v>4.38237475076899</v>
      </c>
      <c r="D388" s="9" t="n">
        <v>1.02330200538421</v>
      </c>
      <c r="E388" s="9" t="n">
        <v>5.92698779034899</v>
      </c>
      <c r="F388" s="9" t="n">
        <v>2.25478999378408</v>
      </c>
      <c r="G388" s="9" t="n">
        <v>1.45814747670028</v>
      </c>
      <c r="H388" s="9" t="n">
        <v>2.30037749247805</v>
      </c>
      <c r="I388" s="9" t="n">
        <v>2.91126408010554</v>
      </c>
      <c r="J388" s="9" t="n">
        <v>5.8435292278191</v>
      </c>
      <c r="K388" s="9" t="n">
        <v>2.36323019722633</v>
      </c>
      <c r="L388" s="9" t="n">
        <v>-1.58587041028049</v>
      </c>
      <c r="M388" s="9" t="n">
        <v>2.31458309114054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11.9638085992821</v>
      </c>
      <c r="C389" s="9" t="n">
        <v>10.5259888175084</v>
      </c>
      <c r="D389" s="9"/>
      <c r="E389" s="9" t="n">
        <v>16.4996438250929</v>
      </c>
      <c r="F389" s="9"/>
      <c r="G389" s="9" t="n">
        <v>10.3320719537987</v>
      </c>
      <c r="H389" s="9" t="n">
        <v>11.5883265839695</v>
      </c>
      <c r="I389" s="9" t="n">
        <v>6.44003032897806</v>
      </c>
      <c r="J389" s="9" t="n">
        <v>31.6475203208316</v>
      </c>
      <c r="K389" s="9"/>
      <c r="L389" s="9"/>
      <c r="M389" s="9" t="n">
        <v>14.9863683267931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3.09466615457985</v>
      </c>
      <c r="C390" s="9" t="n">
        <v>-1.07579467703082</v>
      </c>
      <c r="D390" s="9" t="n">
        <v>3.19562521726742</v>
      </c>
      <c r="E390" s="9" t="n">
        <v>3.5076095552111</v>
      </c>
      <c r="F390" s="9" t="n">
        <v>1.0023844360993</v>
      </c>
      <c r="G390" s="9" t="n">
        <v>7.75305213352635</v>
      </c>
      <c r="H390" s="9" t="n">
        <v>1.09494209782861</v>
      </c>
      <c r="I390" s="9" t="n">
        <v>-1.36093659443038</v>
      </c>
      <c r="J390" s="9" t="n">
        <v>-2.43147026432274</v>
      </c>
      <c r="K390" s="9" t="n">
        <v>11.6465050246334</v>
      </c>
      <c r="L390" s="9" t="n">
        <v>-1.38710956104569</v>
      </c>
      <c r="M390" s="9" t="n">
        <v>1.75407585462219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-1.01004127360845</v>
      </c>
      <c r="C391" s="9" t="n">
        <v>-1.14666636250524</v>
      </c>
      <c r="D391" s="9" t="n">
        <v>4.89187027202727</v>
      </c>
      <c r="E391" s="9" t="n">
        <v>1.95037305966059</v>
      </c>
      <c r="F391" s="9" t="n">
        <v>1.7361064857363</v>
      </c>
      <c r="G391" s="9"/>
      <c r="H391" s="9" t="n">
        <v>2.94908318090779</v>
      </c>
      <c r="I391" s="9" t="n">
        <v>-1.61900887405161</v>
      </c>
      <c r="J391" s="9" t="n">
        <v>2.94885759884775</v>
      </c>
      <c r="K391" s="9" t="n">
        <v>1.00046622380512</v>
      </c>
      <c r="L391" s="9" t="n">
        <v>-0.817138479125956</v>
      </c>
      <c r="M391" s="9" t="n">
        <v>1.22943709530718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3.84136428604869</v>
      </c>
      <c r="C392" s="9" t="n">
        <v>2.61866857379529</v>
      </c>
      <c r="D392" s="9"/>
      <c r="E392" s="9" t="n">
        <v>9.60693439773508</v>
      </c>
      <c r="F392" s="9" t="n">
        <v>1.41258148201902</v>
      </c>
      <c r="G392" s="9" t="n">
        <v>0.776208529603339</v>
      </c>
      <c r="H392" s="9" t="n">
        <v>15.4361940502635</v>
      </c>
      <c r="I392" s="9" t="n">
        <v>-1.6628924627844</v>
      </c>
      <c r="J392" s="9" t="n">
        <v>5.38979644404019</v>
      </c>
      <c r="K392" s="9" t="n">
        <v>3.1830446835563</v>
      </c>
      <c r="L392" s="9"/>
      <c r="M392" s="9" t="n">
        <v>3.6348690470261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0.54912734830832</v>
      </c>
      <c r="C393" s="9" t="n">
        <v>8.3755465584862</v>
      </c>
      <c r="D393" s="9" t="n">
        <v>1.48336371325648</v>
      </c>
      <c r="E393" s="9" t="n">
        <v>1.88889846609563</v>
      </c>
      <c r="F393" s="9" t="n">
        <v>-1.12846751125681</v>
      </c>
      <c r="G393" s="9" t="n">
        <v>-3.7626293076386</v>
      </c>
      <c r="H393" s="9" t="n">
        <v>3.85545992196259</v>
      </c>
      <c r="I393" s="9" t="n">
        <v>-1.23608682447396</v>
      </c>
      <c r="J393" s="9" t="n">
        <v>-0.800758863777273</v>
      </c>
      <c r="K393" s="9" t="n">
        <v>10.5287684289146</v>
      </c>
      <c r="L393" s="9" t="n">
        <v>3.79028384658622</v>
      </c>
      <c r="M393" s="9" t="n">
        <v>1.36576945418865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-4.50591282082574</v>
      </c>
      <c r="C394" s="9" t="n">
        <v>-0.656388348385206</v>
      </c>
      <c r="D394" s="9" t="n">
        <v>7.32164271556817</v>
      </c>
      <c r="E394" s="9" t="n">
        <v>2.46378813093118</v>
      </c>
      <c r="F394" s="9" t="n">
        <v>-4.25363924463187</v>
      </c>
      <c r="G394" s="9" t="n">
        <v>-3.70593016824492</v>
      </c>
      <c r="H394" s="9" t="n">
        <v>-2.42989522112274</v>
      </c>
      <c r="I394" s="9" t="n">
        <v>-6.84327683052755</v>
      </c>
      <c r="J394" s="9" t="n">
        <v>0.265945431647863</v>
      </c>
      <c r="K394" s="9" t="n">
        <v>-1.79825679851858</v>
      </c>
      <c r="L394" s="9" t="n">
        <v>0.005249310324551</v>
      </c>
      <c r="M394" s="9" t="n">
        <v>-1.57006807017712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2.86564443177697</v>
      </c>
      <c r="C395" s="9" t="n">
        <v>0.0140199943974073</v>
      </c>
      <c r="D395" s="9" t="n">
        <v>-1.58641703057916</v>
      </c>
      <c r="E395" s="9" t="n">
        <v>3.14956503579023</v>
      </c>
      <c r="F395" s="9" t="n">
        <v>1.17642075210305</v>
      </c>
      <c r="G395" s="9" t="n">
        <v>-0.258894427652434</v>
      </c>
      <c r="H395" s="9" t="n">
        <v>4.03194402072462</v>
      </c>
      <c r="I395" s="9" t="n">
        <v>1.74630505380193</v>
      </c>
      <c r="J395" s="9" t="n">
        <v>1.25488924578583</v>
      </c>
      <c r="K395" s="9" t="n">
        <v>2.31131647558533</v>
      </c>
      <c r="L395" s="9" t="n">
        <v>0.372458886436999</v>
      </c>
      <c r="M395" s="9" t="n">
        <v>1.32646141004533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6.54837006023497</v>
      </c>
      <c r="C396" s="5" t="n">
        <v>9.05174154673738</v>
      </c>
      <c r="D396" s="5" t="n">
        <v>8.68297928933912</v>
      </c>
      <c r="E396" s="5" t="n">
        <v>8.57399959385661</v>
      </c>
      <c r="F396" s="5" t="n">
        <v>8.08480590645895</v>
      </c>
      <c r="G396" s="5" t="n">
        <v>8.10870879229744</v>
      </c>
      <c r="H396" s="5" t="n">
        <v>7.12279158483762</v>
      </c>
      <c r="I396" s="5" t="n">
        <v>9.09697712756961</v>
      </c>
      <c r="J396" s="5" t="n">
        <v>5.9732924690959</v>
      </c>
      <c r="K396" s="5" t="n">
        <v>8.71722336311078</v>
      </c>
      <c r="L396" s="5" t="n">
        <v>8.46026603930008</v>
      </c>
      <c r="M396" s="5" t="n">
        <v>8.02395736648522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6.54599910985605</v>
      </c>
      <c r="C397" s="5" t="n">
        <v>9.23739126955381</v>
      </c>
      <c r="D397" s="5" t="n">
        <v>10.188495160611</v>
      </c>
      <c r="E397" s="5" t="n">
        <v>8.40345331364079</v>
      </c>
      <c r="F397" s="5" t="n">
        <v>7.89250391341658</v>
      </c>
      <c r="G397" s="5" t="n">
        <v>9.09570582648784</v>
      </c>
      <c r="H397" s="5" t="n">
        <v>8.37713834790286</v>
      </c>
      <c r="I397" s="5" t="n">
        <v>9.42840731117529</v>
      </c>
      <c r="J397" s="5" t="n">
        <v>9.86548934170868</v>
      </c>
      <c r="K397" s="5" t="n">
        <v>9.10978349621261</v>
      </c>
      <c r="L397" s="5" t="n">
        <v>9.64838959164334</v>
      </c>
      <c r="M397" s="5" t="n">
        <v>8.55819434425598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6.54599910985605</v>
      </c>
      <c r="C398" s="5" t="n">
        <v>9.23739126955381</v>
      </c>
      <c r="D398" s="5" t="n">
        <v>10.188495160611</v>
      </c>
      <c r="E398" s="5" t="n">
        <v>8.40345331364079</v>
      </c>
      <c r="F398" s="5" t="n">
        <v>7.89250391341658</v>
      </c>
      <c r="G398" s="5" t="n">
        <v>9.09570582648784</v>
      </c>
      <c r="H398" s="5" t="n">
        <v>8.37713834790286</v>
      </c>
      <c r="I398" s="5" t="n">
        <v>9.42840731117529</v>
      </c>
      <c r="J398" s="5" t="n">
        <v>9.86548934170868</v>
      </c>
      <c r="K398" s="5" t="n">
        <v>9.10978349621261</v>
      </c>
      <c r="L398" s="5" t="n">
        <v>9.64838959164334</v>
      </c>
      <c r="M398" s="5" t="n">
        <v>8.55819434425598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15.8712086542093</v>
      </c>
      <c r="D399" s="9"/>
      <c r="E399" s="9" t="n">
        <v>3.22581466840695</v>
      </c>
      <c r="F399" s="9"/>
      <c r="G399" s="9" t="n">
        <v>-0.369471739297966</v>
      </c>
      <c r="H399" s="9" t="n">
        <v>15.6774452774449</v>
      </c>
      <c r="I399" s="9" t="n">
        <v>3.52480157102884</v>
      </c>
      <c r="J399" s="9" t="n">
        <v>17.0327348136029</v>
      </c>
      <c r="K399" s="9" t="n">
        <v>18.9015411949005</v>
      </c>
      <c r="L399" s="9" t="n">
        <v>11.9112244553693</v>
      </c>
      <c r="M399" s="9" t="n">
        <v>12.79536822808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7.56909833146378</v>
      </c>
      <c r="C400" s="9" t="n">
        <v>9.32504149052233</v>
      </c>
      <c r="D400" s="9" t="n">
        <v>12.4562749682194</v>
      </c>
      <c r="E400" s="9" t="n">
        <v>10.2348079846404</v>
      </c>
      <c r="F400" s="9" t="n">
        <v>3.41715576832564</v>
      </c>
      <c r="G400" s="9" t="n">
        <v>6.21078238489228</v>
      </c>
      <c r="H400" s="9" t="n">
        <v>3.23112004714679</v>
      </c>
      <c r="I400" s="9" t="n">
        <v>8.72888511807004</v>
      </c>
      <c r="J400" s="9" t="n">
        <v>7.6945475031948</v>
      </c>
      <c r="K400" s="9" t="n">
        <v>4.79549976661684</v>
      </c>
      <c r="L400" s="9" t="n">
        <v>11.1552118929888</v>
      </c>
      <c r="M400" s="9" t="n">
        <v>6.71006947932913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10.0440528437256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10.0440528437256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10.644048156436</v>
      </c>
      <c r="C402" s="9" t="n">
        <v>9.98891828047528</v>
      </c>
      <c r="D402" s="9" t="n">
        <v>11.7996892461499</v>
      </c>
      <c r="E402" s="9" t="n">
        <v>14.33278621641</v>
      </c>
      <c r="F402" s="9" t="n">
        <v>3.04341280341063</v>
      </c>
      <c r="G402" s="9" t="n">
        <v>10.8846419347971</v>
      </c>
      <c r="H402" s="9" t="n">
        <v>6.50499649443141</v>
      </c>
      <c r="I402" s="9" t="n">
        <v>11.709185692731</v>
      </c>
      <c r="J402" s="9" t="n">
        <v>7.20727668680226</v>
      </c>
      <c r="K402" s="9" t="n">
        <v>9.49406363510801</v>
      </c>
      <c r="L402" s="9" t="n">
        <v>11.1118521475705</v>
      </c>
      <c r="M402" s="9" t="n">
        <v>7.67231266767476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5.71558930574339</v>
      </c>
      <c r="C403" s="9" t="n">
        <v>9.4082255577042</v>
      </c>
      <c r="D403" s="9" t="n">
        <v>10.7726899115641</v>
      </c>
      <c r="E403" s="9" t="n">
        <v>7.41746666053127</v>
      </c>
      <c r="F403" s="9" t="n">
        <v>12.3829892035806</v>
      </c>
      <c r="G403" s="9" t="n">
        <v>9.85174076759137</v>
      </c>
      <c r="H403" s="9" t="n">
        <v>9.85174076759137</v>
      </c>
      <c r="I403" s="9" t="n">
        <v>9.85174076759137</v>
      </c>
      <c r="J403" s="9" t="n">
        <v>11.9846572109933</v>
      </c>
      <c r="K403" s="9" t="n">
        <v>9.84084710031972</v>
      </c>
      <c r="L403" s="9" t="n">
        <v>9.85174076759137</v>
      </c>
      <c r="M403" s="9" t="n">
        <v>10.3181443450556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9.42650095229762</v>
      </c>
      <c r="E404" s="9"/>
      <c r="F404" s="9"/>
      <c r="G404" s="9"/>
      <c r="H404" s="9"/>
      <c r="I404" s="9"/>
      <c r="J404" s="9"/>
      <c r="K404" s="9"/>
      <c r="L404" s="9"/>
      <c r="M404" s="9" t="n">
        <v>9.42650095229762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3.82952160228005</v>
      </c>
      <c r="F405" s="9"/>
      <c r="G405" s="9"/>
      <c r="H405" s="9"/>
      <c r="I405" s="9"/>
      <c r="J405" s="9"/>
      <c r="K405" s="9"/>
      <c r="L405" s="9"/>
      <c r="M405" s="9" t="n">
        <v>3.82952160228005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17.4134841395224</v>
      </c>
      <c r="D406" s="9"/>
      <c r="E406" s="9"/>
      <c r="F406" s="9" t="n">
        <v>-1.51144680860453</v>
      </c>
      <c r="G406" s="9"/>
      <c r="H406" s="9"/>
      <c r="I406" s="9"/>
      <c r="J406" s="9"/>
      <c r="K406" s="9" t="n">
        <v>13.3529486080767</v>
      </c>
      <c r="L406" s="9" t="n">
        <v>1.72050358771858</v>
      </c>
      <c r="M406" s="9" t="n">
        <v>3.86381276320786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2.13483727335539</v>
      </c>
      <c r="C407" s="9" t="n">
        <v>2.4204606130193</v>
      </c>
      <c r="D407" s="9" t="n">
        <v>2.67453841806544</v>
      </c>
      <c r="E407" s="9" t="n">
        <v>5.38194834545454</v>
      </c>
      <c r="F407" s="9" t="n">
        <v>-0.231469268877849</v>
      </c>
      <c r="G407" s="9" t="n">
        <v>1.86017227995499</v>
      </c>
      <c r="H407" s="9" t="n">
        <v>0.68152553414258</v>
      </c>
      <c r="I407" s="9" t="n">
        <v>-1.42425081366564</v>
      </c>
      <c r="J407" s="9" t="n">
        <v>3.44598914865673</v>
      </c>
      <c r="K407" s="9" t="n">
        <v>1.14530204366634</v>
      </c>
      <c r="L407" s="9" t="n">
        <v>1.13892010007703</v>
      </c>
      <c r="M407" s="9" t="n">
        <v>1.03944124521704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7.68013603508042</v>
      </c>
      <c r="D408" s="9" t="n">
        <v>7.76535980609894</v>
      </c>
      <c r="E408" s="9"/>
      <c r="F408" s="9" t="n">
        <v>8.30075273028557</v>
      </c>
      <c r="G408" s="9" t="n">
        <v>8.80180411877918</v>
      </c>
      <c r="H408" s="9" t="n">
        <v>8.55867460928386</v>
      </c>
      <c r="I408" s="9" t="n">
        <v>7.86974617100671</v>
      </c>
      <c r="J408" s="9" t="n">
        <v>7.46665030204377</v>
      </c>
      <c r="K408" s="9"/>
      <c r="L408" s="9"/>
      <c r="M408" s="9" t="n">
        <v>8.0328998197571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6.55003795271569</v>
      </c>
      <c r="C409" s="5" t="n">
        <v>8.84219316669543</v>
      </c>
      <c r="D409" s="5" t="n">
        <v>6.90182181150567</v>
      </c>
      <c r="E409" s="5" t="n">
        <v>8.89773390610213</v>
      </c>
      <c r="F409" s="5" t="n">
        <v>8.31046234302724</v>
      </c>
      <c r="G409" s="5" t="n">
        <v>6.51897337025533</v>
      </c>
      <c r="H409" s="5" t="n">
        <v>5.75625706605019</v>
      </c>
      <c r="I409" s="5" t="n">
        <v>8.65305479614158</v>
      </c>
      <c r="J409" s="5" t="n">
        <v>1.29816759441623</v>
      </c>
      <c r="K409" s="5" t="n">
        <v>8.3238928931042</v>
      </c>
      <c r="L409" s="5" t="n">
        <v>6.50323319667012</v>
      </c>
      <c r="M409" s="5" t="n">
        <v>7.35780276001299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2.71847581441131</v>
      </c>
      <c r="C410" s="5" t="n">
        <v>7.00691951503376</v>
      </c>
      <c r="D410" s="5" t="n">
        <v>4.8683217173862</v>
      </c>
      <c r="E410" s="5" t="n">
        <v>6.62394465212501</v>
      </c>
      <c r="F410" s="5" t="n">
        <v>5.98922475640553</v>
      </c>
      <c r="G410" s="5" t="n">
        <v>4.78906033439326</v>
      </c>
      <c r="H410" s="5" t="n">
        <v>2.81381403926744</v>
      </c>
      <c r="I410" s="5" t="n">
        <v>6.79632943481117</v>
      </c>
      <c r="J410" s="5" t="n">
        <v>-0.457343238875918</v>
      </c>
      <c r="K410" s="5" t="n">
        <v>6.44776388716992</v>
      </c>
      <c r="L410" s="5" t="n">
        <v>2.62354217642811</v>
      </c>
      <c r="M410" s="5" t="n">
        <v>4.9237333902157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-0.505921517932995</v>
      </c>
      <c r="C411" s="9" t="n">
        <v>4.87586033043419</v>
      </c>
      <c r="D411" s="9" t="e">
        <f aca="false"/>
        <v>#VALUE!</v>
      </c>
      <c r="E411" s="9" t="n">
        <v>22.7314238111128</v>
      </c>
      <c r="F411" s="9" t="n">
        <v>2.0128421025992</v>
      </c>
      <c r="G411" s="9" t="n">
        <v>0.14819689571155</v>
      </c>
      <c r="H411" s="9" t="n">
        <v>8.65828237943447</v>
      </c>
      <c r="I411" s="9" t="n">
        <v>4.94020944982845</v>
      </c>
      <c r="J411" s="9" t="n">
        <v>7.05560061975084</v>
      </c>
      <c r="K411" s="9" t="n">
        <v>8.2477288902072</v>
      </c>
      <c r="L411" s="9" t="n">
        <v>9.40656856604634</v>
      </c>
      <c r="M411" s="9" t="n">
        <v>2.60946022024102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30.3324540363557</v>
      </c>
      <c r="D412" s="9" t="n">
        <v>40.2750181487541</v>
      </c>
      <c r="E412" s="9"/>
      <c r="F412" s="9"/>
      <c r="G412" s="9" t="n">
        <v>-1.05290058670424</v>
      </c>
      <c r="H412" s="9" t="n">
        <v>16.3014387786543</v>
      </c>
      <c r="I412" s="9" t="n">
        <v>10.0138913440824</v>
      </c>
      <c r="J412" s="9"/>
      <c r="K412" s="9" t="n">
        <v>40.165227202</v>
      </c>
      <c r="L412" s="9" t="n">
        <v>1.33393820033123</v>
      </c>
      <c r="M412" s="9" t="n">
        <v>28.1902963203546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9.03539106971241</v>
      </c>
      <c r="C413" s="9" t="n">
        <v>7.99749193776076</v>
      </c>
      <c r="D413" s="9" t="n">
        <v>7.10153852516122</v>
      </c>
      <c r="E413" s="9"/>
      <c r="F413" s="9" t="n">
        <v>12.3828885781697</v>
      </c>
      <c r="G413" s="9" t="n">
        <v>6.79589607241669</v>
      </c>
      <c r="H413" s="9" t="n">
        <v>1.147988</v>
      </c>
      <c r="I413" s="9"/>
      <c r="J413" s="9"/>
      <c r="K413" s="9" t="n">
        <v>18.6295326904127</v>
      </c>
      <c r="L413" s="9" t="n">
        <v>1.57605199999997</v>
      </c>
      <c r="M413" s="9" t="n">
        <v>10.2002727330827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-6.84073061094241</v>
      </c>
      <c r="C414" s="9" t="n">
        <v>0.660971964650625</v>
      </c>
      <c r="D414" s="9" t="n">
        <v>-9.56030889164193</v>
      </c>
      <c r="E414" s="9" t="n">
        <v>1.79529334010047</v>
      </c>
      <c r="F414" s="9" t="n">
        <v>-1.11406974171748</v>
      </c>
      <c r="G414" s="9" t="n">
        <v>9.85558276117697</v>
      </c>
      <c r="H414" s="9" t="n">
        <v>-9.47229955270917</v>
      </c>
      <c r="I414" s="9" t="n">
        <v>7.02060326885785</v>
      </c>
      <c r="J414" s="9" t="n">
        <v>-7.94188023945998</v>
      </c>
      <c r="K414" s="9" t="n">
        <v>19.0478450815307</v>
      </c>
      <c r="L414" s="9" t="n">
        <v>-6.41289939935036</v>
      </c>
      <c r="M414" s="9" t="n">
        <v>-2.75068877035556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-5.28084119866932</v>
      </c>
      <c r="C415" s="9"/>
      <c r="D415" s="9" t="n">
        <v>-5.08638766146049</v>
      </c>
      <c r="E415" s="9" t="n">
        <v>-6.39979853071226</v>
      </c>
      <c r="F415" s="9" t="n">
        <v>3.93979060988794</v>
      </c>
      <c r="G415" s="9" t="n">
        <v>0.893104823045965</v>
      </c>
      <c r="H415" s="9"/>
      <c r="I415" s="9"/>
      <c r="J415" s="9"/>
      <c r="K415" s="9" t="n">
        <v>-0.468519031501558</v>
      </c>
      <c r="L415" s="9" t="n">
        <v>-9.00950250044366</v>
      </c>
      <c r="M415" s="9" t="n">
        <v>0.422991012913965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10.1699581877003</v>
      </c>
      <c r="D416" s="9"/>
      <c r="E416" s="9"/>
      <c r="F416" s="9" t="n">
        <v>8.64648694851069</v>
      </c>
      <c r="G416" s="9"/>
      <c r="H416" s="9"/>
      <c r="I416" s="9" t="n">
        <v>9.87288489458735</v>
      </c>
      <c r="J416" s="9" t="n">
        <v>7.39072539733241</v>
      </c>
      <c r="K416" s="9" t="n">
        <v>7.95009970156757</v>
      </c>
      <c r="L416" s="9"/>
      <c r="M416" s="9" t="n">
        <v>8.62460347032652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11.2879186458403</v>
      </c>
      <c r="C417" s="9" t="n">
        <v>8.99924315275325</v>
      </c>
      <c r="D417" s="9" t="n">
        <v>0.125063388442603</v>
      </c>
      <c r="E417" s="9" t="n">
        <v>7.93420317237445</v>
      </c>
      <c r="F417" s="9"/>
      <c r="G417" s="9" t="n">
        <v>1.54949328760048</v>
      </c>
      <c r="H417" s="9" t="n">
        <v>6.97725687889017</v>
      </c>
      <c r="I417" s="9" t="n">
        <v>4.1432219271861</v>
      </c>
      <c r="J417" s="9" t="n">
        <v>-7.85545672885429</v>
      </c>
      <c r="K417" s="9" t="n">
        <v>3.92421546266499</v>
      </c>
      <c r="L417" s="9" t="n">
        <v>3.4510255573581</v>
      </c>
      <c r="M417" s="9" t="n">
        <v>5.01378934153338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3.46342610067858</v>
      </c>
      <c r="C418" s="9" t="n">
        <v>7.18000245486357</v>
      </c>
      <c r="D418" s="9" t="n">
        <v>9.75082044465183</v>
      </c>
      <c r="E418" s="9" t="n">
        <v>8.34879685178651</v>
      </c>
      <c r="F418" s="9" t="n">
        <v>3.77472414873783</v>
      </c>
      <c r="G418" s="9" t="n">
        <v>2.87734988265105</v>
      </c>
      <c r="H418" s="9" t="n">
        <v>6.65658227544315</v>
      </c>
      <c r="I418" s="9" t="n">
        <v>1.5003909048269</v>
      </c>
      <c r="J418" s="9" t="n">
        <v>-0.681018351898433</v>
      </c>
      <c r="K418" s="9" t="n">
        <v>1.25463774601595</v>
      </c>
      <c r="L418" s="9" t="n">
        <v>4.80694354894331</v>
      </c>
      <c r="M418" s="9" t="n">
        <v>4.36942028649419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4.68106435068123</v>
      </c>
      <c r="C419" s="9" t="n">
        <v>-4.19101197251418</v>
      </c>
      <c r="D419" s="9" t="n">
        <v>0.401361569979652</v>
      </c>
      <c r="E419" s="9" t="n">
        <v>4.96928896515041</v>
      </c>
      <c r="F419" s="9" t="n">
        <v>10.6722958787457</v>
      </c>
      <c r="G419" s="9" t="n">
        <v>-0.867234119665616</v>
      </c>
      <c r="H419" s="9" t="n">
        <v>-3.96202981647572</v>
      </c>
      <c r="I419" s="9" t="n">
        <v>0.0621990188683697</v>
      </c>
      <c r="J419" s="9" t="n">
        <v>-6.18836152321759</v>
      </c>
      <c r="K419" s="9" t="n">
        <v>-4.19812405110269</v>
      </c>
      <c r="L419" s="9" t="n">
        <v>3.56704985509078</v>
      </c>
      <c r="M419" s="9" t="n">
        <v>2.4943921823857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0.351702927092257</v>
      </c>
      <c r="C420" s="9" t="n">
        <v>5.67489927690519</v>
      </c>
      <c r="D420" s="9" t="n">
        <v>7.78812626559156</v>
      </c>
      <c r="E420" s="9" t="n">
        <v>0.355590282317686</v>
      </c>
      <c r="F420" s="9" t="n">
        <v>4.59365722576677</v>
      </c>
      <c r="G420" s="9" t="n">
        <v>3.96880815481879</v>
      </c>
      <c r="H420" s="9" t="n">
        <v>9.833831081</v>
      </c>
      <c r="I420" s="9" t="n">
        <v>-2.75978311207392</v>
      </c>
      <c r="J420" s="9" t="n">
        <v>-2.29842024371554</v>
      </c>
      <c r="K420" s="9" t="n">
        <v>-9.82952106220617</v>
      </c>
      <c r="L420" s="9" t="n">
        <v>-6.04028362719239</v>
      </c>
      <c r="M420" s="9" t="n">
        <v>2.58701759903581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1.00478695008051</v>
      </c>
      <c r="C421" s="9" t="n">
        <v>14.3020807559064</v>
      </c>
      <c r="D421" s="9" t="n">
        <v>-0.257210908914329</v>
      </c>
      <c r="E421" s="9" t="n">
        <v>18.5862526130516</v>
      </c>
      <c r="F421" s="9" t="n">
        <v>5.21355477065211</v>
      </c>
      <c r="G421" s="9" t="n">
        <v>22.0733123393718</v>
      </c>
      <c r="H421" s="9" t="n">
        <v>-5.50572100000001</v>
      </c>
      <c r="I421" s="9" t="n">
        <v>29.1129258645497</v>
      </c>
      <c r="J421" s="9" t="n">
        <v>-8.57505440189427</v>
      </c>
      <c r="K421" s="9" t="n">
        <v>9.01181889453997</v>
      </c>
      <c r="L421" s="9" t="n">
        <v>21.5463949050756</v>
      </c>
      <c r="M421" s="9" t="n">
        <v>7.40813420191946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4.567962</v>
      </c>
      <c r="C422" s="9" t="n">
        <v>4.567962</v>
      </c>
      <c r="D422" s="9" t="n">
        <v>4.567962</v>
      </c>
      <c r="E422" s="9" t="n">
        <v>4.567962</v>
      </c>
      <c r="F422" s="9" t="n">
        <v>4.567962</v>
      </c>
      <c r="G422" s="9" t="n">
        <v>4.567962</v>
      </c>
      <c r="H422" s="9" t="n">
        <v>4.567962</v>
      </c>
      <c r="I422" s="9" t="n">
        <v>4.567962</v>
      </c>
      <c r="J422" s="9" t="n">
        <v>4.567962</v>
      </c>
      <c r="K422" s="9" t="n">
        <v>4.567962</v>
      </c>
      <c r="L422" s="9" t="n">
        <v>4.567962</v>
      </c>
      <c r="M422" s="9" t="n">
        <v>4.567962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0.159495864529791</v>
      </c>
      <c r="D423" s="9" t="n">
        <v>12.696465235396</v>
      </c>
      <c r="E423" s="9" t="n">
        <v>24.1526066990058</v>
      </c>
      <c r="F423" s="9" t="n">
        <v>18.6989060054121</v>
      </c>
      <c r="G423" s="9" t="n">
        <v>-2.95936405329053</v>
      </c>
      <c r="H423" s="9" t="n">
        <v>7.1299964630934</v>
      </c>
      <c r="I423" s="9"/>
      <c r="J423" s="9" t="n">
        <v>1.20727390033863</v>
      </c>
      <c r="K423" s="9"/>
      <c r="L423" s="9"/>
      <c r="M423" s="9" t="n">
        <v>11.6694309598412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10.5594481285755</v>
      </c>
      <c r="H424" s="9"/>
      <c r="I424" s="9"/>
      <c r="J424" s="9"/>
      <c r="K424" s="9"/>
      <c r="L424" s="9"/>
      <c r="M424" s="9" t="n">
        <v>10.5594481285755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5.57407443095026</v>
      </c>
      <c r="C425" s="9" t="n">
        <v>6.06224550602692</v>
      </c>
      <c r="D425" s="9" t="n">
        <v>8.5326544786299</v>
      </c>
      <c r="E425" s="9" t="n">
        <v>12.0701480572768</v>
      </c>
      <c r="F425" s="9" t="n">
        <v>8.64215377300455</v>
      </c>
      <c r="G425" s="9" t="n">
        <v>3.984906304327</v>
      </c>
      <c r="H425" s="9" t="n">
        <v>4.28610388872199</v>
      </c>
      <c r="I425" s="9" t="n">
        <v>16.0339614993827</v>
      </c>
      <c r="J425" s="9" t="n">
        <v>5.79487027272978</v>
      </c>
      <c r="K425" s="9" t="n">
        <v>7.33146727617136</v>
      </c>
      <c r="L425" s="9" t="n">
        <v>10.9803520667283</v>
      </c>
      <c r="M425" s="9" t="n">
        <v>7.82449346708165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8.47307497205265</v>
      </c>
      <c r="E426" s="9"/>
      <c r="F426" s="9" t="n">
        <v>2.32546370094924</v>
      </c>
      <c r="G426" s="9"/>
      <c r="H426" s="9"/>
      <c r="I426" s="9"/>
      <c r="J426" s="9" t="n">
        <v>7.16397784685912</v>
      </c>
      <c r="K426" s="9"/>
      <c r="L426" s="9" t="n">
        <v>-18.7254662035096</v>
      </c>
      <c r="M426" s="9" t="n">
        <v>1.57838188365276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19.037573</v>
      </c>
      <c r="C427" s="5" t="n">
        <v>18.464552</v>
      </c>
      <c r="D427" s="5" t="n">
        <v>19.037573</v>
      </c>
      <c r="E427" s="5" t="n">
        <v>19.037573</v>
      </c>
      <c r="F427" s="5" t="n">
        <v>19.037573</v>
      </c>
      <c r="G427" s="5" t="n">
        <v>19.037573</v>
      </c>
      <c r="H427" s="5" t="n">
        <v>21.46898</v>
      </c>
      <c r="I427" s="5" t="n">
        <v>19.037573</v>
      </c>
      <c r="J427" s="5" t="n">
        <v>19.037573</v>
      </c>
      <c r="K427" s="5" t="n">
        <v>19.566272</v>
      </c>
      <c r="L427" s="5" t="n">
        <v>19.037573</v>
      </c>
      <c r="M427" s="5" t="n">
        <v>19.094994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19.037573</v>
      </c>
      <c r="C428" s="9" t="n">
        <v>18.464552</v>
      </c>
      <c r="D428" s="9" t="n">
        <v>19.037573</v>
      </c>
      <c r="E428" s="9" t="n">
        <v>19.037573</v>
      </c>
      <c r="F428" s="9" t="n">
        <v>19.037573</v>
      </c>
      <c r="G428" s="9" t="n">
        <v>19.037573</v>
      </c>
      <c r="H428" s="9" t="n">
        <v>21.46898</v>
      </c>
      <c r="I428" s="9" t="n">
        <v>19.037573</v>
      </c>
      <c r="J428" s="9" t="n">
        <v>19.037573</v>
      </c>
      <c r="K428" s="9" t="n">
        <v>19.566272</v>
      </c>
      <c r="L428" s="9" t="n">
        <v>19.037573</v>
      </c>
      <c r="M428" s="9" t="n">
        <v>19.094994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2.54212012024624</v>
      </c>
      <c r="C429" s="5" t="n">
        <v>-0.511113040972089</v>
      </c>
      <c r="D429" s="5" t="n">
        <v>4.1417538346431</v>
      </c>
      <c r="E429" s="5" t="n">
        <v>10.9405110895743</v>
      </c>
      <c r="F429" s="5" t="n">
        <v>-5.55712862665106</v>
      </c>
      <c r="G429" s="5" t="n">
        <v>-0.636979179101449</v>
      </c>
      <c r="H429" s="5" t="n">
        <v>4.09290525515618</v>
      </c>
      <c r="I429" s="5" t="n">
        <v>-5.01441207221277</v>
      </c>
      <c r="J429" s="5" t="n">
        <v>-6.34439072241865</v>
      </c>
      <c r="K429" s="5" t="n">
        <v>0.821495952894735</v>
      </c>
      <c r="L429" s="5" t="n">
        <v>7.5376866464854</v>
      </c>
      <c r="M429" s="5" t="n">
        <v>-2.03494368964218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19.4599949215067</v>
      </c>
      <c r="H430" s="9"/>
      <c r="I430" s="9"/>
      <c r="J430" s="9" t="n">
        <v>-13.8278264486361</v>
      </c>
      <c r="K430" s="9"/>
      <c r="L430" s="9"/>
      <c r="M430" s="9" t="n">
        <v>-16.3843913193927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0.101684639490029</v>
      </c>
      <c r="D431" s="9" t="n">
        <v>7.88972375547135</v>
      </c>
      <c r="E431" s="9" t="n">
        <v>13.6557504354637</v>
      </c>
      <c r="F431" s="9" t="n">
        <v>-1.03969693985808</v>
      </c>
      <c r="G431" s="9"/>
      <c r="H431" s="9" t="n">
        <v>-1.3696785206685</v>
      </c>
      <c r="I431" s="9"/>
      <c r="J431" s="9" t="n">
        <v>-1.72343887677027</v>
      </c>
      <c r="K431" s="9"/>
      <c r="L431" s="9" t="n">
        <v>-5.42019770184881</v>
      </c>
      <c r="M431" s="9" t="n">
        <v>0.391797629885193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2.54212012024624</v>
      </c>
      <c r="C432" s="9" t="n">
        <v>-0.675785846665933</v>
      </c>
      <c r="D432" s="9" t="n">
        <v>2.45473303209336</v>
      </c>
      <c r="E432" s="9" t="n">
        <v>9.6763564342909</v>
      </c>
      <c r="F432" s="9" t="n">
        <v>-7.31755869820047</v>
      </c>
      <c r="G432" s="9" t="n">
        <v>10.2791907472801</v>
      </c>
      <c r="H432" s="9" t="n">
        <v>5.33850693142255</v>
      </c>
      <c r="I432" s="9" t="n">
        <v>-5.01441207221277</v>
      </c>
      <c r="J432" s="9" t="n">
        <v>-6.56331729723053</v>
      </c>
      <c r="K432" s="9" t="n">
        <v>0.821495952894735</v>
      </c>
      <c r="L432" s="9" t="n">
        <v>13.0243987179676</v>
      </c>
      <c r="M432" s="9" t="n">
        <v>-2.2362405239705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7.78127838693135</v>
      </c>
      <c r="C433" s="5" t="n">
        <v>5.38682702027999</v>
      </c>
      <c r="D433" s="5" t="n">
        <v>5.79436523314554</v>
      </c>
      <c r="E433" s="5" t="n">
        <v>6.59653209278992</v>
      </c>
      <c r="F433" s="5" t="n">
        <v>6.7584996094501</v>
      </c>
      <c r="G433" s="5" t="n">
        <v>7.11827077954268</v>
      </c>
      <c r="H433" s="5" t="n">
        <v>6.2234874532952</v>
      </c>
      <c r="I433" s="5" t="n">
        <v>10.207208413773</v>
      </c>
      <c r="J433" s="5" t="n">
        <v>7.91699454803081</v>
      </c>
      <c r="K433" s="5" t="n">
        <v>7.06290023130076</v>
      </c>
      <c r="L433" s="5" t="n">
        <v>4.45345207626222</v>
      </c>
      <c r="M433" s="5" t="n">
        <v>6.81026855923532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7.78127838693135</v>
      </c>
      <c r="C434" s="5" t="n">
        <v>5.38682702027999</v>
      </c>
      <c r="D434" s="5" t="n">
        <v>5.79436523314554</v>
      </c>
      <c r="E434" s="5" t="n">
        <v>6.59653209278992</v>
      </c>
      <c r="F434" s="5" t="n">
        <v>6.7584996094501</v>
      </c>
      <c r="G434" s="5" t="n">
        <v>7.11827077954268</v>
      </c>
      <c r="H434" s="5" t="n">
        <v>6.2234874532952</v>
      </c>
      <c r="I434" s="5" t="n">
        <v>10.207208413773</v>
      </c>
      <c r="J434" s="5" t="n">
        <v>7.91699454803081</v>
      </c>
      <c r="K434" s="5" t="n">
        <v>7.06290023130076</v>
      </c>
      <c r="L434" s="5" t="n">
        <v>4.45345207626222</v>
      </c>
      <c r="M434" s="5" t="n">
        <v>6.81026855923532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8.90821399999999</v>
      </c>
      <c r="C435" s="5" t="n">
        <v>5.30543800000001</v>
      </c>
      <c r="D435" s="5" t="n">
        <v>6.30312499999999</v>
      </c>
      <c r="E435" s="5" t="n">
        <v>6.84688</v>
      </c>
      <c r="F435" s="5" t="n">
        <v>6.76006999999999</v>
      </c>
      <c r="G435" s="5" t="n">
        <v>7.52548399999999</v>
      </c>
      <c r="H435" s="5" t="n">
        <v>6.00934400000002</v>
      </c>
      <c r="I435" s="5" t="n">
        <v>11.17836</v>
      </c>
      <c r="J435" s="5" t="n">
        <v>8.296568</v>
      </c>
      <c r="K435" s="5" t="n">
        <v>7.291454</v>
      </c>
      <c r="L435" s="5" t="n">
        <v>4.11859100000001</v>
      </c>
      <c r="M435" s="5" t="n">
        <v>7.07654600000001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4.11138600000001</v>
      </c>
      <c r="C436" s="9" t="n">
        <v>7.7755</v>
      </c>
      <c r="D436" s="9"/>
      <c r="E436" s="9"/>
      <c r="F436" s="9"/>
      <c r="G436" s="9"/>
      <c r="H436" s="9"/>
      <c r="I436" s="9"/>
      <c r="J436" s="9" t="n">
        <v>11.516834</v>
      </c>
      <c r="K436" s="9"/>
      <c r="L436" s="9"/>
      <c r="M436" s="9" t="n">
        <v>5.868008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7.88967299999999</v>
      </c>
      <c r="C437" s="9" t="n">
        <v>5.687986</v>
      </c>
      <c r="D437" s="9" t="n">
        <v>7.91343499999999</v>
      </c>
      <c r="E437" s="9" t="n">
        <v>8.75284199999999</v>
      </c>
      <c r="F437" s="9" t="n">
        <v>6.53999999999999</v>
      </c>
      <c r="G437" s="9" t="n">
        <v>8.385668</v>
      </c>
      <c r="H437" s="9" t="n">
        <v>4.82951600000001</v>
      </c>
      <c r="I437" s="9" t="n">
        <v>13.3093</v>
      </c>
      <c r="J437" s="9" t="n">
        <v>8.72999999999999</v>
      </c>
      <c r="K437" s="9" t="n">
        <v>8.31</v>
      </c>
      <c r="L437" s="9" t="n">
        <v>7.65</v>
      </c>
      <c r="M437" s="9" t="n">
        <v>7.628261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7.98943200000002</v>
      </c>
      <c r="C438" s="9" t="n">
        <v>6.872283</v>
      </c>
      <c r="D438" s="9" t="n">
        <v>7.77000000000001</v>
      </c>
      <c r="E438" s="9" t="n">
        <v>9.61363199999998</v>
      </c>
      <c r="F438" s="9" t="n">
        <v>7.05</v>
      </c>
      <c r="G438" s="9" t="n">
        <v>7.71077</v>
      </c>
      <c r="H438" s="9" t="n">
        <v>6.32499199999999</v>
      </c>
      <c r="I438" s="9" t="n">
        <v>11.472578</v>
      </c>
      <c r="J438" s="9" t="n">
        <v>8.38333599999999</v>
      </c>
      <c r="K438" s="9" t="n">
        <v>11.027665</v>
      </c>
      <c r="L438" s="9" t="n">
        <v>7.02555199999999</v>
      </c>
      <c r="M438" s="9" t="n">
        <v>7.97324300000002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11.82864</v>
      </c>
      <c r="C439" s="9" t="n">
        <v>6.91365500000001</v>
      </c>
      <c r="D439" s="9" t="n">
        <v>7.80000000000001</v>
      </c>
      <c r="E439" s="9" t="n">
        <v>9.90332</v>
      </c>
      <c r="F439" s="9" t="n">
        <v>7.84</v>
      </c>
      <c r="G439" s="9" t="n">
        <v>7.18057999999999</v>
      </c>
      <c r="H439" s="9" t="n">
        <v>6.68562500000001</v>
      </c>
      <c r="I439" s="9" t="n">
        <v>10.862402</v>
      </c>
      <c r="J439" s="9" t="n">
        <v>9.021575</v>
      </c>
      <c r="K439" s="9" t="n">
        <v>7.46148799999999</v>
      </c>
      <c r="L439" s="9" t="n">
        <v>8.947536</v>
      </c>
      <c r="M439" s="9" t="n">
        <v>8.68102500000001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9.031802</v>
      </c>
      <c r="C440" s="9" t="n">
        <v>4.41</v>
      </c>
      <c r="D440" s="9" t="n">
        <v>4.51999999999999</v>
      </c>
      <c r="E440" s="9" t="n">
        <v>-3.44789400000001</v>
      </c>
      <c r="F440" s="9" t="n">
        <v>6.51016999999998</v>
      </c>
      <c r="G440" s="9" t="n">
        <v>7.46087600000001</v>
      </c>
      <c r="H440" s="9" t="n">
        <v>5.84126</v>
      </c>
      <c r="I440" s="9" t="n">
        <v>9.72552499999999</v>
      </c>
      <c r="J440" s="9" t="n">
        <v>6.93999999999999</v>
      </c>
      <c r="K440" s="9" t="n">
        <v>5.45</v>
      </c>
      <c r="L440" s="9" t="n">
        <v>0.490999999999997</v>
      </c>
      <c r="M440" s="9" t="n">
        <v>5.85234800000001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13.87</v>
      </c>
      <c r="C441" s="9"/>
      <c r="D441" s="9"/>
      <c r="E441" s="9"/>
      <c r="F441" s="9" t="n">
        <v>5.34986</v>
      </c>
      <c r="G441" s="9"/>
      <c r="H441" s="9"/>
      <c r="I441" s="9"/>
      <c r="J441" s="9"/>
      <c r="K441" s="9" t="n">
        <v>3.89999999999999</v>
      </c>
      <c r="L441" s="9"/>
      <c r="M441" s="9" t="n">
        <v>7.42144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6.26186900000001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6.26186900000001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4.80856312141962</v>
      </c>
      <c r="C443" s="5" t="n">
        <v>3.15465355538949</v>
      </c>
      <c r="D443" s="5" t="n">
        <v>4.53204575274193</v>
      </c>
      <c r="E443" s="5" t="n">
        <v>4.36633695047897</v>
      </c>
      <c r="F443" s="5" t="n">
        <v>4.15409116705614</v>
      </c>
      <c r="G443" s="5" t="n">
        <v>3.6787528104911</v>
      </c>
      <c r="H443" s="5" t="n">
        <v>2.7296054726581</v>
      </c>
      <c r="I443" s="5" t="n">
        <v>1.78136134457643</v>
      </c>
      <c r="J443" s="5" t="n">
        <v>3.4221395039856</v>
      </c>
      <c r="K443" s="5" t="n">
        <v>2.01625972134381</v>
      </c>
      <c r="L443" s="5" t="n">
        <v>4.98889492838401</v>
      </c>
      <c r="M443" s="5" t="n">
        <v>3.89808936525615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4.2434444048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1.596197312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8.18196015583757</v>
      </c>
      <c r="C445" s="9" t="n">
        <v>4.97342029572303</v>
      </c>
      <c r="D445" s="9" t="n">
        <v>4.70453855965061</v>
      </c>
      <c r="E445" s="9" t="n">
        <v>8.31777022071827</v>
      </c>
      <c r="F445" s="9" t="n">
        <v>12.516207999563</v>
      </c>
      <c r="G445" s="9" t="n">
        <v>0.573019659485552</v>
      </c>
      <c r="H445" s="9" t="n">
        <v>-0.170000000000003</v>
      </c>
      <c r="I445" s="9" t="n">
        <v>0.28999999999999</v>
      </c>
      <c r="J445" s="9" t="n">
        <v>-4.2338277187262</v>
      </c>
      <c r="K445" s="9" t="n">
        <v>5.65680246340121</v>
      </c>
      <c r="L445" s="9" t="n">
        <v>0</v>
      </c>
      <c r="M445" s="9" t="n">
        <v>6.16155273894359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4.15782630474688</v>
      </c>
      <c r="C446" s="9" t="n">
        <v>1.76028292154815</v>
      </c>
      <c r="D446" s="9" t="n">
        <v>6.65391674163645</v>
      </c>
      <c r="E446" s="9" t="n">
        <v>2.84072536294466</v>
      </c>
      <c r="F446" s="9" t="n">
        <v>2.50658463779743</v>
      </c>
      <c r="G446" s="9" t="n">
        <v>3.73957270143843</v>
      </c>
      <c r="H446" s="9" t="n">
        <v>4.51152314132266</v>
      </c>
      <c r="I446" s="9" t="n">
        <v>2.64507548934647</v>
      </c>
      <c r="J446" s="9" t="n">
        <v>3.33490005650892</v>
      </c>
      <c r="K446" s="9" t="n">
        <v>2.57234218928992</v>
      </c>
      <c r="L446" s="9" t="n">
        <v>3.52946249951096</v>
      </c>
      <c r="M446" s="9" t="n">
        <v>3.19818967356114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5.00748249271801</v>
      </c>
      <c r="C447" s="9" t="n">
        <v>2.41957068554566</v>
      </c>
      <c r="D447" s="9" t="n">
        <v>4.32240783324638</v>
      </c>
      <c r="E447" s="9" t="n">
        <v>4.08757166897324</v>
      </c>
      <c r="F447" s="9" t="n">
        <v>4.7397410064284</v>
      </c>
      <c r="G447" s="9" t="n">
        <v>5.53260179984116</v>
      </c>
      <c r="H447" s="9" t="n">
        <v>3.68885255168729</v>
      </c>
      <c r="I447" s="9" t="n">
        <v>2.37259418625584</v>
      </c>
      <c r="J447" s="9" t="n">
        <v>6.97778985835182</v>
      </c>
      <c r="K447" s="9" t="n">
        <v>1.62952484293701</v>
      </c>
      <c r="L447" s="9" t="n">
        <v>8.0558207466894</v>
      </c>
      <c r="M447" s="9" t="n">
        <v>4.56650420147371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5.48209007519207</v>
      </c>
      <c r="C448" s="5" t="n">
        <v>7.40960718275492</v>
      </c>
      <c r="D448" s="5" t="n">
        <v>4.76497822277566</v>
      </c>
      <c r="E448" s="5" t="n">
        <v>3.4291754422658</v>
      </c>
      <c r="F448" s="5" t="n">
        <v>11.8903145207463</v>
      </c>
      <c r="G448" s="5" t="n">
        <v>8.85420838397422</v>
      </c>
      <c r="H448" s="5" t="n">
        <v>8.81459720529147</v>
      </c>
      <c r="I448" s="5" t="n">
        <v>10.3164234841931</v>
      </c>
      <c r="J448" s="5" t="n">
        <v>-2.13693339342536</v>
      </c>
      <c r="K448" s="5" t="n">
        <v>3.4005051893921</v>
      </c>
      <c r="L448" s="5" t="n">
        <v>5.61434761940072</v>
      </c>
      <c r="M448" s="5" t="n">
        <v>7.30600469916096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6.22160047787979</v>
      </c>
      <c r="C449" s="9" t="n">
        <v>9.08478946399285</v>
      </c>
      <c r="D449" s="9" t="n">
        <v>-2.326327479698</v>
      </c>
      <c r="E449" s="9" t="n">
        <v>0.101447083997219</v>
      </c>
      <c r="F449" s="9" t="n">
        <v>3.41721298708131</v>
      </c>
      <c r="G449" s="9" t="n">
        <v>19.7178564400744</v>
      </c>
      <c r="H449" s="9" t="n">
        <v>-2.23214854403985</v>
      </c>
      <c r="I449" s="9" t="n">
        <v>22.1727920316236</v>
      </c>
      <c r="J449" s="9" t="n">
        <v>-0.971193917133806</v>
      </c>
      <c r="K449" s="9" t="n">
        <v>3.53678592742233</v>
      </c>
      <c r="L449" s="9" t="n">
        <v>3.46868088737107</v>
      </c>
      <c r="M449" s="9" t="n">
        <v>4.06891997086525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5.38154063530547</v>
      </c>
      <c r="C450" s="9" t="n">
        <v>-6.23146007004188</v>
      </c>
      <c r="D450" s="9" t="n">
        <v>0.528325214605752</v>
      </c>
      <c r="E450" s="9" t="n">
        <v>0.111468333810216</v>
      </c>
      <c r="F450" s="9" t="n">
        <v>0</v>
      </c>
      <c r="G450" s="9" t="n">
        <v>8.21168666771581</v>
      </c>
      <c r="H450" s="9" t="n">
        <v>6.50040777338596</v>
      </c>
      <c r="I450" s="9" t="n">
        <v>3.69077410966661</v>
      </c>
      <c r="J450" s="9" t="n">
        <v>-0.639217172207707</v>
      </c>
      <c r="K450" s="9" t="n">
        <v>-1.92029775038541</v>
      </c>
      <c r="L450" s="9" t="n">
        <v>3.6396332695064</v>
      </c>
      <c r="M450" s="9" t="n">
        <v>1.89969425406122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5.18363409984233</v>
      </c>
      <c r="C451" s="9" t="n">
        <v>12.6089423952531</v>
      </c>
      <c r="D451" s="9" t="n">
        <v>11.4509374162153</v>
      </c>
      <c r="E451" s="9" t="n">
        <v>8.46031291738301</v>
      </c>
      <c r="F451" s="9" t="n">
        <v>16.2991947336215</v>
      </c>
      <c r="G451" s="9" t="n">
        <v>5.37109731966898</v>
      </c>
      <c r="H451" s="9" t="n">
        <v>22.6389073791544</v>
      </c>
      <c r="I451" s="9" t="n">
        <v>5.05389064867301</v>
      </c>
      <c r="J451" s="9" t="n">
        <v>-3.5033125116912</v>
      </c>
      <c r="K451" s="9" t="n">
        <v>6.88652096266798</v>
      </c>
      <c r="L451" s="9" t="n">
        <v>9.34580160932954</v>
      </c>
      <c r="M451" s="9" t="n">
        <v>11.2158354316382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6.19916439479999</v>
      </c>
      <c r="C452" s="5" t="n">
        <v>6.61487714599998</v>
      </c>
      <c r="D452" s="5" t="n">
        <v>4.78489726810578</v>
      </c>
      <c r="E452" s="5" t="n">
        <v>8.667608357</v>
      </c>
      <c r="F452" s="5" t="n">
        <v>7.4378831714</v>
      </c>
      <c r="G452" s="5" t="n">
        <v>7.39818817000002</v>
      </c>
      <c r="H452" s="5" t="n">
        <v>7.49875589440001</v>
      </c>
      <c r="I452" s="5" t="n">
        <v>14.2830628835</v>
      </c>
      <c r="J452" s="5" t="n">
        <v>12.655225956</v>
      </c>
      <c r="K452" s="5" t="n">
        <v>9.65462910050001</v>
      </c>
      <c r="L452" s="5" t="n">
        <v>6.03515595679998</v>
      </c>
      <c r="M452" s="5" t="n">
        <v>7.56855201000592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8.38472000000001</v>
      </c>
      <c r="C453" s="9" t="n">
        <v>5.41179636760001</v>
      </c>
      <c r="D453" s="9" t="n">
        <v>9.77660299999998</v>
      </c>
      <c r="E453" s="9" t="n">
        <v>9.00944000000001</v>
      </c>
      <c r="F453" s="9" t="n">
        <v>0.556679935999993</v>
      </c>
      <c r="G453" s="9" t="n">
        <v>8.04437</v>
      </c>
      <c r="H453" s="9" t="n">
        <v>2.98119799999999</v>
      </c>
      <c r="I453" s="9" t="n">
        <v>3.94162813650001</v>
      </c>
      <c r="J453" s="9" t="n">
        <v>12.5153795276</v>
      </c>
      <c r="K453" s="9" t="n">
        <v>7.55645600000001</v>
      </c>
      <c r="L453" s="9" t="n">
        <v>11.8161239776</v>
      </c>
      <c r="M453" s="9" t="n">
        <v>6.02736366559999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5.84778620799999</v>
      </c>
      <c r="D454" s="9"/>
      <c r="E454" s="9"/>
      <c r="F454" s="9"/>
      <c r="G454" s="9" t="n">
        <v>-0.739999999999996</v>
      </c>
      <c r="H454" s="9"/>
      <c r="I454" s="9"/>
      <c r="J454" s="9"/>
      <c r="K454" s="9"/>
      <c r="L454" s="9"/>
      <c r="M454" s="9" t="n">
        <v>4.58990983360001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8.71682972480001</v>
      </c>
      <c r="C455" s="9" t="n">
        <v>10.195554707</v>
      </c>
      <c r="D455" s="9" t="n">
        <v>2.129867</v>
      </c>
      <c r="E455" s="9" t="n">
        <v>5.74114399999999</v>
      </c>
      <c r="F455" s="9" t="n">
        <v>9.72679340480001</v>
      </c>
      <c r="G455" s="9" t="n">
        <v>15.322030716</v>
      </c>
      <c r="H455" s="9" t="n">
        <v>11.960108078</v>
      </c>
      <c r="I455" s="9" t="n">
        <v>10.694983139</v>
      </c>
      <c r="J455" s="9" t="n">
        <v>22.109504</v>
      </c>
      <c r="K455" s="9" t="n">
        <v>7.79024999999998</v>
      </c>
      <c r="L455" s="9" t="n">
        <v>5.4757663418</v>
      </c>
      <c r="M455" s="9" t="n">
        <v>9.06091882219999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-3.84</v>
      </c>
      <c r="C456" s="9" t="n">
        <v>6.63016053479999</v>
      </c>
      <c r="D456" s="9" t="n">
        <v>-1.23796926999999</v>
      </c>
      <c r="E456" s="9" t="n">
        <v>21.5062993403</v>
      </c>
      <c r="F456" s="9" t="n">
        <v>4.39573031839997</v>
      </c>
      <c r="G456" s="9" t="n">
        <v>0.109493679799999</v>
      </c>
      <c r="H456" s="9" t="n">
        <v>7.00263799999998</v>
      </c>
      <c r="I456" s="9" t="n">
        <v>12.6788528312</v>
      </c>
      <c r="J456" s="9" t="n">
        <v>3.93916377000001</v>
      </c>
      <c r="K456" s="9" t="n">
        <v>7.75401500000001</v>
      </c>
      <c r="L456" s="9" t="n">
        <v>-6.926892496</v>
      </c>
      <c r="M456" s="9" t="n">
        <v>3.32138510539999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-0.391404413413188</v>
      </c>
      <c r="E457" s="9"/>
      <c r="F457" s="9"/>
      <c r="G457" s="9"/>
      <c r="H457" s="9"/>
      <c r="I457" s="9"/>
      <c r="J457" s="9"/>
      <c r="K457" s="9"/>
      <c r="L457" s="9"/>
      <c r="M457" s="9" t="n">
        <v>-0.391404413413188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6.92922499999999</v>
      </c>
      <c r="C458" s="9" t="n">
        <v>4.43110231400001</v>
      </c>
      <c r="D458" s="9" t="n">
        <v>8.72734712839998</v>
      </c>
      <c r="E458" s="9" t="n">
        <v>6.00768002000001</v>
      </c>
      <c r="F458" s="9" t="n">
        <v>6.99938881280002</v>
      </c>
      <c r="G458" s="9" t="n">
        <v>5.06253470679998</v>
      </c>
      <c r="H458" s="9"/>
      <c r="I458" s="9" t="n">
        <v>18.850104988</v>
      </c>
      <c r="J458" s="9" t="n">
        <v>13.3902734552</v>
      </c>
      <c r="K458" s="9" t="n">
        <v>12.625248482</v>
      </c>
      <c r="L458" s="9" t="n">
        <v>9.03983266969999</v>
      </c>
      <c r="M458" s="9" t="n">
        <v>9.083842948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3.030048</v>
      </c>
      <c r="E459" s="9"/>
      <c r="F459" s="9" t="n">
        <v>17.0278440704</v>
      </c>
      <c r="G459" s="9"/>
      <c r="H459" s="9" t="n">
        <v>19.08533</v>
      </c>
      <c r="I459" s="9"/>
      <c r="J459" s="9"/>
      <c r="K459" s="9"/>
      <c r="L459" s="9"/>
      <c r="M459" s="9" t="n">
        <v>14.3150197435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8.33083999999997</v>
      </c>
      <c r="K460" s="9"/>
      <c r="L460" s="9"/>
      <c r="M460" s="9" t="n">
        <v>8.33083999999997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10.1925726132</v>
      </c>
      <c r="L461" s="9"/>
      <c r="M461" s="9" t="n">
        <v>10.1925726132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1.10462875657378</v>
      </c>
      <c r="C462" s="5" t="n">
        <v>-0.889698772134873</v>
      </c>
      <c r="D462" s="5" t="n">
        <v>0.730550547734032</v>
      </c>
      <c r="E462" s="5" t="n">
        <v>0.208055716576583</v>
      </c>
      <c r="F462" s="5" t="n">
        <v>1.02902493903576</v>
      </c>
      <c r="G462" s="5" t="n">
        <v>0.990924193106557</v>
      </c>
      <c r="H462" s="5" t="n">
        <v>0.222637029262418</v>
      </c>
      <c r="I462" s="5" t="n">
        <v>0.317309915242192</v>
      </c>
      <c r="J462" s="5" t="n">
        <v>0.645553110287866</v>
      </c>
      <c r="K462" s="5" t="n">
        <v>3.16473243420135</v>
      </c>
      <c r="L462" s="5" t="n">
        <v>0.750634443039155</v>
      </c>
      <c r="M462" s="5" t="n">
        <v>0.890460216461819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1.10462875657378</v>
      </c>
      <c r="C463" s="5" t="n">
        <v>-0.889698772134873</v>
      </c>
      <c r="D463" s="5" t="n">
        <v>0.730550547734032</v>
      </c>
      <c r="E463" s="5" t="n">
        <v>0.208055716576583</v>
      </c>
      <c r="F463" s="5" t="n">
        <v>1.02902493903576</v>
      </c>
      <c r="G463" s="5" t="n">
        <v>0.990924193106557</v>
      </c>
      <c r="H463" s="5" t="n">
        <v>0.222637029262418</v>
      </c>
      <c r="I463" s="5" t="n">
        <v>0.317309915242192</v>
      </c>
      <c r="J463" s="5" t="n">
        <v>0.645553110287866</v>
      </c>
      <c r="K463" s="5" t="n">
        <v>3.16473243420135</v>
      </c>
      <c r="L463" s="5" t="n">
        <v>0.750634443039155</v>
      </c>
      <c r="M463" s="5" t="n">
        <v>0.890460216461819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1.10462875657378</v>
      </c>
      <c r="C464" s="5" t="n">
        <v>-0.889698772134873</v>
      </c>
      <c r="D464" s="5" t="n">
        <v>0.730550547734032</v>
      </c>
      <c r="E464" s="5" t="n">
        <v>0.208055716576583</v>
      </c>
      <c r="F464" s="5" t="n">
        <v>1.02902493903576</v>
      </c>
      <c r="G464" s="5" t="n">
        <v>0.990924193106557</v>
      </c>
      <c r="H464" s="5" t="n">
        <v>0.222637029262418</v>
      </c>
      <c r="I464" s="5" t="n">
        <v>0.317309915242192</v>
      </c>
      <c r="J464" s="5" t="n">
        <v>0.645553110287866</v>
      </c>
      <c r="K464" s="5" t="n">
        <v>3.16473243420135</v>
      </c>
      <c r="L464" s="5" t="n">
        <v>0.750634443039155</v>
      </c>
      <c r="M464" s="5" t="n">
        <v>0.890460216461819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5.852978</v>
      </c>
      <c r="C465" s="9"/>
      <c r="D465" s="9"/>
      <c r="E465" s="9"/>
      <c r="F465" s="9" t="n">
        <v>5.863065</v>
      </c>
      <c r="G465" s="9"/>
      <c r="H465" s="9"/>
      <c r="I465" s="9"/>
      <c r="J465" s="9"/>
      <c r="K465" s="9"/>
      <c r="L465" s="9"/>
      <c r="M465" s="9" t="n">
        <v>5.863065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.540380055199985</v>
      </c>
      <c r="C466" s="9" t="n">
        <v>1.14323406437888</v>
      </c>
      <c r="D466" s="9" t="n">
        <v>0.530152009999974</v>
      </c>
      <c r="E466" s="9" t="n">
        <v>0.550256029999985</v>
      </c>
      <c r="F466" s="9" t="n">
        <v>0.790650139999993</v>
      </c>
      <c r="G466" s="9" t="n">
        <v>0.861973370685099</v>
      </c>
      <c r="H466" s="9" t="n">
        <v>0.760623133999983</v>
      </c>
      <c r="I466" s="9" t="n">
        <v>0.800724167999989</v>
      </c>
      <c r="J466" s="9" t="n">
        <v>0.610339049499986</v>
      </c>
      <c r="K466" s="9" t="n">
        <v>4.03112330592801</v>
      </c>
      <c r="L466" s="9" t="n">
        <v>1.20290547868795</v>
      </c>
      <c r="M466" s="9" t="n">
        <v>0.971740118539377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6.69283976983499</v>
      </c>
      <c r="C467" s="9" t="n">
        <v>3.48380653717704</v>
      </c>
      <c r="D467" s="9" t="n">
        <v>0.444576441975286</v>
      </c>
      <c r="E467" s="9" t="n">
        <v>0.416530270290361</v>
      </c>
      <c r="F467" s="9" t="n">
        <v>1.65392359988235</v>
      </c>
      <c r="G467" s="9" t="n">
        <v>3.89408621767304</v>
      </c>
      <c r="H467" s="9" t="n">
        <v>-3.17995753505179</v>
      </c>
      <c r="I467" s="9" t="n">
        <v>7.01887911706696</v>
      </c>
      <c r="J467" s="9" t="n">
        <v>0.19878891624372</v>
      </c>
      <c r="K467" s="9" t="n">
        <v>3.70486790277036</v>
      </c>
      <c r="L467" s="9" t="n">
        <v>-0.0004000000000004</v>
      </c>
      <c r="M467" s="9" t="n">
        <v>2.30970890413376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1.62735912680001</v>
      </c>
      <c r="C468" s="9" t="n">
        <v>0.862156395000002</v>
      </c>
      <c r="D468" s="9" t="n">
        <v>1.22371999999999</v>
      </c>
      <c r="E468" s="9" t="n">
        <v>2.30596838000001</v>
      </c>
      <c r="F468" s="9" t="n">
        <v>2.61981766879997</v>
      </c>
      <c r="G468" s="9" t="n">
        <v>2.74412560699999</v>
      </c>
      <c r="H468" s="9" t="n">
        <v>1.64442</v>
      </c>
      <c r="I468" s="9" t="n">
        <v>2.5105748831</v>
      </c>
      <c r="J468" s="9" t="n">
        <v>4.15587200000001</v>
      </c>
      <c r="K468" s="9" t="n">
        <v>3.22310036720002</v>
      </c>
      <c r="L468" s="9" t="n">
        <v>1.43456</v>
      </c>
      <c r="M468" s="9" t="n">
        <v>2.26545915910577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.829999999999997</v>
      </c>
      <c r="C469" s="9" t="n">
        <v>2.917364</v>
      </c>
      <c r="D469" s="9" t="n">
        <v>3.61195022539091</v>
      </c>
      <c r="E469" s="9" t="n">
        <v>6.38000000000001</v>
      </c>
      <c r="F469" s="9" t="n">
        <v>6.83969200000001</v>
      </c>
      <c r="G469" s="9" t="n">
        <v>5.14651300000002</v>
      </c>
      <c r="H469" s="9" t="n">
        <v>4.25229453559999</v>
      </c>
      <c r="I469" s="9" t="n">
        <v>0.140000000000007</v>
      </c>
      <c r="J469" s="9" t="n">
        <v>2.53586699999999</v>
      </c>
      <c r="K469" s="9" t="n">
        <v>5.07531333660318</v>
      </c>
      <c r="L469" s="9" t="n">
        <v>3.67557533239997</v>
      </c>
      <c r="M469" s="9" t="n">
        <v>4.0143393954877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.130000000000008</v>
      </c>
      <c r="H470" s="9"/>
      <c r="I470" s="9" t="n">
        <v>6.7</v>
      </c>
      <c r="J470" s="9" t="n">
        <v>5.06</v>
      </c>
      <c r="K470" s="9" t="n">
        <v>0</v>
      </c>
      <c r="L470" s="9" t="n">
        <v>0</v>
      </c>
      <c r="M470" s="9" t="n">
        <v>0.450527048299998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0.573468714659198</v>
      </c>
      <c r="C471" s="9" t="n">
        <v>-24.6343267783499</v>
      </c>
      <c r="D471" s="9" t="n">
        <v>-2.37776971587574</v>
      </c>
      <c r="E471" s="9" t="n">
        <v>-14.3247144041051</v>
      </c>
      <c r="F471" s="9" t="n">
        <v>-14.3548120896593</v>
      </c>
      <c r="G471" s="9" t="n">
        <v>-14.8562428601622</v>
      </c>
      <c r="H471" s="9" t="n">
        <v>-3.49079791829264</v>
      </c>
      <c r="I471" s="9" t="n">
        <v>-16.3250372856196</v>
      </c>
      <c r="J471" s="9" t="n">
        <v>-9.43082346960625</v>
      </c>
      <c r="K471" s="9" t="n">
        <v>-11.8734409830338</v>
      </c>
      <c r="L471" s="9" t="n">
        <v>-7.94916449115398</v>
      </c>
      <c r="M471" s="9" t="n">
        <v>-10.8108613307971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5" right="0.4" top="0.6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2" min="2" style="1" width="7.7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tr">
        <f aca="false">'MENSAL SUBITEM (TSO)'!A3:M3</f>
        <v>ABRIL DE 2010 - IPCA-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17" t="n">
        <v>100</v>
      </c>
      <c r="C7" s="17" t="n">
        <v>100</v>
      </c>
      <c r="D7" s="17" t="n">
        <v>100</v>
      </c>
      <c r="E7" s="17" t="n">
        <v>100</v>
      </c>
      <c r="F7" s="17" t="n">
        <v>100</v>
      </c>
      <c r="G7" s="17" t="n">
        <v>100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</row>
    <row r="8" customFormat="false" ht="11.25" hidden="false" customHeight="false" outlineLevel="0" collapsed="false">
      <c r="A8" s="4" t="s">
        <v>16</v>
      </c>
      <c r="B8" s="17" t="n">
        <v>22.8806</v>
      </c>
      <c r="C8" s="17" t="n">
        <v>23.1235</v>
      </c>
      <c r="D8" s="17" t="n">
        <v>22.9193</v>
      </c>
      <c r="E8" s="17" t="n">
        <v>26.6885</v>
      </c>
      <c r="F8" s="17" t="n">
        <v>21.2721</v>
      </c>
      <c r="G8" s="17" t="n">
        <v>17.9907</v>
      </c>
      <c r="H8" s="17" t="n">
        <v>32.8324</v>
      </c>
      <c r="I8" s="17" t="n">
        <v>25.149</v>
      </c>
      <c r="J8" s="17" t="n">
        <v>24.9054</v>
      </c>
      <c r="K8" s="17" t="n">
        <v>21.265</v>
      </c>
      <c r="L8" s="17" t="n">
        <v>20.3773</v>
      </c>
      <c r="M8" s="17" t="n">
        <v>22.7979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1.25" hidden="false" customHeight="false" outlineLevel="0" collapsed="false">
      <c r="A9" s="4" t="s">
        <v>17</v>
      </c>
      <c r="B9" s="17" t="n">
        <v>14.1695</v>
      </c>
      <c r="C9" s="17" t="n">
        <v>15.6665</v>
      </c>
      <c r="D9" s="17" t="n">
        <v>15.7389</v>
      </c>
      <c r="E9" s="17" t="n">
        <v>20.1402</v>
      </c>
      <c r="F9" s="17" t="n">
        <v>13.0357</v>
      </c>
      <c r="G9" s="17" t="n">
        <v>10.4521</v>
      </c>
      <c r="H9" s="17" t="n">
        <v>24.644</v>
      </c>
      <c r="I9" s="17" t="n">
        <v>17.837</v>
      </c>
      <c r="J9" s="17" t="n">
        <v>16.7956</v>
      </c>
      <c r="K9" s="17" t="n">
        <v>14.0717</v>
      </c>
      <c r="L9" s="17" t="n">
        <v>13.5952</v>
      </c>
      <c r="M9" s="17" t="n">
        <v>14.9502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s="12" customFormat="true" ht="11.25" hidden="false" customHeight="false" outlineLevel="0" collapsed="false">
      <c r="A10" s="7" t="s">
        <v>18</v>
      </c>
      <c r="B10" s="17" t="n">
        <v>0.6911</v>
      </c>
      <c r="C10" s="17" t="n">
        <v>0.714</v>
      </c>
      <c r="D10" s="17" t="n">
        <v>1.256</v>
      </c>
      <c r="E10" s="17" t="n">
        <v>1.159</v>
      </c>
      <c r="F10" s="17" t="n">
        <v>0.6501</v>
      </c>
      <c r="G10" s="17" t="n">
        <v>0.7239</v>
      </c>
      <c r="H10" s="17" t="n">
        <v>1.0548</v>
      </c>
      <c r="I10" s="17" t="n">
        <v>1.5816</v>
      </c>
      <c r="J10" s="17" t="n">
        <v>1.0387</v>
      </c>
      <c r="K10" s="17" t="n">
        <v>0.6439</v>
      </c>
      <c r="L10" s="17" t="n">
        <v>1.1895</v>
      </c>
      <c r="M10" s="17" t="n">
        <v>0.8496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18" t="n">
        <v>0.4917</v>
      </c>
      <c r="C11" s="18" t="n">
        <v>0.4807</v>
      </c>
      <c r="D11" s="18" t="n">
        <v>0.8595</v>
      </c>
      <c r="E11" s="18" t="n">
        <v>0.4448</v>
      </c>
      <c r="F11" s="18" t="n">
        <v>0.4715</v>
      </c>
      <c r="G11" s="18" t="n">
        <v>0.5495</v>
      </c>
      <c r="H11" s="18" t="n">
        <v>0.6501</v>
      </c>
      <c r="I11" s="18" t="n">
        <v>1.0356</v>
      </c>
      <c r="J11" s="18" t="n">
        <v>0.4645</v>
      </c>
      <c r="K11" s="18" t="n">
        <v>0.4791</v>
      </c>
      <c r="L11" s="18" t="n">
        <v>0.9589</v>
      </c>
      <c r="M11" s="18" t="n">
        <v>0.5661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18"/>
      <c r="C12" s="18"/>
      <c r="D12" s="18"/>
      <c r="E12" s="18" t="n">
        <v>0.281</v>
      </c>
      <c r="F12" s="18"/>
      <c r="G12" s="18"/>
      <c r="H12" s="18"/>
      <c r="I12" s="18" t="n">
        <v>0.052</v>
      </c>
      <c r="J12" s="18" t="n">
        <v>0.1318</v>
      </c>
      <c r="K12" s="18"/>
      <c r="L12" s="18"/>
      <c r="M12" s="18" t="n">
        <v>0.0226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18" t="n">
        <v>0.1994</v>
      </c>
      <c r="C13" s="18" t="n">
        <v>0.2334</v>
      </c>
      <c r="D13" s="18"/>
      <c r="E13" s="18" t="n">
        <v>0.1803</v>
      </c>
      <c r="F13" s="18"/>
      <c r="G13" s="18" t="n">
        <v>0.0914</v>
      </c>
      <c r="H13" s="18" t="n">
        <v>0.0975</v>
      </c>
      <c r="I13" s="18"/>
      <c r="J13" s="18" t="n">
        <v>0.1442</v>
      </c>
      <c r="K13" s="18" t="n">
        <v>0.1648</v>
      </c>
      <c r="L13" s="18"/>
      <c r="M13" s="18" t="n">
        <v>0.0847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18"/>
      <c r="C14" s="18"/>
      <c r="D14" s="18"/>
      <c r="E14" s="18" t="n">
        <v>0.0744</v>
      </c>
      <c r="F14" s="18"/>
      <c r="G14" s="18"/>
      <c r="H14" s="18"/>
      <c r="I14" s="18" t="n">
        <v>0.4084</v>
      </c>
      <c r="J14" s="18"/>
      <c r="K14" s="18"/>
      <c r="L14" s="18"/>
      <c r="M14" s="18" t="n">
        <v>0.019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18"/>
      <c r="C15" s="18"/>
      <c r="D15" s="18" t="n">
        <v>0.3966</v>
      </c>
      <c r="E15" s="18" t="n">
        <v>0.1157</v>
      </c>
      <c r="F15" s="18" t="n">
        <v>0.1786</v>
      </c>
      <c r="G15" s="18" t="n">
        <v>0.083</v>
      </c>
      <c r="H15" s="18" t="n">
        <v>0.3072</v>
      </c>
      <c r="I15" s="18" t="n">
        <v>0.0856</v>
      </c>
      <c r="J15" s="18" t="n">
        <v>0.2982</v>
      </c>
      <c r="K15" s="18"/>
      <c r="L15" s="18" t="n">
        <v>0.2305</v>
      </c>
      <c r="M15" s="18" t="n">
        <v>0.1547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18"/>
      <c r="C16" s="18"/>
      <c r="D16" s="18"/>
      <c r="E16" s="18" t="n">
        <v>0.0628</v>
      </c>
      <c r="F16" s="18"/>
      <c r="G16" s="18"/>
      <c r="H16" s="18"/>
      <c r="I16" s="18"/>
      <c r="J16" s="18"/>
      <c r="K16" s="18"/>
      <c r="L16" s="18"/>
      <c r="M16" s="18" t="n">
        <v>0.0026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17" t="n">
        <v>0.4081</v>
      </c>
      <c r="C17" s="17" t="n">
        <v>0.5331</v>
      </c>
      <c r="D17" s="17" t="n">
        <v>0.4883</v>
      </c>
      <c r="E17" s="17" t="n">
        <v>1.0426</v>
      </c>
      <c r="F17" s="17" t="n">
        <v>0.3685</v>
      </c>
      <c r="G17" s="17" t="n">
        <v>0.3706</v>
      </c>
      <c r="H17" s="17" t="n">
        <v>1.7271</v>
      </c>
      <c r="I17" s="17" t="n">
        <v>0.9136</v>
      </c>
      <c r="J17" s="17" t="n">
        <v>0.8558</v>
      </c>
      <c r="K17" s="17" t="n">
        <v>0.5924</v>
      </c>
      <c r="L17" s="17" t="n">
        <v>0.4656</v>
      </c>
      <c r="M17" s="17" t="n">
        <v>0.5611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18"/>
      <c r="C18" s="18"/>
      <c r="D18" s="18"/>
      <c r="E18" s="18" t="n">
        <v>0.0989</v>
      </c>
      <c r="F18" s="18"/>
      <c r="G18" s="18"/>
      <c r="H18" s="18"/>
      <c r="I18" s="18" t="n">
        <v>0.1222</v>
      </c>
      <c r="J18" s="18"/>
      <c r="K18" s="18"/>
      <c r="L18" s="18"/>
      <c r="M18" s="18" t="n">
        <v>0.0088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18" t="n">
        <v>0.1792</v>
      </c>
      <c r="C19" s="18" t="n">
        <v>0.2622</v>
      </c>
      <c r="D19" s="18" t="n">
        <v>0.3005</v>
      </c>
      <c r="E19" s="18" t="n">
        <v>0.486</v>
      </c>
      <c r="F19" s="18" t="n">
        <v>0.2295</v>
      </c>
      <c r="G19" s="18" t="n">
        <v>0.1609</v>
      </c>
      <c r="H19" s="18" t="n">
        <v>0.2975</v>
      </c>
      <c r="I19" s="18" t="n">
        <v>0.4316</v>
      </c>
      <c r="J19" s="18" t="n">
        <v>0.2679</v>
      </c>
      <c r="K19" s="18" t="n">
        <v>0.3053</v>
      </c>
      <c r="L19" s="18" t="n">
        <v>0.2412</v>
      </c>
      <c r="M19" s="18" t="n">
        <v>0.2608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18"/>
      <c r="C20" s="18"/>
      <c r="D20" s="18" t="n">
        <v>0.0612</v>
      </c>
      <c r="E20" s="18" t="n">
        <v>0.1919</v>
      </c>
      <c r="F20" s="18"/>
      <c r="G20" s="18"/>
      <c r="H20" s="18"/>
      <c r="I20" s="18" t="n">
        <v>0.0592</v>
      </c>
      <c r="J20" s="18"/>
      <c r="K20" s="18"/>
      <c r="L20" s="18"/>
      <c r="M20" s="18" t="n">
        <v>0.0168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18"/>
      <c r="C21" s="18" t="n">
        <v>0.1515</v>
      </c>
      <c r="D21" s="18" t="n">
        <v>0.0549</v>
      </c>
      <c r="E21" s="18" t="n">
        <v>0.0584</v>
      </c>
      <c r="F21" s="18" t="n">
        <v>0.048</v>
      </c>
      <c r="G21" s="18" t="n">
        <v>0.0385</v>
      </c>
      <c r="H21" s="18" t="n">
        <v>0.0442</v>
      </c>
      <c r="I21" s="18"/>
      <c r="J21" s="18" t="n">
        <v>0.061</v>
      </c>
      <c r="K21" s="18" t="n">
        <v>0.1582</v>
      </c>
      <c r="L21" s="18" t="n">
        <v>0.0389</v>
      </c>
      <c r="M21" s="18" t="n">
        <v>0.0582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18" t="n">
        <v>0.0575</v>
      </c>
      <c r="C22" s="18"/>
      <c r="D22" s="18"/>
      <c r="E22" s="18"/>
      <c r="F22" s="18"/>
      <c r="G22" s="18"/>
      <c r="H22" s="18"/>
      <c r="I22" s="18" t="n">
        <v>0.0784</v>
      </c>
      <c r="J22" s="18"/>
      <c r="K22" s="18"/>
      <c r="L22" s="18"/>
      <c r="M22" s="18" t="n">
        <v>0.0109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18" t="n">
        <v>0.0787</v>
      </c>
      <c r="C23" s="18"/>
      <c r="D23" s="18"/>
      <c r="E23" s="18" t="n">
        <v>0.2074</v>
      </c>
      <c r="F23" s="18"/>
      <c r="G23" s="18"/>
      <c r="H23" s="18" t="n">
        <v>1.3</v>
      </c>
      <c r="I23" s="18" t="n">
        <v>0.2223</v>
      </c>
      <c r="J23" s="18" t="n">
        <v>0.4632</v>
      </c>
      <c r="K23" s="18"/>
      <c r="L23" s="18"/>
      <c r="M23" s="18" t="n">
        <v>0.1144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18" t="n">
        <v>0.0927</v>
      </c>
      <c r="C24" s="18" t="n">
        <v>0.1193</v>
      </c>
      <c r="D24" s="18" t="n">
        <v>0.0717</v>
      </c>
      <c r="E24" s="18"/>
      <c r="F24" s="18" t="n">
        <v>0.0911</v>
      </c>
      <c r="G24" s="18" t="n">
        <v>0.1711</v>
      </c>
      <c r="H24" s="18" t="n">
        <v>0.0854</v>
      </c>
      <c r="I24" s="18"/>
      <c r="J24" s="18" t="n">
        <v>0.0638</v>
      </c>
      <c r="K24" s="18" t="n">
        <v>0.1289</v>
      </c>
      <c r="L24" s="18" t="n">
        <v>0.1854</v>
      </c>
      <c r="M24" s="18" t="n">
        <v>0.0913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17" t="n">
        <v>0.9772</v>
      </c>
      <c r="C25" s="17" t="n">
        <v>0.841</v>
      </c>
      <c r="D25" s="17" t="n">
        <v>0.8512</v>
      </c>
      <c r="E25" s="17" t="n">
        <v>1.509</v>
      </c>
      <c r="F25" s="17" t="n">
        <v>0.6252</v>
      </c>
      <c r="G25" s="17" t="n">
        <v>0.6126</v>
      </c>
      <c r="H25" s="17" t="n">
        <v>1.0948</v>
      </c>
      <c r="I25" s="17" t="n">
        <v>0.6563</v>
      </c>
      <c r="J25" s="17" t="n">
        <v>1.143</v>
      </c>
      <c r="K25" s="17" t="n">
        <v>0.6954</v>
      </c>
      <c r="L25" s="17" t="n">
        <v>0.706</v>
      </c>
      <c r="M25" s="17" t="n">
        <v>0.8175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18" t="n">
        <v>0.35</v>
      </c>
      <c r="C26" s="18" t="n">
        <v>0.4076</v>
      </c>
      <c r="D26" s="18" t="n">
        <v>0.3197</v>
      </c>
      <c r="E26" s="18" t="n">
        <v>0.3049</v>
      </c>
      <c r="F26" s="18" t="n">
        <v>0.2201</v>
      </c>
      <c r="G26" s="18" t="n">
        <v>0.1431</v>
      </c>
      <c r="H26" s="18" t="n">
        <v>0.3722</v>
      </c>
      <c r="I26" s="18" t="n">
        <v>0.2199</v>
      </c>
      <c r="J26" s="18" t="n">
        <v>0.2083</v>
      </c>
      <c r="K26" s="18" t="n">
        <v>0.2988</v>
      </c>
      <c r="L26" s="18" t="n">
        <v>0.1717</v>
      </c>
      <c r="M26" s="18" t="n">
        <v>0.2757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18"/>
      <c r="C27" s="18"/>
      <c r="D27" s="18"/>
      <c r="E27" s="18" t="n">
        <v>0.1725</v>
      </c>
      <c r="F27" s="18"/>
      <c r="G27" s="18"/>
      <c r="H27" s="18"/>
      <c r="I27" s="18"/>
      <c r="J27" s="18"/>
      <c r="K27" s="18"/>
      <c r="L27" s="18"/>
      <c r="M27" s="18" t="n">
        <v>0.0071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18"/>
      <c r="C28" s="18"/>
      <c r="D28" s="18" t="n">
        <v>0.0383</v>
      </c>
      <c r="E28" s="18"/>
      <c r="F28" s="18"/>
      <c r="G28" s="18"/>
      <c r="H28" s="18"/>
      <c r="I28" s="18"/>
      <c r="J28" s="18"/>
      <c r="K28" s="18"/>
      <c r="L28" s="18" t="n">
        <v>0.0403</v>
      </c>
      <c r="M28" s="18" t="n">
        <v>0.0056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18"/>
      <c r="C29" s="18"/>
      <c r="D29" s="18" t="n">
        <v>0.0492</v>
      </c>
      <c r="E29" s="18"/>
      <c r="F29" s="18"/>
      <c r="G29" s="18" t="n">
        <v>0.0477</v>
      </c>
      <c r="H29" s="18"/>
      <c r="I29" s="18"/>
      <c r="J29" s="18"/>
      <c r="K29" s="18"/>
      <c r="L29" s="18" t="n">
        <v>0.0428</v>
      </c>
      <c r="M29" s="18" t="n">
        <v>0.0085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18" t="n">
        <v>0.134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 t="n">
        <v>0.0184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18"/>
      <c r="C31" s="18"/>
      <c r="D31" s="18"/>
      <c r="E31" s="18" t="n">
        <v>0.1578</v>
      </c>
      <c r="F31" s="18" t="n">
        <v>0.0444</v>
      </c>
      <c r="G31" s="18"/>
      <c r="H31" s="18"/>
      <c r="I31" s="18"/>
      <c r="J31" s="18" t="n">
        <v>0.0807</v>
      </c>
      <c r="K31" s="18"/>
      <c r="L31" s="18"/>
      <c r="M31" s="18" t="n">
        <v>0.0267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18"/>
      <c r="C32" s="18"/>
      <c r="D32" s="18" t="n">
        <v>0.036</v>
      </c>
      <c r="E32" s="18"/>
      <c r="F32" s="18"/>
      <c r="G32" s="18" t="n">
        <v>0.049</v>
      </c>
      <c r="H32" s="18"/>
      <c r="I32" s="18"/>
      <c r="J32" s="18"/>
      <c r="K32" s="18"/>
      <c r="L32" s="18"/>
      <c r="M32" s="18" t="n">
        <v>0.0055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18" t="n">
        <v>0.27</v>
      </c>
      <c r="C33" s="18" t="n">
        <v>0.2207</v>
      </c>
      <c r="D33" s="18" t="n">
        <v>0.1968</v>
      </c>
      <c r="E33" s="18" t="n">
        <v>0.4295</v>
      </c>
      <c r="F33" s="18" t="n">
        <v>0.2069</v>
      </c>
      <c r="G33" s="18" t="n">
        <v>0.1919</v>
      </c>
      <c r="H33" s="18" t="n">
        <v>0.2922</v>
      </c>
      <c r="I33" s="18" t="n">
        <v>0.1783</v>
      </c>
      <c r="J33" s="18" t="n">
        <v>0.3897</v>
      </c>
      <c r="K33" s="18" t="n">
        <v>0.2482</v>
      </c>
      <c r="L33" s="18" t="n">
        <v>0.2706</v>
      </c>
      <c r="M33" s="18" t="n">
        <v>0.2448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18" t="n">
        <v>0.1198</v>
      </c>
      <c r="C34" s="18" t="n">
        <v>0.1318</v>
      </c>
      <c r="D34" s="18" t="n">
        <v>0.1272</v>
      </c>
      <c r="E34" s="18" t="n">
        <v>0.3172</v>
      </c>
      <c r="F34" s="18" t="n">
        <v>0.0909</v>
      </c>
      <c r="G34" s="18" t="n">
        <v>0.107</v>
      </c>
      <c r="H34" s="18" t="n">
        <v>0.2832</v>
      </c>
      <c r="I34" s="18" t="n">
        <v>0.1425</v>
      </c>
      <c r="J34" s="18" t="n">
        <v>0.3409</v>
      </c>
      <c r="K34" s="18" t="n">
        <v>0.0925</v>
      </c>
      <c r="L34" s="18" t="n">
        <v>0.0852</v>
      </c>
      <c r="M34" s="18" t="n">
        <v>0.1394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18" t="n">
        <v>0.1028</v>
      </c>
      <c r="C35" s="18" t="n">
        <v>0.0809</v>
      </c>
      <c r="D35" s="18" t="n">
        <v>0.0841</v>
      </c>
      <c r="E35" s="18" t="n">
        <v>0.1272</v>
      </c>
      <c r="F35" s="18" t="n">
        <v>0.0628</v>
      </c>
      <c r="G35" s="18" t="n">
        <v>0.0739</v>
      </c>
      <c r="H35" s="18" t="n">
        <v>0.1472</v>
      </c>
      <c r="I35" s="18" t="n">
        <v>0.1157</v>
      </c>
      <c r="J35" s="18" t="n">
        <v>0.1235</v>
      </c>
      <c r="K35" s="18" t="n">
        <v>0.056</v>
      </c>
      <c r="L35" s="18" t="n">
        <v>0.0955</v>
      </c>
      <c r="M35" s="18" t="n">
        <v>0.0857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17" t="n">
        <v>0.8134</v>
      </c>
      <c r="C36" s="17" t="n">
        <v>0.8883</v>
      </c>
      <c r="D36" s="17" t="n">
        <v>1.4408</v>
      </c>
      <c r="E36" s="17" t="n">
        <v>1.1038</v>
      </c>
      <c r="F36" s="17" t="n">
        <v>0.8441</v>
      </c>
      <c r="G36" s="17" t="n">
        <v>0.7155</v>
      </c>
      <c r="H36" s="17" t="n">
        <v>0.844</v>
      </c>
      <c r="I36" s="17" t="n">
        <v>1.1328</v>
      </c>
      <c r="J36" s="17" t="n">
        <v>0.9135</v>
      </c>
      <c r="K36" s="17" t="n">
        <v>0.975</v>
      </c>
      <c r="L36" s="17" t="n">
        <v>0.8981</v>
      </c>
      <c r="M36" s="17" t="n">
        <v>0.9422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18" t="n">
        <v>0.5184</v>
      </c>
      <c r="C37" s="18" t="n">
        <v>0.3388</v>
      </c>
      <c r="D37" s="18"/>
      <c r="E37" s="18" t="n">
        <v>0.1028</v>
      </c>
      <c r="F37" s="18" t="n">
        <v>0.5147</v>
      </c>
      <c r="G37" s="18" t="n">
        <v>0.1548</v>
      </c>
      <c r="H37" s="18" t="n">
        <v>0.55</v>
      </c>
      <c r="I37" s="18" t="n">
        <v>0.4619</v>
      </c>
      <c r="J37" s="18" t="n">
        <v>0.1018</v>
      </c>
      <c r="K37" s="18" t="n">
        <v>0.5735</v>
      </c>
      <c r="L37" s="18"/>
      <c r="M37" s="18" t="n">
        <v>0.3712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18"/>
      <c r="C38" s="18" t="n">
        <v>0.1546</v>
      </c>
      <c r="D38" s="18" t="n">
        <v>1.0723</v>
      </c>
      <c r="E38" s="18" t="n">
        <v>0.7252</v>
      </c>
      <c r="F38" s="18"/>
      <c r="G38" s="18" t="n">
        <v>0.3017</v>
      </c>
      <c r="H38" s="18" t="n">
        <v>0.1372</v>
      </c>
      <c r="I38" s="18" t="n">
        <v>0.5843</v>
      </c>
      <c r="J38" s="18" t="n">
        <v>0.6874</v>
      </c>
      <c r="K38" s="18"/>
      <c r="L38" s="18" t="n">
        <v>0.6096</v>
      </c>
      <c r="M38" s="18" t="n">
        <v>0.2678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18" t="n">
        <v>0.0591</v>
      </c>
      <c r="C39" s="18" t="n">
        <v>0.1092</v>
      </c>
      <c r="D39" s="18" t="n">
        <v>0.116</v>
      </c>
      <c r="E39" s="18" t="n">
        <v>0.0893</v>
      </c>
      <c r="F39" s="18" t="n">
        <v>0.0867</v>
      </c>
      <c r="G39" s="18" t="n">
        <v>0.0784</v>
      </c>
      <c r="H39" s="18" t="n">
        <v>0.0757</v>
      </c>
      <c r="I39" s="18"/>
      <c r="J39" s="18"/>
      <c r="K39" s="18" t="n">
        <v>0.1364</v>
      </c>
      <c r="L39" s="18"/>
      <c r="M39" s="18" t="n">
        <v>0.0786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18"/>
      <c r="C40" s="18" t="n">
        <v>0.0432</v>
      </c>
      <c r="D40" s="18"/>
      <c r="E40" s="18"/>
      <c r="F40" s="18"/>
      <c r="G40" s="18"/>
      <c r="H40" s="18"/>
      <c r="I40" s="18"/>
      <c r="J40" s="18"/>
      <c r="K40" s="18"/>
      <c r="L40" s="18"/>
      <c r="M40" s="18" t="n">
        <v>0.0038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18" t="n">
        <v>0.1048</v>
      </c>
      <c r="C41" s="18" t="n">
        <v>0.0736</v>
      </c>
      <c r="D41" s="18"/>
      <c r="E41" s="18" t="n">
        <v>0.0866</v>
      </c>
      <c r="F41" s="18" t="n">
        <v>0.1169</v>
      </c>
      <c r="G41" s="18" t="n">
        <v>0.1027</v>
      </c>
      <c r="H41" s="18"/>
      <c r="I41" s="18"/>
      <c r="J41" s="18"/>
      <c r="K41" s="18" t="n">
        <v>0.0976</v>
      </c>
      <c r="L41" s="18" t="n">
        <v>0.1108</v>
      </c>
      <c r="M41" s="18" t="n">
        <v>0.0779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18" t="n">
        <v>0.1311</v>
      </c>
      <c r="C42" s="18" t="n">
        <v>0.1689</v>
      </c>
      <c r="D42" s="18" t="n">
        <v>0.1196</v>
      </c>
      <c r="E42" s="18" t="n">
        <v>0.0999</v>
      </c>
      <c r="F42" s="18" t="n">
        <v>0.1258</v>
      </c>
      <c r="G42" s="18" t="n">
        <v>0.0779</v>
      </c>
      <c r="H42" s="18" t="n">
        <v>0.0812</v>
      </c>
      <c r="I42" s="18" t="n">
        <v>0.0867</v>
      </c>
      <c r="J42" s="18" t="n">
        <v>0.1243</v>
      </c>
      <c r="K42" s="18" t="n">
        <v>0.1676</v>
      </c>
      <c r="L42" s="18" t="n">
        <v>0.0813</v>
      </c>
      <c r="M42" s="18" t="n">
        <v>0.1249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 t="n">
        <v>0.0964</v>
      </c>
      <c r="M43" s="18" t="n">
        <v>0.0036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18"/>
      <c r="C44" s="18"/>
      <c r="D44" s="18" t="n">
        <v>0.1328</v>
      </c>
      <c r="E44" s="18"/>
      <c r="F44" s="18"/>
      <c r="G44" s="18"/>
      <c r="H44" s="18"/>
      <c r="I44" s="18"/>
      <c r="J44" s="18"/>
      <c r="K44" s="18"/>
      <c r="L44" s="18"/>
      <c r="M44" s="18" t="n">
        <v>0.0143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17" t="n">
        <v>0.1527</v>
      </c>
      <c r="C45" s="17" t="n">
        <v>0.3164</v>
      </c>
      <c r="D45" s="17" t="n">
        <v>0.1715</v>
      </c>
      <c r="E45" s="17" t="n">
        <v>0.1557</v>
      </c>
      <c r="F45" s="17" t="n">
        <v>0.2978</v>
      </c>
      <c r="G45" s="17" t="n">
        <v>0.1121</v>
      </c>
      <c r="H45" s="17" t="n">
        <v>0.3849</v>
      </c>
      <c r="I45" s="17" t="n">
        <v>0.1213</v>
      </c>
      <c r="J45" s="17" t="n">
        <v>0.1454</v>
      </c>
      <c r="K45" s="17" t="n">
        <v>0.2131</v>
      </c>
      <c r="L45" s="17" t="n">
        <v>0.2561</v>
      </c>
      <c r="M45" s="17" t="n">
        <v>0.2323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18" t="n">
        <v>0.0587</v>
      </c>
      <c r="C46" s="18" t="n">
        <v>0.1666</v>
      </c>
      <c r="D46" s="18" t="n">
        <v>0.0804</v>
      </c>
      <c r="E46" s="18" t="n">
        <v>0.0349</v>
      </c>
      <c r="F46" s="18" t="n">
        <v>0.1961</v>
      </c>
      <c r="G46" s="18" t="n">
        <v>0.0469</v>
      </c>
      <c r="H46" s="18" t="n">
        <v>0.0863</v>
      </c>
      <c r="I46" s="18" t="n">
        <v>0.0294</v>
      </c>
      <c r="J46" s="18" t="n">
        <v>0.0498</v>
      </c>
      <c r="K46" s="18" t="n">
        <v>0.1228</v>
      </c>
      <c r="L46" s="18" t="n">
        <v>0.1624</v>
      </c>
      <c r="M46" s="18" t="n">
        <v>0.1227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18"/>
      <c r="C47" s="18"/>
      <c r="D47" s="18"/>
      <c r="E47" s="18" t="n">
        <v>0.1208</v>
      </c>
      <c r="F47" s="18"/>
      <c r="G47" s="18"/>
      <c r="H47" s="18"/>
      <c r="I47" s="18"/>
      <c r="J47" s="18" t="n">
        <v>0.0446</v>
      </c>
      <c r="K47" s="18"/>
      <c r="L47" s="18"/>
      <c r="M47" s="18" t="n">
        <v>0.008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18" t="n">
        <v>0.024</v>
      </c>
      <c r="C48" s="18"/>
      <c r="D48" s="18" t="n">
        <v>0.0464</v>
      </c>
      <c r="E48" s="18"/>
      <c r="F48" s="18" t="n">
        <v>0.032</v>
      </c>
      <c r="G48" s="18" t="n">
        <v>0.0117</v>
      </c>
      <c r="H48" s="18" t="n">
        <v>0.1269</v>
      </c>
      <c r="I48" s="18"/>
      <c r="J48" s="18"/>
      <c r="K48" s="18"/>
      <c r="L48" s="18" t="n">
        <v>0.042</v>
      </c>
      <c r="M48" s="18" t="n">
        <v>0.0261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18" t="n">
        <v>0.0228</v>
      </c>
      <c r="C49" s="18" t="n">
        <v>0.0149</v>
      </c>
      <c r="D49" s="18"/>
      <c r="E49" s="18"/>
      <c r="F49" s="18" t="n">
        <v>0.0199</v>
      </c>
      <c r="G49" s="18"/>
      <c r="H49" s="18"/>
      <c r="I49" s="18"/>
      <c r="J49" s="18"/>
      <c r="K49" s="18" t="n">
        <v>0.0241</v>
      </c>
      <c r="L49" s="18"/>
      <c r="M49" s="18" t="n">
        <v>0.0128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18" t="n">
        <v>0.0228</v>
      </c>
      <c r="C50" s="18" t="n">
        <v>0.0866</v>
      </c>
      <c r="D50" s="18" t="n">
        <v>0.0267</v>
      </c>
      <c r="E50" s="18"/>
      <c r="F50" s="18" t="n">
        <v>0.0259</v>
      </c>
      <c r="G50" s="18"/>
      <c r="H50" s="18"/>
      <c r="I50" s="18"/>
      <c r="J50" s="18" t="n">
        <v>0.035</v>
      </c>
      <c r="K50" s="18" t="n">
        <v>0.0443</v>
      </c>
      <c r="L50" s="18" t="n">
        <v>0.0517</v>
      </c>
      <c r="M50" s="18" t="n">
        <v>0.0299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18" t="n">
        <v>0.0243</v>
      </c>
      <c r="C51" s="18"/>
      <c r="D51" s="18" t="n">
        <v>0.018</v>
      </c>
      <c r="E51" s="18"/>
      <c r="F51" s="18"/>
      <c r="G51" s="18" t="n">
        <v>0.039</v>
      </c>
      <c r="H51" s="18" t="n">
        <v>0.1717</v>
      </c>
      <c r="I51" s="18" t="n">
        <v>0.0919</v>
      </c>
      <c r="J51" s="18" t="n">
        <v>0.016</v>
      </c>
      <c r="K51" s="18"/>
      <c r="L51" s="18"/>
      <c r="M51" s="18" t="n">
        <v>0.0185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18"/>
      <c r="C52" s="18" t="n">
        <v>0.0483</v>
      </c>
      <c r="D52" s="18"/>
      <c r="E52" s="18"/>
      <c r="F52" s="18" t="n">
        <v>0.024</v>
      </c>
      <c r="G52" s="18" t="n">
        <v>0.0145</v>
      </c>
      <c r="H52" s="18"/>
      <c r="I52" s="18"/>
      <c r="J52" s="18"/>
      <c r="K52" s="18" t="n">
        <v>0.0219</v>
      </c>
      <c r="L52" s="18"/>
      <c r="M52" s="18" t="n">
        <v>0.0143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17" t="n">
        <v>0.8482</v>
      </c>
      <c r="C53" s="17" t="n">
        <v>0.9498</v>
      </c>
      <c r="D53" s="17" t="n">
        <v>1.0103</v>
      </c>
      <c r="E53" s="17" t="n">
        <v>1.1564</v>
      </c>
      <c r="F53" s="17" t="n">
        <v>0.8298</v>
      </c>
      <c r="G53" s="17" t="n">
        <v>0.6321</v>
      </c>
      <c r="H53" s="17" t="n">
        <v>1.0561</v>
      </c>
      <c r="I53" s="17" t="n">
        <v>0.9688</v>
      </c>
      <c r="J53" s="17" t="n">
        <v>0.8915</v>
      </c>
      <c r="K53" s="17" t="n">
        <v>0.7056</v>
      </c>
      <c r="L53" s="17" t="n">
        <v>0.8562</v>
      </c>
      <c r="M53" s="17" t="n">
        <v>0.8801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18"/>
      <c r="C54" s="18"/>
      <c r="D54" s="18"/>
      <c r="E54" s="18" t="n">
        <v>0.0983</v>
      </c>
      <c r="F54" s="18"/>
      <c r="G54" s="18"/>
      <c r="H54" s="18"/>
      <c r="I54" s="18"/>
      <c r="J54" s="18" t="n">
        <v>0.0724</v>
      </c>
      <c r="K54" s="18"/>
      <c r="L54" s="18"/>
      <c r="M54" s="18" t="n">
        <v>0.009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18"/>
      <c r="C55" s="18"/>
      <c r="D55" s="18" t="n">
        <v>0.0822</v>
      </c>
      <c r="E55" s="18" t="n">
        <v>0.0927</v>
      </c>
      <c r="F55" s="18"/>
      <c r="G55" s="18"/>
      <c r="H55" s="18"/>
      <c r="I55" s="18"/>
      <c r="J55" s="18" t="n">
        <v>0.0658</v>
      </c>
      <c r="K55" s="18"/>
      <c r="L55" s="18"/>
      <c r="M55" s="18" t="n">
        <v>0.0172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18"/>
      <c r="C56" s="18" t="n">
        <v>0.2186</v>
      </c>
      <c r="D56" s="18" t="n">
        <v>0.0764</v>
      </c>
      <c r="E56" s="18"/>
      <c r="F56" s="18" t="n">
        <v>0.1158</v>
      </c>
      <c r="G56" s="18"/>
      <c r="H56" s="18"/>
      <c r="I56" s="18"/>
      <c r="J56" s="18"/>
      <c r="K56" s="18" t="n">
        <v>0.0988</v>
      </c>
      <c r="L56" s="18"/>
      <c r="M56" s="18" t="n">
        <v>0.0733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 t="n">
        <v>0.1296</v>
      </c>
      <c r="M57" s="18" t="n">
        <v>0.0048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18" t="n">
        <v>0.2324</v>
      </c>
      <c r="C58" s="18"/>
      <c r="D58" s="18" t="n">
        <v>0.1879</v>
      </c>
      <c r="E58" s="18" t="n">
        <v>0.3328</v>
      </c>
      <c r="F58" s="18" t="n">
        <v>0.1174</v>
      </c>
      <c r="G58" s="18" t="n">
        <v>0.1747</v>
      </c>
      <c r="H58" s="18" t="n">
        <v>0.4798</v>
      </c>
      <c r="I58" s="18" t="n">
        <v>0.2839</v>
      </c>
      <c r="J58" s="18" t="n">
        <v>0.2214</v>
      </c>
      <c r="K58" s="18" t="n">
        <v>0.0572</v>
      </c>
      <c r="L58" s="18" t="n">
        <v>0.1125</v>
      </c>
      <c r="M58" s="18" t="n">
        <v>0.1653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18"/>
      <c r="C59" s="18"/>
      <c r="D59" s="18"/>
      <c r="E59" s="18"/>
      <c r="F59" s="18"/>
      <c r="G59" s="18"/>
      <c r="H59" s="18" t="n">
        <v>0.0462</v>
      </c>
      <c r="I59" s="18"/>
      <c r="J59" s="18"/>
      <c r="K59" s="18"/>
      <c r="L59" s="18"/>
      <c r="M59" s="18" t="n">
        <v>0.0019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18" t="n">
        <v>0.1027</v>
      </c>
      <c r="C60" s="18" t="n">
        <v>0.1179</v>
      </c>
      <c r="D60" s="18" t="n">
        <v>0.0829</v>
      </c>
      <c r="E60" s="18" t="n">
        <v>0.0665</v>
      </c>
      <c r="F60" s="18" t="n">
        <v>0.0818</v>
      </c>
      <c r="G60" s="18" t="n">
        <v>0.1044</v>
      </c>
      <c r="H60" s="18" t="n">
        <v>0.0941</v>
      </c>
      <c r="I60" s="18" t="n">
        <v>0.1032</v>
      </c>
      <c r="J60" s="18" t="n">
        <v>0.0461</v>
      </c>
      <c r="K60" s="18" t="n">
        <v>0.1119</v>
      </c>
      <c r="L60" s="18" t="n">
        <v>0.138</v>
      </c>
      <c r="M60" s="18" t="n">
        <v>0.0913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18" t="n">
        <v>0.1178</v>
      </c>
      <c r="C61" s="18" t="n">
        <v>0.1484</v>
      </c>
      <c r="D61" s="18" t="n">
        <v>0.1066</v>
      </c>
      <c r="E61" s="18" t="n">
        <v>0.1051</v>
      </c>
      <c r="F61" s="18" t="n">
        <v>0.0833</v>
      </c>
      <c r="G61" s="18" t="n">
        <v>0.0828</v>
      </c>
      <c r="H61" s="18" t="n">
        <v>0.2024</v>
      </c>
      <c r="I61" s="18" t="n">
        <v>0.1312</v>
      </c>
      <c r="J61" s="18" t="n">
        <v>0.0574</v>
      </c>
      <c r="K61" s="18" t="n">
        <v>0.0793</v>
      </c>
      <c r="L61" s="18"/>
      <c r="M61" s="18" t="n">
        <v>0.0989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18" t="n">
        <v>0.0345</v>
      </c>
      <c r="C62" s="18"/>
      <c r="D62" s="18"/>
      <c r="E62" s="18"/>
      <c r="F62" s="18" t="n">
        <v>0.077</v>
      </c>
      <c r="G62" s="18"/>
      <c r="H62" s="18" t="n">
        <v>0.0485</v>
      </c>
      <c r="I62" s="18"/>
      <c r="J62" s="18" t="n">
        <v>0.0578</v>
      </c>
      <c r="K62" s="18"/>
      <c r="L62" s="18"/>
      <c r="M62" s="18" t="n">
        <v>0.0362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18"/>
      <c r="C63" s="18"/>
      <c r="D63" s="18"/>
      <c r="E63" s="18"/>
      <c r="F63" s="18"/>
      <c r="G63" s="18"/>
      <c r="H63" s="18"/>
      <c r="I63" s="18" t="n">
        <v>0.0572</v>
      </c>
      <c r="J63" s="18" t="n">
        <v>0.0635</v>
      </c>
      <c r="K63" s="18"/>
      <c r="L63" s="18"/>
      <c r="M63" s="18" t="n">
        <v>0.0066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18" t="n">
        <v>0.0432</v>
      </c>
      <c r="C64" s="18" t="n">
        <v>0.0948</v>
      </c>
      <c r="D64" s="18"/>
      <c r="E64" s="18" t="n">
        <v>0.0553</v>
      </c>
      <c r="F64" s="18" t="n">
        <v>0.0574</v>
      </c>
      <c r="G64" s="18" t="n">
        <v>0.0596</v>
      </c>
      <c r="H64" s="18"/>
      <c r="I64" s="18"/>
      <c r="J64" s="18" t="n">
        <v>0.1242</v>
      </c>
      <c r="K64" s="18" t="n">
        <v>0.0444</v>
      </c>
      <c r="L64" s="18" t="n">
        <v>0.137</v>
      </c>
      <c r="M64" s="18" t="n">
        <v>0.0545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18"/>
      <c r="C65" s="18"/>
      <c r="D65" s="18"/>
      <c r="E65" s="18" t="n">
        <v>0.042</v>
      </c>
      <c r="F65" s="18"/>
      <c r="G65" s="18"/>
      <c r="H65" s="18"/>
      <c r="I65" s="18"/>
      <c r="J65" s="18"/>
      <c r="K65" s="18"/>
      <c r="L65" s="18"/>
      <c r="M65" s="18" t="n">
        <v>0.0017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18" t="n">
        <v>0.0491</v>
      </c>
      <c r="C66" s="18"/>
      <c r="D66" s="18"/>
      <c r="E66" s="18"/>
      <c r="F66" s="18"/>
      <c r="G66" s="18"/>
      <c r="H66" s="18" t="n">
        <v>0.0391</v>
      </c>
      <c r="I66" s="18"/>
      <c r="J66" s="18"/>
      <c r="K66" s="18"/>
      <c r="L66" s="18"/>
      <c r="M66" s="18" t="n">
        <v>0.0084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18" t="n">
        <v>0.046</v>
      </c>
      <c r="C67" s="18" t="n">
        <v>0.1226</v>
      </c>
      <c r="D67" s="18" t="n">
        <v>0.2214</v>
      </c>
      <c r="E67" s="18"/>
      <c r="F67" s="18" t="n">
        <v>0.0871</v>
      </c>
      <c r="G67" s="18" t="n">
        <v>0.04</v>
      </c>
      <c r="H67" s="18"/>
      <c r="I67" s="18"/>
      <c r="J67" s="18"/>
      <c r="K67" s="18" t="n">
        <v>0.1018</v>
      </c>
      <c r="L67" s="18" t="n">
        <v>0.0184</v>
      </c>
      <c r="M67" s="18" t="n">
        <v>0.0795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18" t="n">
        <v>0.0773</v>
      </c>
      <c r="C68" s="18" t="n">
        <v>0.1316</v>
      </c>
      <c r="D68" s="18" t="n">
        <v>0.0452</v>
      </c>
      <c r="E68" s="18" t="n">
        <v>0.076</v>
      </c>
      <c r="F68" s="18" t="n">
        <v>0.0443</v>
      </c>
      <c r="G68" s="18" t="n">
        <v>0.0622</v>
      </c>
      <c r="H68" s="18" t="n">
        <v>0.0465</v>
      </c>
      <c r="I68" s="18" t="n">
        <v>0.1028</v>
      </c>
      <c r="J68" s="18"/>
      <c r="K68" s="18" t="n">
        <v>0.0796</v>
      </c>
      <c r="L68" s="18" t="n">
        <v>0.0881</v>
      </c>
      <c r="M68" s="18" t="n">
        <v>0.0621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18"/>
      <c r="C69" s="18"/>
      <c r="D69" s="18"/>
      <c r="E69" s="18"/>
      <c r="F69" s="18"/>
      <c r="G69" s="18" t="n">
        <v>0.0099</v>
      </c>
      <c r="H69" s="18"/>
      <c r="I69" s="18"/>
      <c r="J69" s="18"/>
      <c r="K69" s="18"/>
      <c r="L69" s="18"/>
      <c r="M69" s="18" t="n">
        <v>0.0003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18" t="n">
        <v>0.1452</v>
      </c>
      <c r="C70" s="18" t="n">
        <v>0.1159</v>
      </c>
      <c r="D70" s="18" t="n">
        <v>0.2076</v>
      </c>
      <c r="E70" s="18" t="n">
        <v>0.2876</v>
      </c>
      <c r="F70" s="18" t="n">
        <v>0.1656</v>
      </c>
      <c r="G70" s="18" t="n">
        <v>0.0985</v>
      </c>
      <c r="H70" s="18" t="n">
        <v>0.0995</v>
      </c>
      <c r="I70" s="18" t="n">
        <v>0.2306</v>
      </c>
      <c r="J70" s="18" t="n">
        <v>0.1827</v>
      </c>
      <c r="K70" s="18" t="n">
        <v>0.1325</v>
      </c>
      <c r="L70" s="18" t="n">
        <v>0.2325</v>
      </c>
      <c r="M70" s="18" t="n">
        <v>0.1666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18"/>
      <c r="C71" s="18"/>
      <c r="D71" s="18"/>
      <c r="E71" s="18"/>
      <c r="F71" s="18"/>
      <c r="G71" s="18"/>
      <c r="H71" s="18"/>
      <c r="I71" s="18" t="n">
        <v>0.06</v>
      </c>
      <c r="J71" s="18"/>
      <c r="K71" s="18"/>
      <c r="L71" s="18"/>
      <c r="M71" s="18" t="n">
        <v>0.0023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17" t="n">
        <v>1.7857</v>
      </c>
      <c r="C72" s="17" t="n">
        <v>2.8673</v>
      </c>
      <c r="D72" s="17" t="n">
        <v>1.9582</v>
      </c>
      <c r="E72" s="17" t="n">
        <v>2.0155</v>
      </c>
      <c r="F72" s="17" t="n">
        <v>1.8654</v>
      </c>
      <c r="G72" s="17" t="n">
        <v>1.4299</v>
      </c>
      <c r="H72" s="17" t="n">
        <v>5.3692</v>
      </c>
      <c r="I72" s="17" t="n">
        <v>2.617</v>
      </c>
      <c r="J72" s="17" t="n">
        <v>1.9232</v>
      </c>
      <c r="K72" s="17" t="n">
        <v>2.0656</v>
      </c>
      <c r="L72" s="17" t="n">
        <v>1.9425</v>
      </c>
      <c r="M72" s="17" t="n">
        <v>2.1429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18"/>
      <c r="C73" s="18"/>
      <c r="D73" s="18"/>
      <c r="E73" s="18" t="n">
        <v>0.1417</v>
      </c>
      <c r="F73" s="18"/>
      <c r="G73" s="18"/>
      <c r="H73" s="18" t="n">
        <v>0.1936</v>
      </c>
      <c r="I73" s="18" t="n">
        <v>0.0676</v>
      </c>
      <c r="J73" s="18" t="n">
        <v>0.0935</v>
      </c>
      <c r="K73" s="18"/>
      <c r="L73" s="18"/>
      <c r="M73" s="18" t="n">
        <v>0.023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18"/>
      <c r="C74" s="18"/>
      <c r="D74" s="18"/>
      <c r="E74" s="18"/>
      <c r="F74" s="18"/>
      <c r="G74" s="18"/>
      <c r="H74" s="18" t="n">
        <v>0.1124</v>
      </c>
      <c r="I74" s="18"/>
      <c r="J74" s="18"/>
      <c r="K74" s="18"/>
      <c r="L74" s="18"/>
      <c r="M74" s="18" t="n">
        <v>0.0047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18" t="n">
        <v>0.1432</v>
      </c>
      <c r="C75" s="18" t="n">
        <v>0.1939</v>
      </c>
      <c r="D75" s="18" t="n">
        <v>0.5043</v>
      </c>
      <c r="E75" s="18" t="n">
        <v>0.0777</v>
      </c>
      <c r="F75" s="18" t="n">
        <v>0.1492</v>
      </c>
      <c r="G75" s="18" t="n">
        <v>0.125</v>
      </c>
      <c r="H75" s="18" t="n">
        <v>0.095</v>
      </c>
      <c r="I75" s="18" t="n">
        <v>0.0882</v>
      </c>
      <c r="J75" s="18" t="n">
        <v>0.1521</v>
      </c>
      <c r="K75" s="18" t="n">
        <v>0.1835</v>
      </c>
      <c r="L75" s="18" t="n">
        <v>0.1687</v>
      </c>
      <c r="M75" s="18" t="n">
        <v>0.1857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18" t="n">
        <v>0.3474</v>
      </c>
      <c r="C76" s="18" t="n">
        <v>0.3289</v>
      </c>
      <c r="D76" s="18" t="n">
        <v>0.1651</v>
      </c>
      <c r="E76" s="18" t="n">
        <v>0.1339</v>
      </c>
      <c r="F76" s="18" t="n">
        <v>0.2562</v>
      </c>
      <c r="G76" s="18" t="n">
        <v>0.3567</v>
      </c>
      <c r="H76" s="18" t="n">
        <v>0.3915</v>
      </c>
      <c r="I76" s="18" t="n">
        <v>0.3081</v>
      </c>
      <c r="J76" s="18" t="n">
        <v>0.218</v>
      </c>
      <c r="K76" s="18" t="n">
        <v>0.2804</v>
      </c>
      <c r="L76" s="18" t="n">
        <v>0.1876</v>
      </c>
      <c r="M76" s="18" t="n">
        <v>0.2681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18" t="n">
        <v>0.0682</v>
      </c>
      <c r="C77" s="18" t="n">
        <v>0.1204</v>
      </c>
      <c r="D77" s="18"/>
      <c r="E77" s="18"/>
      <c r="F77" s="18"/>
      <c r="G77" s="18" t="n">
        <v>0.0718</v>
      </c>
      <c r="H77" s="18"/>
      <c r="I77" s="18" t="n">
        <v>0.1255</v>
      </c>
      <c r="J77" s="18"/>
      <c r="K77" s="18"/>
      <c r="L77" s="18"/>
      <c r="M77" s="18" t="n">
        <v>0.0274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18" t="n">
        <v>0.101</v>
      </c>
      <c r="C78" s="18" t="n">
        <v>0.1676</v>
      </c>
      <c r="D78" s="18" t="n">
        <v>0.1877</v>
      </c>
      <c r="E78" s="18" t="n">
        <v>0.2237</v>
      </c>
      <c r="F78" s="18" t="n">
        <v>0.2173</v>
      </c>
      <c r="G78" s="18" t="n">
        <v>0.1197</v>
      </c>
      <c r="H78" s="18" t="n">
        <v>0.4724</v>
      </c>
      <c r="I78" s="18" t="n">
        <v>0.2346</v>
      </c>
      <c r="J78" s="18" t="n">
        <v>0.2844</v>
      </c>
      <c r="K78" s="18" t="n">
        <v>0.2503</v>
      </c>
      <c r="L78" s="18" t="n">
        <v>0.1753</v>
      </c>
      <c r="M78" s="18" t="n">
        <v>0.2076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18" t="n">
        <v>0.5609</v>
      </c>
      <c r="C79" s="18" t="n">
        <v>0.4375</v>
      </c>
      <c r="D79" s="18" t="n">
        <v>0.4161</v>
      </c>
      <c r="E79" s="18" t="n">
        <v>0.4105</v>
      </c>
      <c r="F79" s="18" t="n">
        <v>0.382</v>
      </c>
      <c r="G79" s="18" t="n">
        <v>0.192</v>
      </c>
      <c r="H79" s="18" t="n">
        <v>1.2935</v>
      </c>
      <c r="I79" s="18" t="n">
        <v>0.4108</v>
      </c>
      <c r="J79" s="18" t="n">
        <v>0.3055</v>
      </c>
      <c r="K79" s="18" t="n">
        <v>0.4255</v>
      </c>
      <c r="L79" s="18" t="n">
        <v>0.4684</v>
      </c>
      <c r="M79" s="18" t="n">
        <v>0.4503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18" t="n">
        <v>0.1096</v>
      </c>
      <c r="C80" s="18" t="n">
        <v>0.1622</v>
      </c>
      <c r="D80" s="18" t="n">
        <v>0.1496</v>
      </c>
      <c r="E80" s="18" t="n">
        <v>0.2261</v>
      </c>
      <c r="F80" s="18" t="n">
        <v>0.1375</v>
      </c>
      <c r="G80" s="18" t="n">
        <v>0.0873</v>
      </c>
      <c r="H80" s="18" t="n">
        <v>0.1077</v>
      </c>
      <c r="I80" s="18" t="n">
        <v>0.6825</v>
      </c>
      <c r="J80" s="18"/>
      <c r="K80" s="18" t="n">
        <v>0.2169</v>
      </c>
      <c r="L80" s="18" t="n">
        <v>0.2357</v>
      </c>
      <c r="M80" s="18" t="n">
        <v>0.1591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18"/>
      <c r="C81" s="18"/>
      <c r="D81" s="18"/>
      <c r="E81" s="18"/>
      <c r="F81" s="18"/>
      <c r="G81" s="18"/>
      <c r="H81" s="18" t="n">
        <v>0.3156</v>
      </c>
      <c r="I81" s="18"/>
      <c r="J81" s="18"/>
      <c r="K81" s="18"/>
      <c r="L81" s="18"/>
      <c r="M81" s="18" t="n">
        <v>0.0132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18"/>
      <c r="C82" s="18"/>
      <c r="D82" s="18"/>
      <c r="E82" s="18"/>
      <c r="F82" s="18" t="n">
        <v>0.0903</v>
      </c>
      <c r="G82" s="18"/>
      <c r="H82" s="18" t="n">
        <v>0.2427</v>
      </c>
      <c r="I82" s="18"/>
      <c r="J82" s="18"/>
      <c r="K82" s="18"/>
      <c r="L82" s="18" t="n">
        <v>0.1961</v>
      </c>
      <c r="M82" s="18" t="n">
        <v>0.0473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18"/>
      <c r="C83" s="18" t="n">
        <v>0.3112</v>
      </c>
      <c r="D83" s="18" t="n">
        <v>0.2855</v>
      </c>
      <c r="E83" s="18"/>
      <c r="F83" s="18" t="n">
        <v>0.1077</v>
      </c>
      <c r="G83" s="18"/>
      <c r="H83" s="18"/>
      <c r="I83" s="18"/>
      <c r="J83" s="18"/>
      <c r="K83" s="18"/>
      <c r="L83" s="18" t="n">
        <v>0.1223</v>
      </c>
      <c r="M83" s="18" t="n">
        <v>0.0986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18"/>
      <c r="C84" s="18" t="n">
        <v>0.3459</v>
      </c>
      <c r="D84" s="18"/>
      <c r="E84" s="18" t="n">
        <v>0.1576</v>
      </c>
      <c r="F84" s="18"/>
      <c r="G84" s="18"/>
      <c r="H84" s="18" t="n">
        <v>0.8009</v>
      </c>
      <c r="I84" s="18"/>
      <c r="J84" s="18" t="n">
        <v>0.2225</v>
      </c>
      <c r="K84" s="18"/>
      <c r="L84" s="18"/>
      <c r="M84" s="18" t="n">
        <v>0.0861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18" t="n">
        <v>0.2533</v>
      </c>
      <c r="C85" s="18" t="n">
        <v>0.0813</v>
      </c>
      <c r="D85" s="18" t="n">
        <v>0.2499</v>
      </c>
      <c r="E85" s="18" t="n">
        <v>0.1675</v>
      </c>
      <c r="F85" s="18" t="n">
        <v>0.3247</v>
      </c>
      <c r="G85" s="18"/>
      <c r="H85" s="18" t="n">
        <v>0.6107</v>
      </c>
      <c r="I85" s="18" t="n">
        <v>0.4349</v>
      </c>
      <c r="J85" s="18" t="n">
        <v>0.208</v>
      </c>
      <c r="K85" s="18" t="n">
        <v>0.3126</v>
      </c>
      <c r="L85" s="18" t="n">
        <v>0.171</v>
      </c>
      <c r="M85" s="18" t="n">
        <v>0.2694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18"/>
      <c r="C86" s="18"/>
      <c r="D86" s="18"/>
      <c r="E86" s="18" t="n">
        <v>0.1441</v>
      </c>
      <c r="F86" s="18"/>
      <c r="G86" s="18"/>
      <c r="H86" s="18" t="n">
        <v>0.1985</v>
      </c>
      <c r="I86" s="18"/>
      <c r="J86" s="18" t="n">
        <v>0.1637</v>
      </c>
      <c r="K86" s="18"/>
      <c r="L86" s="18"/>
      <c r="M86" s="18" t="n">
        <v>0.0255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18"/>
      <c r="C87" s="18"/>
      <c r="D87" s="18"/>
      <c r="E87" s="18"/>
      <c r="F87" s="18"/>
      <c r="G87" s="18"/>
      <c r="H87" s="18" t="n">
        <v>0.0917</v>
      </c>
      <c r="I87" s="18"/>
      <c r="J87" s="18"/>
      <c r="K87" s="18"/>
      <c r="L87" s="18"/>
      <c r="M87" s="18" t="n">
        <v>0.0038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18" t="n">
        <v>0.2021</v>
      </c>
      <c r="C88" s="18" t="n">
        <v>0.7183</v>
      </c>
      <c r="D88" s="18"/>
      <c r="E88" s="18" t="n">
        <v>0.3326</v>
      </c>
      <c r="F88" s="18" t="n">
        <v>0.2005</v>
      </c>
      <c r="G88" s="18" t="n">
        <v>0.4772</v>
      </c>
      <c r="H88" s="18" t="n">
        <v>0.4429</v>
      </c>
      <c r="I88" s="18" t="n">
        <v>0.2649</v>
      </c>
      <c r="J88" s="18" t="n">
        <v>0.2756</v>
      </c>
      <c r="K88" s="18" t="n">
        <v>0.3964</v>
      </c>
      <c r="L88" s="18" t="n">
        <v>0.2175</v>
      </c>
      <c r="M88" s="18" t="n">
        <v>0.2729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17" t="n">
        <v>0.2814</v>
      </c>
      <c r="C89" s="17" t="n">
        <v>0.1071</v>
      </c>
      <c r="D89" s="17" t="n">
        <v>0.1124</v>
      </c>
      <c r="E89" s="17" t="n">
        <v>0.568</v>
      </c>
      <c r="F89" s="17" t="n">
        <v>0.1776</v>
      </c>
      <c r="G89" s="17" t="n">
        <v>0.1966</v>
      </c>
      <c r="H89" s="17" t="n">
        <v>1.6644</v>
      </c>
      <c r="I89" s="17" t="n">
        <v>0.54</v>
      </c>
      <c r="J89" s="17" t="n">
        <v>0.5328</v>
      </c>
      <c r="K89" s="17" t="n">
        <v>0.1484</v>
      </c>
      <c r="L89" s="17" t="n">
        <v>0.1037</v>
      </c>
      <c r="M89" s="17" t="n">
        <v>0.2912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18"/>
      <c r="C90" s="18"/>
      <c r="D90" s="18"/>
      <c r="E90" s="18" t="n">
        <v>0.0367</v>
      </c>
      <c r="F90" s="18"/>
      <c r="G90" s="18"/>
      <c r="H90" s="18"/>
      <c r="I90" s="18"/>
      <c r="J90" s="18"/>
      <c r="K90" s="18"/>
      <c r="L90" s="18"/>
      <c r="M90" s="18" t="n">
        <v>0.0015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18" t="n">
        <v>0.1355</v>
      </c>
      <c r="C91" s="18"/>
      <c r="D91" s="18"/>
      <c r="E91" s="18" t="n">
        <v>0.2927</v>
      </c>
      <c r="F91" s="18"/>
      <c r="G91" s="18"/>
      <c r="H91" s="18"/>
      <c r="I91" s="18"/>
      <c r="J91" s="18" t="n">
        <v>0.2126</v>
      </c>
      <c r="K91" s="18"/>
      <c r="L91" s="18"/>
      <c r="M91" s="18" t="n">
        <v>0.0452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18"/>
      <c r="C92" s="18" t="n">
        <v>0.1071</v>
      </c>
      <c r="D92" s="18" t="n">
        <v>0.1124</v>
      </c>
      <c r="E92" s="18"/>
      <c r="F92" s="18"/>
      <c r="G92" s="18" t="n">
        <v>0.1808</v>
      </c>
      <c r="H92" s="18"/>
      <c r="I92" s="18"/>
      <c r="J92" s="18"/>
      <c r="K92" s="18" t="n">
        <v>0.1273</v>
      </c>
      <c r="L92" s="18" t="n">
        <v>0.1037</v>
      </c>
      <c r="M92" s="18" t="n">
        <v>0.041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18" t="n">
        <v>0.0463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 t="n">
        <v>0.0063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18"/>
      <c r="C94" s="18"/>
      <c r="D94" s="18"/>
      <c r="E94" s="18" t="n">
        <v>0.0532</v>
      </c>
      <c r="F94" s="18"/>
      <c r="G94" s="18"/>
      <c r="H94" s="18"/>
      <c r="I94" s="18"/>
      <c r="J94" s="18"/>
      <c r="K94" s="18"/>
      <c r="L94" s="18"/>
      <c r="M94" s="18" t="n">
        <v>0.0022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18" t="n">
        <v>0.0183</v>
      </c>
      <c r="C95" s="18"/>
      <c r="D95" s="18"/>
      <c r="E95" s="18"/>
      <c r="F95" s="18"/>
      <c r="G95" s="18"/>
      <c r="H95" s="18"/>
      <c r="I95" s="18"/>
      <c r="J95" s="18" t="n">
        <v>0.0289</v>
      </c>
      <c r="K95" s="18"/>
      <c r="L95" s="18"/>
      <c r="M95" s="18" t="n">
        <v>0.0045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18" t="n">
        <v>0.0375</v>
      </c>
      <c r="C96" s="18"/>
      <c r="D96" s="18"/>
      <c r="E96" s="18" t="n">
        <v>0.0418</v>
      </c>
      <c r="F96" s="18"/>
      <c r="G96" s="18" t="n">
        <v>0.0158</v>
      </c>
      <c r="H96" s="18" t="n">
        <v>0.154</v>
      </c>
      <c r="I96" s="18"/>
      <c r="J96" s="18" t="n">
        <v>0.1792</v>
      </c>
      <c r="K96" s="18" t="n">
        <v>0.0212</v>
      </c>
      <c r="L96" s="18"/>
      <c r="M96" s="18" t="n">
        <v>0.0278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18"/>
      <c r="C97" s="18"/>
      <c r="D97" s="18"/>
      <c r="E97" s="18"/>
      <c r="F97" s="18"/>
      <c r="G97" s="18"/>
      <c r="H97" s="18"/>
      <c r="I97" s="18"/>
      <c r="J97" s="18" t="n">
        <v>0.112</v>
      </c>
      <c r="K97" s="18"/>
      <c r="L97" s="18"/>
      <c r="M97" s="18" t="n">
        <v>0.0077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18"/>
      <c r="C98" s="18"/>
      <c r="D98" s="18"/>
      <c r="E98" s="18"/>
      <c r="F98" s="18"/>
      <c r="G98" s="18"/>
      <c r="H98" s="18"/>
      <c r="I98" s="18" t="n">
        <v>0.1258</v>
      </c>
      <c r="J98" s="18"/>
      <c r="K98" s="18"/>
      <c r="L98" s="18"/>
      <c r="M98" s="18" t="n">
        <v>0.0049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18" t="n">
        <v>0.0437</v>
      </c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 t="n">
        <v>0.006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18"/>
      <c r="C100" s="18"/>
      <c r="D100" s="18"/>
      <c r="E100" s="18"/>
      <c r="F100" s="18" t="n">
        <v>0.0356</v>
      </c>
      <c r="G100" s="18"/>
      <c r="H100" s="18"/>
      <c r="I100" s="18"/>
      <c r="J100" s="18"/>
      <c r="K100" s="18"/>
      <c r="L100" s="18"/>
      <c r="M100" s="18" t="n">
        <v>0.0118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18"/>
      <c r="C101" s="18"/>
      <c r="D101" s="18"/>
      <c r="E101" s="18" t="n">
        <v>0.0497</v>
      </c>
      <c r="F101" s="18" t="n">
        <v>0.0494</v>
      </c>
      <c r="G101" s="18"/>
      <c r="H101" s="18"/>
      <c r="I101" s="18"/>
      <c r="J101" s="18"/>
      <c r="K101" s="18"/>
      <c r="L101" s="18"/>
      <c r="M101" s="18" t="n">
        <v>0.0184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18"/>
      <c r="C102" s="18"/>
      <c r="D102" s="18"/>
      <c r="E102" s="18"/>
      <c r="F102" s="18"/>
      <c r="G102" s="18"/>
      <c r="H102" s="18"/>
      <c r="I102" s="18" t="n">
        <v>0.0967</v>
      </c>
      <c r="J102" s="18"/>
      <c r="K102" s="18"/>
      <c r="L102" s="18"/>
      <c r="M102" s="18" t="n">
        <v>0.0038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18"/>
      <c r="C103" s="18"/>
      <c r="D103" s="18"/>
      <c r="E103" s="18"/>
      <c r="F103" s="18"/>
      <c r="G103" s="18"/>
      <c r="H103" s="18"/>
      <c r="I103" s="18" t="n">
        <v>0.1159</v>
      </c>
      <c r="J103" s="18"/>
      <c r="K103" s="18"/>
      <c r="L103" s="18"/>
      <c r="M103" s="18" t="n">
        <v>0.0045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18"/>
      <c r="C104" s="18"/>
      <c r="D104" s="18"/>
      <c r="E104" s="18" t="n">
        <v>0.0482</v>
      </c>
      <c r="F104" s="18" t="n">
        <v>0.0926</v>
      </c>
      <c r="G104" s="18"/>
      <c r="H104" s="18" t="n">
        <v>0.5585</v>
      </c>
      <c r="I104" s="18" t="n">
        <v>0.0458</v>
      </c>
      <c r="J104" s="18"/>
      <c r="K104" s="18"/>
      <c r="L104" s="18"/>
      <c r="M104" s="18" t="n">
        <v>0.0578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18"/>
      <c r="C105" s="18"/>
      <c r="D105" s="18"/>
      <c r="E105" s="18" t="n">
        <v>0.0458</v>
      </c>
      <c r="F105" s="18"/>
      <c r="G105" s="18"/>
      <c r="H105" s="18" t="n">
        <v>0.1173</v>
      </c>
      <c r="I105" s="18"/>
      <c r="J105" s="18"/>
      <c r="K105" s="18"/>
      <c r="L105" s="18"/>
      <c r="M105" s="18" t="n">
        <v>0.0068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18"/>
      <c r="C106" s="18"/>
      <c r="D106" s="18"/>
      <c r="E106" s="18"/>
      <c r="F106" s="18"/>
      <c r="G106" s="18"/>
      <c r="H106" s="18" t="n">
        <v>0.0961</v>
      </c>
      <c r="I106" s="18"/>
      <c r="J106" s="18"/>
      <c r="K106" s="18"/>
      <c r="L106" s="18"/>
      <c r="M106" s="18" t="n">
        <v>0.004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18"/>
      <c r="C107" s="18"/>
      <c r="D107" s="18"/>
      <c r="E107" s="18"/>
      <c r="F107" s="18"/>
      <c r="G107" s="18"/>
      <c r="H107" s="18"/>
      <c r="I107" s="18" t="n">
        <v>0.1557</v>
      </c>
      <c r="J107" s="18"/>
      <c r="K107" s="18"/>
      <c r="L107" s="18"/>
      <c r="M107" s="18" t="n">
        <v>0.0061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18"/>
      <c r="C108" s="18"/>
      <c r="D108" s="18"/>
      <c r="E108" s="18"/>
      <c r="F108" s="18"/>
      <c r="G108" s="18"/>
      <c r="H108" s="18" t="n">
        <v>0.7385</v>
      </c>
      <c r="I108" s="18"/>
      <c r="J108" s="18"/>
      <c r="K108" s="18"/>
      <c r="L108" s="18"/>
      <c r="M108" s="18" t="n">
        <v>0.031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17" t="n">
        <v>0.7644</v>
      </c>
      <c r="C109" s="17" t="n">
        <v>0.5878</v>
      </c>
      <c r="D109" s="17" t="n">
        <v>0.6018</v>
      </c>
      <c r="E109" s="17" t="n">
        <v>1.0821</v>
      </c>
      <c r="F109" s="17" t="n">
        <v>0.7156</v>
      </c>
      <c r="G109" s="17" t="n">
        <v>0.3362</v>
      </c>
      <c r="H109" s="17" t="n">
        <v>0.9897</v>
      </c>
      <c r="I109" s="17" t="n">
        <v>0.3976</v>
      </c>
      <c r="J109" s="17" t="n">
        <v>1.2069</v>
      </c>
      <c r="K109" s="17" t="n">
        <v>0.5624</v>
      </c>
      <c r="L109" s="17" t="n">
        <v>0.3692</v>
      </c>
      <c r="M109" s="17" t="n">
        <v>0.7096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18" t="n">
        <v>0.1589</v>
      </c>
      <c r="C110" s="18" t="n">
        <v>0.1609</v>
      </c>
      <c r="D110" s="18" t="n">
        <v>0.141</v>
      </c>
      <c r="E110" s="18"/>
      <c r="F110" s="18" t="n">
        <v>0.1124</v>
      </c>
      <c r="G110" s="18" t="n">
        <v>0.0843</v>
      </c>
      <c r="H110" s="18" t="n">
        <v>0.0879</v>
      </c>
      <c r="I110" s="18" t="n">
        <v>0.0555</v>
      </c>
      <c r="J110" s="18" t="n">
        <v>0.1128</v>
      </c>
      <c r="K110" s="18" t="n">
        <v>0.1236</v>
      </c>
      <c r="L110" s="18" t="n">
        <v>0.0599</v>
      </c>
      <c r="M110" s="18" t="n">
        <v>0.1163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18" t="n">
        <v>0.1017</v>
      </c>
      <c r="C111" s="18" t="n">
        <v>0.1814</v>
      </c>
      <c r="D111" s="18"/>
      <c r="E111" s="18" t="n">
        <v>0.1242</v>
      </c>
      <c r="F111" s="18" t="n">
        <v>0.1192</v>
      </c>
      <c r="G111" s="18" t="n">
        <v>0.0513</v>
      </c>
      <c r="H111" s="18" t="n">
        <v>0.0865</v>
      </c>
      <c r="I111" s="18"/>
      <c r="J111" s="18"/>
      <c r="K111" s="18" t="n">
        <v>0.0625</v>
      </c>
      <c r="L111" s="18" t="n">
        <v>0.0505</v>
      </c>
      <c r="M111" s="18" t="n">
        <v>0.0864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18" t="n">
        <v>0.2742</v>
      </c>
      <c r="C112" s="18" t="n">
        <v>0.1694</v>
      </c>
      <c r="D112" s="18" t="n">
        <v>0.3018</v>
      </c>
      <c r="E112" s="18" t="n">
        <v>0.1196</v>
      </c>
      <c r="F112" s="18" t="n">
        <v>0.3957</v>
      </c>
      <c r="G112" s="18" t="n">
        <v>0.2006</v>
      </c>
      <c r="H112" s="18" t="n">
        <v>0.1172</v>
      </c>
      <c r="I112" s="18" t="n">
        <v>0.1343</v>
      </c>
      <c r="J112" s="18" t="n">
        <v>0.3562</v>
      </c>
      <c r="K112" s="18" t="n">
        <v>0.3</v>
      </c>
      <c r="L112" s="18" t="n">
        <v>0.2589</v>
      </c>
      <c r="M112" s="18" t="n">
        <v>0.2941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18"/>
      <c r="C113" s="18" t="n">
        <v>0.0761</v>
      </c>
      <c r="D113" s="18"/>
      <c r="E113" s="18" t="n">
        <v>0.1057</v>
      </c>
      <c r="F113" s="18" t="n">
        <v>0.0883</v>
      </c>
      <c r="G113" s="18"/>
      <c r="H113" s="18" t="n">
        <v>0.0701</v>
      </c>
      <c r="I113" s="18" t="n">
        <v>0.1016</v>
      </c>
      <c r="J113" s="18"/>
      <c r="K113" s="18" t="n">
        <v>0.0764</v>
      </c>
      <c r="L113" s="18"/>
      <c r="M113" s="18" t="n">
        <v>0.0528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18" t="n">
        <v>0.0983</v>
      </c>
      <c r="C114" s="18"/>
      <c r="D114" s="18" t="n">
        <v>0.0718</v>
      </c>
      <c r="E114" s="18"/>
      <c r="F114" s="18"/>
      <c r="G114" s="18"/>
      <c r="H114" s="18"/>
      <c r="I114" s="18"/>
      <c r="J114" s="18"/>
      <c r="K114" s="18"/>
      <c r="L114" s="18"/>
      <c r="M114" s="18" t="n">
        <v>0.0212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18" t="n">
        <v>0.1314</v>
      </c>
      <c r="C115" s="18"/>
      <c r="D115" s="18"/>
      <c r="E115" s="18" t="n">
        <v>0.7326</v>
      </c>
      <c r="F115" s="18"/>
      <c r="G115" s="18"/>
      <c r="H115" s="18" t="n">
        <v>0.628</v>
      </c>
      <c r="I115" s="18" t="n">
        <v>0.1063</v>
      </c>
      <c r="J115" s="18" t="n">
        <v>0.7379</v>
      </c>
      <c r="K115" s="18"/>
      <c r="L115" s="18"/>
      <c r="M115" s="18" t="n">
        <v>0.1293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18"/>
      <c r="C116" s="18"/>
      <c r="D116" s="18" t="n">
        <v>0.0872</v>
      </c>
      <c r="E116" s="18"/>
      <c r="F116" s="18"/>
      <c r="G116" s="18"/>
      <c r="H116" s="18"/>
      <c r="I116" s="18"/>
      <c r="J116" s="18"/>
      <c r="K116" s="18"/>
      <c r="L116" s="18"/>
      <c r="M116" s="18" t="n">
        <v>0.0094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17" t="n">
        <v>0.9018</v>
      </c>
      <c r="C117" s="17" t="n">
        <v>1.265</v>
      </c>
      <c r="D117" s="17" t="n">
        <v>0.8705</v>
      </c>
      <c r="E117" s="17" t="n">
        <v>1.6986</v>
      </c>
      <c r="F117" s="17" t="n">
        <v>0.9006</v>
      </c>
      <c r="G117" s="17" t="n">
        <v>0.8754</v>
      </c>
      <c r="H117" s="17" t="n">
        <v>1.8089</v>
      </c>
      <c r="I117" s="17" t="n">
        <v>1.7978</v>
      </c>
      <c r="J117" s="17" t="n">
        <v>1.4181</v>
      </c>
      <c r="K117" s="17" t="n">
        <v>0.7442</v>
      </c>
      <c r="L117" s="17" t="n">
        <v>0.9437</v>
      </c>
      <c r="M117" s="17" t="n">
        <v>1.0605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18" t="n">
        <v>0.3352</v>
      </c>
      <c r="C118" s="18" t="n">
        <v>0.7946</v>
      </c>
      <c r="D118" s="18" t="n">
        <v>0.5082</v>
      </c>
      <c r="E118" s="18" t="n">
        <v>1.1158</v>
      </c>
      <c r="F118" s="18" t="n">
        <v>0.4109</v>
      </c>
      <c r="G118" s="18" t="n">
        <v>0.6445</v>
      </c>
      <c r="H118" s="18" t="n">
        <v>1.4717</v>
      </c>
      <c r="I118" s="18" t="n">
        <v>1.3045</v>
      </c>
      <c r="J118" s="18" t="n">
        <v>0.8362</v>
      </c>
      <c r="K118" s="18" t="n">
        <v>0.4088</v>
      </c>
      <c r="L118" s="18" t="n">
        <v>0.7139</v>
      </c>
      <c r="M118" s="18" t="n">
        <v>0.6016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18" t="n">
        <v>0.4475</v>
      </c>
      <c r="C119" s="18" t="n">
        <v>0.278</v>
      </c>
      <c r="D119" s="18" t="n">
        <v>0.1994</v>
      </c>
      <c r="E119" s="18" t="n">
        <v>0.2358</v>
      </c>
      <c r="F119" s="18" t="n">
        <v>0.2964</v>
      </c>
      <c r="G119" s="18" t="n">
        <v>0.1175</v>
      </c>
      <c r="H119" s="18" t="n">
        <v>0.0581</v>
      </c>
      <c r="I119" s="18" t="n">
        <v>0.1585</v>
      </c>
      <c r="J119" s="18" t="n">
        <v>0.3166</v>
      </c>
      <c r="K119" s="18" t="n">
        <v>0.1917</v>
      </c>
      <c r="L119" s="18" t="n">
        <v>0.1084</v>
      </c>
      <c r="M119" s="18" t="n">
        <v>0.2677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18" t="n">
        <v>0.1192</v>
      </c>
      <c r="C120" s="18" t="n">
        <v>0.1924</v>
      </c>
      <c r="D120" s="18" t="n">
        <v>0.163</v>
      </c>
      <c r="E120" s="18" t="n">
        <v>0.347</v>
      </c>
      <c r="F120" s="18" t="n">
        <v>0.1933</v>
      </c>
      <c r="G120" s="18" t="n">
        <v>0.1134</v>
      </c>
      <c r="H120" s="18" t="n">
        <v>0.2791</v>
      </c>
      <c r="I120" s="18" t="n">
        <v>0.3348</v>
      </c>
      <c r="J120" s="18" t="n">
        <v>0.2653</v>
      </c>
      <c r="K120" s="18" t="n">
        <v>0.1437</v>
      </c>
      <c r="L120" s="18" t="n">
        <v>0.1214</v>
      </c>
      <c r="M120" s="18" t="n">
        <v>0.1911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17" t="n">
        <v>2.1348</v>
      </c>
      <c r="C121" s="17" t="n">
        <v>2.0521</v>
      </c>
      <c r="D121" s="17" t="n">
        <v>2.2304</v>
      </c>
      <c r="E121" s="17" t="n">
        <v>2.7742</v>
      </c>
      <c r="F121" s="17" t="n">
        <v>1.7226</v>
      </c>
      <c r="G121" s="17" t="n">
        <v>1.1546</v>
      </c>
      <c r="H121" s="17" t="n">
        <v>1.8922</v>
      </c>
      <c r="I121" s="17" t="n">
        <v>2.2734</v>
      </c>
      <c r="J121" s="17" t="n">
        <v>1.9241</v>
      </c>
      <c r="K121" s="17" t="n">
        <v>2.075</v>
      </c>
      <c r="L121" s="17" t="n">
        <v>1.6806</v>
      </c>
      <c r="M121" s="17" t="n">
        <v>1.9539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18" t="n">
        <v>0.8089</v>
      </c>
      <c r="C122" s="18" t="n">
        <v>1.4929</v>
      </c>
      <c r="D122" s="18" t="n">
        <v>1.2399</v>
      </c>
      <c r="E122" s="18" t="n">
        <v>0.329</v>
      </c>
      <c r="F122" s="18" t="n">
        <v>1.0813</v>
      </c>
      <c r="G122" s="18" t="n">
        <v>0.6871</v>
      </c>
      <c r="H122" s="18" t="n">
        <v>0.2153</v>
      </c>
      <c r="I122" s="18" t="n">
        <v>0.8468</v>
      </c>
      <c r="J122" s="18" t="n">
        <v>0.5635</v>
      </c>
      <c r="K122" s="18" t="n">
        <v>1.2471</v>
      </c>
      <c r="L122" s="18" t="n">
        <v>1.1085</v>
      </c>
      <c r="M122" s="18" t="n">
        <v>0.9856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18" t="n">
        <v>0.0745</v>
      </c>
      <c r="C123" s="18"/>
      <c r="D123" s="18"/>
      <c r="E123" s="18" t="n">
        <v>0.0835</v>
      </c>
      <c r="F123" s="18"/>
      <c r="G123" s="18"/>
      <c r="H123" s="18" t="n">
        <v>0.0564</v>
      </c>
      <c r="I123" s="18"/>
      <c r="J123" s="18"/>
      <c r="K123" s="18" t="n">
        <v>0.075</v>
      </c>
      <c r="L123" s="18"/>
      <c r="M123" s="18" t="n">
        <v>0.0215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18" t="n">
        <v>0.3986</v>
      </c>
      <c r="C124" s="18"/>
      <c r="D124" s="18" t="n">
        <v>0.1212</v>
      </c>
      <c r="E124" s="18" t="n">
        <v>1.2271</v>
      </c>
      <c r="F124" s="18"/>
      <c r="G124" s="18"/>
      <c r="H124" s="18" t="n">
        <v>1.1813</v>
      </c>
      <c r="I124" s="18" t="n">
        <v>0.8724</v>
      </c>
      <c r="J124" s="18" t="n">
        <v>0.6938</v>
      </c>
      <c r="K124" s="18" t="n">
        <v>0.1377</v>
      </c>
      <c r="L124" s="18" t="n">
        <v>0.149</v>
      </c>
      <c r="M124" s="18" t="n">
        <v>0.265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18" t="n">
        <v>0.6156</v>
      </c>
      <c r="C125" s="18" t="n">
        <v>0.3808</v>
      </c>
      <c r="D125" s="18" t="n">
        <v>0.5677</v>
      </c>
      <c r="E125" s="18" t="n">
        <v>0.748</v>
      </c>
      <c r="F125" s="18" t="n">
        <v>0.4061</v>
      </c>
      <c r="G125" s="18" t="n">
        <v>0.2976</v>
      </c>
      <c r="H125" s="18" t="n">
        <v>0.211</v>
      </c>
      <c r="I125" s="18" t="n">
        <v>0.2845</v>
      </c>
      <c r="J125" s="18" t="n">
        <v>0.2272</v>
      </c>
      <c r="K125" s="18" t="n">
        <v>0.3786</v>
      </c>
      <c r="L125" s="18" t="n">
        <v>0.3106</v>
      </c>
      <c r="M125" s="18" t="n">
        <v>0.4295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 t="n">
        <v>0.0858</v>
      </c>
      <c r="L126" s="18"/>
      <c r="M126" s="18" t="n">
        <v>0.0063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18" t="n">
        <v>0.1726</v>
      </c>
      <c r="C127" s="18" t="n">
        <v>0.1783</v>
      </c>
      <c r="D127" s="18" t="n">
        <v>0.2229</v>
      </c>
      <c r="E127" s="18" t="n">
        <v>0.2002</v>
      </c>
      <c r="F127" s="18" t="n">
        <v>0.1858</v>
      </c>
      <c r="G127" s="18" t="n">
        <v>0.1699</v>
      </c>
      <c r="H127" s="18" t="n">
        <v>0.1482</v>
      </c>
      <c r="I127" s="18" t="n">
        <v>0.2126</v>
      </c>
      <c r="J127" s="18" t="n">
        <v>0.2109</v>
      </c>
      <c r="K127" s="18" t="n">
        <v>0.1508</v>
      </c>
      <c r="L127" s="18" t="n">
        <v>0.1125</v>
      </c>
      <c r="M127" s="18" t="n">
        <v>0.1833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18" t="n">
        <v>0.0646</v>
      </c>
      <c r="C128" s="18"/>
      <c r="D128" s="18" t="n">
        <v>0.0788</v>
      </c>
      <c r="E128" s="18" t="n">
        <v>0.1095</v>
      </c>
      <c r="F128" s="18"/>
      <c r="G128" s="18"/>
      <c r="H128" s="18" t="n">
        <v>0.0801</v>
      </c>
      <c r="I128" s="18" t="n">
        <v>0.0571</v>
      </c>
      <c r="J128" s="18" t="n">
        <v>0.2286</v>
      </c>
      <c r="K128" s="18"/>
      <c r="L128" s="18"/>
      <c r="M128" s="18" t="n">
        <v>0.0432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18"/>
      <c r="C129" s="18"/>
      <c r="D129" s="18"/>
      <c r="E129" s="18"/>
      <c r="F129" s="18" t="n">
        <v>0.0494</v>
      </c>
      <c r="G129" s="18"/>
      <c r="H129" s="18"/>
      <c r="I129" s="18"/>
      <c r="J129" s="18"/>
      <c r="K129" s="18"/>
      <c r="L129" s="18"/>
      <c r="M129" s="18" t="n">
        <v>0.0163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18"/>
      <c r="C130" s="18"/>
      <c r="D130" s="18"/>
      <c r="E130" s="18" t="n">
        <v>0.0769</v>
      </c>
      <c r="F130" s="18"/>
      <c r="G130" s="18"/>
      <c r="H130" s="18"/>
      <c r="I130" s="18"/>
      <c r="J130" s="18"/>
      <c r="K130" s="18"/>
      <c r="L130" s="18"/>
      <c r="M130" s="18" t="n">
        <v>0.0032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17" t="n">
        <v>1.8283</v>
      </c>
      <c r="C131" s="17" t="n">
        <v>1.6233</v>
      </c>
      <c r="D131" s="17" t="n">
        <v>2.0679</v>
      </c>
      <c r="E131" s="17" t="n">
        <v>2.6146</v>
      </c>
      <c r="F131" s="17" t="n">
        <v>1.7331</v>
      </c>
      <c r="G131" s="17" t="n">
        <v>1.3468</v>
      </c>
      <c r="H131" s="17" t="n">
        <v>2.5813</v>
      </c>
      <c r="I131" s="17" t="n">
        <v>2.164</v>
      </c>
      <c r="J131" s="17" t="n">
        <v>2.5311</v>
      </c>
      <c r="K131" s="17" t="n">
        <v>1.9064</v>
      </c>
      <c r="L131" s="17" t="n">
        <v>1.9172</v>
      </c>
      <c r="M131" s="17" t="n">
        <v>1.9225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18" t="n">
        <v>0.5131</v>
      </c>
      <c r="C132" s="18" t="n">
        <v>0.4231</v>
      </c>
      <c r="D132" s="18" t="n">
        <v>0.501</v>
      </c>
      <c r="E132" s="18" t="n">
        <v>0.5615</v>
      </c>
      <c r="F132" s="18" t="n">
        <v>0.3701</v>
      </c>
      <c r="G132" s="18" t="n">
        <v>0.3198</v>
      </c>
      <c r="H132" s="18" t="n">
        <v>0.4824</v>
      </c>
      <c r="I132" s="18" t="n">
        <v>0.6371</v>
      </c>
      <c r="J132" s="18" t="n">
        <v>0.6302</v>
      </c>
      <c r="K132" s="18" t="n">
        <v>0.4415</v>
      </c>
      <c r="L132" s="18" t="n">
        <v>0.4642</v>
      </c>
      <c r="M132" s="18" t="n">
        <v>0.4564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18" t="n">
        <v>1.106</v>
      </c>
      <c r="C133" s="18" t="n">
        <v>0.7408</v>
      </c>
      <c r="D133" s="18" t="n">
        <v>1.232</v>
      </c>
      <c r="E133" s="18" t="n">
        <v>1.8008</v>
      </c>
      <c r="F133" s="18" t="n">
        <v>0.9877</v>
      </c>
      <c r="G133" s="18" t="n">
        <v>0.9154</v>
      </c>
      <c r="H133" s="18" t="n">
        <v>2.0231</v>
      </c>
      <c r="I133" s="18" t="n">
        <v>1.3718</v>
      </c>
      <c r="J133" s="18" t="n">
        <v>1.7386</v>
      </c>
      <c r="K133" s="18" t="n">
        <v>1.0007</v>
      </c>
      <c r="L133" s="18" t="n">
        <v>1.2397</v>
      </c>
      <c r="M133" s="18" t="n">
        <v>1.1596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18"/>
      <c r="C134" s="18" t="n">
        <v>0.1113</v>
      </c>
      <c r="D134" s="18" t="n">
        <v>0.0763</v>
      </c>
      <c r="E134" s="18" t="n">
        <v>0.0716</v>
      </c>
      <c r="F134" s="18" t="n">
        <v>0.1155</v>
      </c>
      <c r="G134" s="18"/>
      <c r="H134" s="18" t="n">
        <v>0.0758</v>
      </c>
      <c r="I134" s="18" t="n">
        <v>0.0597</v>
      </c>
      <c r="J134" s="18" t="n">
        <v>0.1623</v>
      </c>
      <c r="K134" s="18" t="n">
        <v>0.142</v>
      </c>
      <c r="L134" s="18"/>
      <c r="M134" s="18" t="n">
        <v>0.0864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18" t="n">
        <v>0.2092</v>
      </c>
      <c r="C135" s="18" t="n">
        <v>0.2717</v>
      </c>
      <c r="D135" s="18" t="n">
        <v>0.0926</v>
      </c>
      <c r="E135" s="18" t="n">
        <v>0.084</v>
      </c>
      <c r="F135" s="18" t="n">
        <v>0.1152</v>
      </c>
      <c r="G135" s="18"/>
      <c r="H135" s="18"/>
      <c r="I135" s="18"/>
      <c r="J135" s="18"/>
      <c r="K135" s="18" t="n">
        <v>0.1752</v>
      </c>
      <c r="L135" s="18" t="n">
        <v>0.0656</v>
      </c>
      <c r="M135" s="18" t="n">
        <v>0.1197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18"/>
      <c r="C136" s="18" t="n">
        <v>0.0764</v>
      </c>
      <c r="D136" s="18" t="n">
        <v>0.166</v>
      </c>
      <c r="E136" s="18" t="n">
        <v>0.0967</v>
      </c>
      <c r="F136" s="18" t="n">
        <v>0.1447</v>
      </c>
      <c r="G136" s="18"/>
      <c r="H136" s="18"/>
      <c r="I136" s="18" t="n">
        <v>0.0954</v>
      </c>
      <c r="J136" s="18"/>
      <c r="K136" s="18" t="n">
        <v>0.147</v>
      </c>
      <c r="L136" s="18"/>
      <c r="M136" s="18" t="n">
        <v>0.0911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18"/>
      <c r="C137" s="18"/>
      <c r="D137" s="18"/>
      <c r="E137" s="18"/>
      <c r="F137" s="18"/>
      <c r="G137" s="18" t="n">
        <v>0.1115</v>
      </c>
      <c r="H137" s="18"/>
      <c r="I137" s="18"/>
      <c r="J137" s="18"/>
      <c r="K137" s="18"/>
      <c r="L137" s="18" t="n">
        <v>0.1477</v>
      </c>
      <c r="M137" s="18" t="n">
        <v>0.0092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17" t="n">
        <v>0.4011</v>
      </c>
      <c r="C138" s="17" t="n">
        <v>0.4537</v>
      </c>
      <c r="D138" s="17" t="n">
        <v>0.5315</v>
      </c>
      <c r="E138" s="17" t="n">
        <v>0.6077</v>
      </c>
      <c r="F138" s="17" t="n">
        <v>0.2895</v>
      </c>
      <c r="G138" s="17" t="n">
        <v>0.2528</v>
      </c>
      <c r="H138" s="17" t="n">
        <v>0.4649</v>
      </c>
      <c r="I138" s="17" t="n">
        <v>0.5719</v>
      </c>
      <c r="J138" s="17" t="n">
        <v>0.3587</v>
      </c>
      <c r="K138" s="17" t="n">
        <v>0.4352</v>
      </c>
      <c r="L138" s="17" t="n">
        <v>0.4994</v>
      </c>
      <c r="M138" s="17" t="n">
        <v>0.3989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18" t="n">
        <v>0.1923</v>
      </c>
      <c r="C139" s="18" t="n">
        <v>0.2962</v>
      </c>
      <c r="D139" s="18" t="n">
        <v>0.3871</v>
      </c>
      <c r="E139" s="18" t="n">
        <v>0.2853</v>
      </c>
      <c r="F139" s="18" t="n">
        <v>0.1782</v>
      </c>
      <c r="G139" s="18" t="n">
        <v>0.1561</v>
      </c>
      <c r="H139" s="18" t="n">
        <v>0.2443</v>
      </c>
      <c r="I139" s="18" t="n">
        <v>0.307</v>
      </c>
      <c r="J139" s="18" t="n">
        <v>0.153</v>
      </c>
      <c r="K139" s="18" t="n">
        <v>0.2801</v>
      </c>
      <c r="L139" s="18" t="n">
        <v>0.4312</v>
      </c>
      <c r="M139" s="18" t="n">
        <v>0.2397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18" t="n">
        <v>0.0828</v>
      </c>
      <c r="C140" s="18"/>
      <c r="D140" s="18"/>
      <c r="E140" s="18"/>
      <c r="F140" s="18"/>
      <c r="G140" s="18"/>
      <c r="H140" s="18"/>
      <c r="I140" s="18"/>
      <c r="J140" s="18" t="n">
        <v>0.072</v>
      </c>
      <c r="K140" s="18"/>
      <c r="L140" s="18"/>
      <c r="M140" s="18" t="n">
        <v>0.0163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18" t="n">
        <v>0.1261</v>
      </c>
      <c r="C141" s="18" t="n">
        <v>0.1575</v>
      </c>
      <c r="D141" s="18" t="n">
        <v>0.1444</v>
      </c>
      <c r="E141" s="18" t="n">
        <v>0.3224</v>
      </c>
      <c r="F141" s="18" t="n">
        <v>0.1113</v>
      </c>
      <c r="G141" s="18" t="n">
        <v>0.0967</v>
      </c>
      <c r="H141" s="18" t="n">
        <v>0.2206</v>
      </c>
      <c r="I141" s="18" t="n">
        <v>0.2649</v>
      </c>
      <c r="J141" s="18" t="n">
        <v>0.1337</v>
      </c>
      <c r="K141" s="18" t="n">
        <v>0.1551</v>
      </c>
      <c r="L141" s="18" t="n">
        <v>0.0682</v>
      </c>
      <c r="M141" s="18" t="n">
        <v>0.1429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17" t="n">
        <v>1.6123</v>
      </c>
      <c r="C142" s="17" t="n">
        <v>1.9824</v>
      </c>
      <c r="D142" s="17" t="n">
        <v>1.5451</v>
      </c>
      <c r="E142" s="17" t="n">
        <v>2.006</v>
      </c>
      <c r="F142" s="17" t="n">
        <v>1.4771</v>
      </c>
      <c r="G142" s="17" t="n">
        <v>1.3681</v>
      </c>
      <c r="H142" s="17" t="n">
        <v>3.1455</v>
      </c>
      <c r="I142" s="17" t="n">
        <v>1.6908</v>
      </c>
      <c r="J142" s="17" t="n">
        <v>1.3503</v>
      </c>
      <c r="K142" s="17" t="n">
        <v>1.6686</v>
      </c>
      <c r="L142" s="17" t="n">
        <v>1.3695</v>
      </c>
      <c r="M142" s="17" t="n">
        <v>1.6456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18" t="n">
        <v>0.1695</v>
      </c>
      <c r="C143" s="18" t="n">
        <v>0.19</v>
      </c>
      <c r="D143" s="18" t="n">
        <v>0.1749</v>
      </c>
      <c r="E143" s="18" t="n">
        <v>0.1061</v>
      </c>
      <c r="F143" s="18" t="n">
        <v>0.1574</v>
      </c>
      <c r="G143" s="18" t="n">
        <v>0.1453</v>
      </c>
      <c r="H143" s="18" t="n">
        <v>0.1415</v>
      </c>
      <c r="I143" s="18" t="n">
        <v>0.0891</v>
      </c>
      <c r="J143" s="18" t="n">
        <v>0.1531</v>
      </c>
      <c r="K143" s="18" t="n">
        <v>0.1568</v>
      </c>
      <c r="L143" s="18" t="n">
        <v>0.0934</v>
      </c>
      <c r="M143" s="18" t="n">
        <v>0.1553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18"/>
      <c r="C144" s="18"/>
      <c r="D144" s="18"/>
      <c r="E144" s="18"/>
      <c r="F144" s="18"/>
      <c r="G144" s="18"/>
      <c r="H144" s="18" t="n">
        <v>1.3491</v>
      </c>
      <c r="I144" s="18"/>
      <c r="J144" s="18"/>
      <c r="K144" s="18"/>
      <c r="L144" s="18"/>
      <c r="M144" s="18" t="n">
        <v>0.0566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18" t="n">
        <v>0.3098</v>
      </c>
      <c r="C145" s="18" t="n">
        <v>0.1762</v>
      </c>
      <c r="D145" s="18" t="n">
        <v>0.3303</v>
      </c>
      <c r="E145" s="18" t="n">
        <v>0.2462</v>
      </c>
      <c r="F145" s="18" t="n">
        <v>0.3063</v>
      </c>
      <c r="G145" s="18" t="n">
        <v>0.2448</v>
      </c>
      <c r="H145" s="18" t="n">
        <v>0.3828</v>
      </c>
      <c r="I145" s="18" t="n">
        <v>0.3731</v>
      </c>
      <c r="J145" s="18" t="n">
        <v>0.3122</v>
      </c>
      <c r="K145" s="18" t="n">
        <v>0.3748</v>
      </c>
      <c r="L145" s="18" t="n">
        <v>0.263</v>
      </c>
      <c r="M145" s="18" t="n">
        <v>0.3029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18"/>
      <c r="C146" s="18" t="n">
        <v>0.1594</v>
      </c>
      <c r="D146" s="18"/>
      <c r="E146" s="18" t="n">
        <v>0.168</v>
      </c>
      <c r="F146" s="18"/>
      <c r="G146" s="18"/>
      <c r="H146" s="18"/>
      <c r="I146" s="18"/>
      <c r="J146" s="18"/>
      <c r="K146" s="18"/>
      <c r="L146" s="18"/>
      <c r="M146" s="18" t="n">
        <v>0.0211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18"/>
      <c r="C147" s="18" t="n">
        <v>0.2417</v>
      </c>
      <c r="D147" s="18"/>
      <c r="E147" s="18"/>
      <c r="F147" s="18"/>
      <c r="G147" s="18"/>
      <c r="H147" s="18"/>
      <c r="I147" s="18"/>
      <c r="J147" s="18"/>
      <c r="K147" s="18"/>
      <c r="L147" s="18"/>
      <c r="M147" s="18" t="n">
        <v>0.0215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18" t="n">
        <v>0.8011</v>
      </c>
      <c r="C148" s="18" t="n">
        <v>0.8117</v>
      </c>
      <c r="D148" s="18" t="n">
        <v>0.5544</v>
      </c>
      <c r="E148" s="18" t="n">
        <v>0.926</v>
      </c>
      <c r="F148" s="18" t="n">
        <v>0.6505</v>
      </c>
      <c r="G148" s="18" t="n">
        <v>0.5493</v>
      </c>
      <c r="H148" s="18" t="n">
        <v>1.0165</v>
      </c>
      <c r="I148" s="18" t="n">
        <v>0.9307</v>
      </c>
      <c r="J148" s="18" t="n">
        <v>0.4361</v>
      </c>
      <c r="K148" s="18" t="n">
        <v>0.6555</v>
      </c>
      <c r="L148" s="18" t="n">
        <v>0.6305</v>
      </c>
      <c r="M148" s="18" t="n">
        <v>0.694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18" t="n">
        <v>0.3319</v>
      </c>
      <c r="C149" s="18" t="n">
        <v>0.3194</v>
      </c>
      <c r="D149" s="18" t="n">
        <v>0.3509</v>
      </c>
      <c r="E149" s="18" t="n">
        <v>0.3231</v>
      </c>
      <c r="F149" s="18" t="n">
        <v>0.2798</v>
      </c>
      <c r="G149" s="18" t="n">
        <v>0.3373</v>
      </c>
      <c r="H149" s="18" t="n">
        <v>0.2557</v>
      </c>
      <c r="I149" s="18" t="n">
        <v>0.1542</v>
      </c>
      <c r="J149" s="18" t="n">
        <v>0.2845</v>
      </c>
      <c r="K149" s="18" t="n">
        <v>0.2659</v>
      </c>
      <c r="L149" s="18" t="n">
        <v>0.2374</v>
      </c>
      <c r="M149" s="18" t="n">
        <v>0.2937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18"/>
      <c r="C150" s="18" t="n">
        <v>0.084</v>
      </c>
      <c r="D150" s="18" t="n">
        <v>0.1347</v>
      </c>
      <c r="E150" s="18" t="n">
        <v>0.2365</v>
      </c>
      <c r="F150" s="18" t="n">
        <v>0.0832</v>
      </c>
      <c r="G150" s="18" t="n">
        <v>0.0914</v>
      </c>
      <c r="H150" s="18"/>
      <c r="I150" s="18" t="n">
        <v>0.1438</v>
      </c>
      <c r="J150" s="18" t="n">
        <v>0.1644</v>
      </c>
      <c r="K150" s="18" t="n">
        <v>0.2157</v>
      </c>
      <c r="L150" s="18" t="n">
        <v>0.1452</v>
      </c>
      <c r="M150" s="18" t="n">
        <v>0.1005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17" t="n">
        <v>0.1818</v>
      </c>
      <c r="C151" s="17" t="n">
        <v>0.1101</v>
      </c>
      <c r="D151" s="17" t="n">
        <v>0.1809</v>
      </c>
      <c r="E151" s="17" t="n">
        <v>0.1867</v>
      </c>
      <c r="F151" s="17" t="n">
        <v>0.171</v>
      </c>
      <c r="G151" s="17" t="n">
        <v>0.103</v>
      </c>
      <c r="H151" s="17" t="n">
        <v>0.1865</v>
      </c>
      <c r="I151" s="17" t="n">
        <v>0.1108</v>
      </c>
      <c r="J151" s="17" t="n">
        <v>0.0807</v>
      </c>
      <c r="K151" s="17" t="n">
        <v>0.1895</v>
      </c>
      <c r="L151" s="17" t="n">
        <v>0.0991</v>
      </c>
      <c r="M151" s="17" t="n">
        <v>0.1573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18" t="n">
        <v>0.0241</v>
      </c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 t="n">
        <v>0.0033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 t="n">
        <v>0.0182</v>
      </c>
      <c r="M153" s="18" t="n">
        <v>0.0007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18" t="n">
        <v>0.0256</v>
      </c>
      <c r="C154" s="18"/>
      <c r="D154" s="18"/>
      <c r="E154" s="18"/>
      <c r="F154" s="18" t="n">
        <v>0.0144</v>
      </c>
      <c r="G154" s="18" t="n">
        <v>0.0292</v>
      </c>
      <c r="H154" s="18" t="n">
        <v>0.028</v>
      </c>
      <c r="I154" s="18"/>
      <c r="J154" s="18"/>
      <c r="K154" s="18" t="n">
        <v>0.0522</v>
      </c>
      <c r="L154" s="18" t="n">
        <v>0.0204</v>
      </c>
      <c r="M154" s="18" t="n">
        <v>0.015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18" t="n">
        <v>0.0306</v>
      </c>
      <c r="C155" s="18" t="n">
        <v>0.0192</v>
      </c>
      <c r="D155" s="18" t="n">
        <v>0.0759</v>
      </c>
      <c r="E155" s="18" t="n">
        <v>0.1112</v>
      </c>
      <c r="F155" s="18" t="n">
        <v>0.0324</v>
      </c>
      <c r="G155" s="18" t="n">
        <v>0.0348</v>
      </c>
      <c r="H155" s="18" t="n">
        <v>0.047</v>
      </c>
      <c r="I155" s="18" t="n">
        <v>0.0653</v>
      </c>
      <c r="J155" s="18" t="n">
        <v>0.0226</v>
      </c>
      <c r="K155" s="18"/>
      <c r="L155" s="18" t="n">
        <v>0.0255</v>
      </c>
      <c r="M155" s="18" t="n">
        <v>0.0376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18"/>
      <c r="C156" s="18"/>
      <c r="D156" s="18"/>
      <c r="E156" s="18"/>
      <c r="F156" s="18"/>
      <c r="G156" s="18"/>
      <c r="H156" s="18" t="n">
        <v>0.0273</v>
      </c>
      <c r="I156" s="18"/>
      <c r="J156" s="18"/>
      <c r="K156" s="18"/>
      <c r="L156" s="18"/>
      <c r="M156" s="18" t="n">
        <v>0.0011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18"/>
      <c r="C157" s="18"/>
      <c r="D157" s="18"/>
      <c r="E157" s="18" t="n">
        <v>0.0165</v>
      </c>
      <c r="F157" s="18"/>
      <c r="G157" s="18"/>
      <c r="H157" s="18" t="n">
        <v>0.0398</v>
      </c>
      <c r="I157" s="18" t="n">
        <v>0.0456</v>
      </c>
      <c r="J157" s="18" t="n">
        <v>0.0139</v>
      </c>
      <c r="K157" s="18"/>
      <c r="L157" s="18"/>
      <c r="M157" s="18" t="n">
        <v>0.0051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18"/>
      <c r="C158" s="18" t="n">
        <v>0.0116</v>
      </c>
      <c r="D158" s="18"/>
      <c r="E158" s="18"/>
      <c r="F158" s="18"/>
      <c r="G158" s="18"/>
      <c r="H158" s="18"/>
      <c r="I158" s="18"/>
      <c r="J158" s="18" t="n">
        <v>0.0085</v>
      </c>
      <c r="K158" s="18"/>
      <c r="L158" s="18"/>
      <c r="M158" s="18" t="n">
        <v>0.0016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18"/>
      <c r="C159" s="18" t="n">
        <v>0.0307</v>
      </c>
      <c r="D159" s="18"/>
      <c r="E159" s="18" t="n">
        <v>0.0245</v>
      </c>
      <c r="F159" s="18" t="n">
        <v>0.0245</v>
      </c>
      <c r="G159" s="18"/>
      <c r="H159" s="18"/>
      <c r="I159" s="18"/>
      <c r="J159" s="18" t="n">
        <v>0.0091</v>
      </c>
      <c r="K159" s="18" t="n">
        <v>0.0513</v>
      </c>
      <c r="L159" s="18"/>
      <c r="M159" s="18" t="n">
        <v>0.0162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18" t="n">
        <v>0.0457</v>
      </c>
      <c r="C160" s="18" t="n">
        <v>0.0101</v>
      </c>
      <c r="D160" s="18" t="n">
        <v>0.0224</v>
      </c>
      <c r="E160" s="18" t="n">
        <v>0.01</v>
      </c>
      <c r="F160" s="18" t="n">
        <v>0.0534</v>
      </c>
      <c r="G160" s="18" t="n">
        <v>0.039</v>
      </c>
      <c r="H160" s="18" t="n">
        <v>0.017</v>
      </c>
      <c r="I160" s="18"/>
      <c r="J160" s="18" t="n">
        <v>0.0116</v>
      </c>
      <c r="K160" s="18" t="n">
        <v>0.0323</v>
      </c>
      <c r="L160" s="18" t="n">
        <v>0.0351</v>
      </c>
      <c r="M160" s="18" t="n">
        <v>0.0342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18"/>
      <c r="C161" s="18"/>
      <c r="D161" s="18" t="n">
        <v>0.0407</v>
      </c>
      <c r="E161" s="18"/>
      <c r="F161" s="18" t="n">
        <v>0.0175</v>
      </c>
      <c r="G161" s="18"/>
      <c r="H161" s="18"/>
      <c r="I161" s="18"/>
      <c r="J161" s="18"/>
      <c r="K161" s="18" t="n">
        <v>0.0327</v>
      </c>
      <c r="L161" s="18"/>
      <c r="M161" s="18" t="n">
        <v>0.0126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18" t="n">
        <v>0.0212</v>
      </c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 t="n">
        <v>0.0029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18" t="n">
        <v>0.0345</v>
      </c>
      <c r="C163" s="18" t="n">
        <v>0.0385</v>
      </c>
      <c r="D163" s="18" t="n">
        <v>0.042</v>
      </c>
      <c r="E163" s="18" t="n">
        <v>0.0245</v>
      </c>
      <c r="F163" s="18" t="n">
        <v>0.0288</v>
      </c>
      <c r="G163" s="18"/>
      <c r="H163" s="18" t="n">
        <v>0.0274</v>
      </c>
      <c r="I163" s="18"/>
      <c r="J163" s="18" t="n">
        <v>0.015</v>
      </c>
      <c r="K163" s="18" t="n">
        <v>0.0209</v>
      </c>
      <c r="L163" s="18"/>
      <c r="M163" s="18" t="n">
        <v>0.0269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17" t="n">
        <v>0.387</v>
      </c>
      <c r="C164" s="17" t="n">
        <v>0.3752</v>
      </c>
      <c r="D164" s="17" t="n">
        <v>0.422</v>
      </c>
      <c r="E164" s="17" t="n">
        <v>0.4604</v>
      </c>
      <c r="F164" s="17" t="n">
        <v>0.3677</v>
      </c>
      <c r="G164" s="17" t="n">
        <v>0.222</v>
      </c>
      <c r="H164" s="17" t="n">
        <v>0.3796</v>
      </c>
      <c r="I164" s="17" t="n">
        <v>0.2992</v>
      </c>
      <c r="J164" s="17" t="n">
        <v>0.4818</v>
      </c>
      <c r="K164" s="17" t="n">
        <v>0.4509</v>
      </c>
      <c r="L164" s="17" t="n">
        <v>0.2988</v>
      </c>
      <c r="M164" s="17" t="n">
        <v>0.385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18"/>
      <c r="C165" s="18"/>
      <c r="D165" s="18"/>
      <c r="E165" s="18"/>
      <c r="F165" s="18"/>
      <c r="G165" s="18"/>
      <c r="H165" s="18"/>
      <c r="I165" s="18"/>
      <c r="J165" s="18" t="n">
        <v>0.035</v>
      </c>
      <c r="K165" s="18"/>
      <c r="L165" s="18"/>
      <c r="M165" s="18" t="n">
        <v>0.0024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18" t="n">
        <v>0.1696</v>
      </c>
      <c r="C166" s="18" t="n">
        <v>0.2192</v>
      </c>
      <c r="D166" s="18" t="n">
        <v>0.1675</v>
      </c>
      <c r="E166" s="18" t="n">
        <v>0.1657</v>
      </c>
      <c r="F166" s="18" t="n">
        <v>0.2221</v>
      </c>
      <c r="G166" s="18" t="n">
        <v>0.0738</v>
      </c>
      <c r="H166" s="18" t="n">
        <v>0.0659</v>
      </c>
      <c r="I166" s="18" t="n">
        <v>0.0828</v>
      </c>
      <c r="J166" s="18" t="n">
        <v>0.2224</v>
      </c>
      <c r="K166" s="18" t="n">
        <v>0.2081</v>
      </c>
      <c r="L166" s="18" t="n">
        <v>0.182</v>
      </c>
      <c r="M166" s="18" t="n">
        <v>0.1869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18" t="n">
        <v>0.1175</v>
      </c>
      <c r="C167" s="18"/>
      <c r="D167" s="18"/>
      <c r="E167" s="18" t="n">
        <v>0.0886</v>
      </c>
      <c r="F167" s="18" t="n">
        <v>0.063</v>
      </c>
      <c r="G167" s="18" t="n">
        <v>0.0731</v>
      </c>
      <c r="H167" s="18" t="n">
        <v>0.0658</v>
      </c>
      <c r="I167" s="18" t="n">
        <v>0.0637</v>
      </c>
      <c r="J167" s="18" t="n">
        <v>0.1016</v>
      </c>
      <c r="K167" s="18" t="n">
        <v>0.0574</v>
      </c>
      <c r="L167" s="18" t="n">
        <v>0.049</v>
      </c>
      <c r="M167" s="18" t="n">
        <v>0.0613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18"/>
      <c r="C168" s="18"/>
      <c r="D168" s="18"/>
      <c r="E168" s="18"/>
      <c r="F168" s="18"/>
      <c r="G168" s="18"/>
      <c r="H168" s="18" t="n">
        <v>0.0957</v>
      </c>
      <c r="I168" s="18"/>
      <c r="J168" s="18"/>
      <c r="K168" s="18"/>
      <c r="L168" s="18" t="n">
        <v>0.0422</v>
      </c>
      <c r="M168" s="18" t="n">
        <v>0.0056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18"/>
      <c r="C169" s="18"/>
      <c r="D169" s="18"/>
      <c r="E169" s="18"/>
      <c r="F169" s="18"/>
      <c r="G169" s="18"/>
      <c r="H169" s="18"/>
      <c r="I169" s="18" t="n">
        <v>0.0296</v>
      </c>
      <c r="J169" s="18"/>
      <c r="K169" s="18"/>
      <c r="L169" s="18"/>
      <c r="M169" s="18" t="n">
        <v>0.0012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18"/>
      <c r="C170" s="18" t="n">
        <v>0.0396</v>
      </c>
      <c r="D170" s="18"/>
      <c r="E170" s="18"/>
      <c r="F170" s="18"/>
      <c r="G170" s="18"/>
      <c r="H170" s="18"/>
      <c r="I170" s="18"/>
      <c r="J170" s="18"/>
      <c r="K170" s="18" t="n">
        <v>0.0613</v>
      </c>
      <c r="L170" s="18"/>
      <c r="M170" s="18" t="n">
        <v>0.008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18" t="n">
        <v>0.0569</v>
      </c>
      <c r="C171" s="18" t="n">
        <v>0.0699</v>
      </c>
      <c r="D171" s="18" t="n">
        <v>0.0784</v>
      </c>
      <c r="E171" s="18" t="n">
        <v>0.0342</v>
      </c>
      <c r="F171" s="18" t="n">
        <v>0.0393</v>
      </c>
      <c r="G171" s="18" t="n">
        <v>0.0312</v>
      </c>
      <c r="H171" s="18" t="n">
        <v>0.0442</v>
      </c>
      <c r="I171" s="18" t="n">
        <v>0.0548</v>
      </c>
      <c r="J171" s="18" t="n">
        <v>0.038</v>
      </c>
      <c r="K171" s="18" t="n">
        <v>0.0677</v>
      </c>
      <c r="L171" s="18" t="n">
        <v>0.0256</v>
      </c>
      <c r="M171" s="18" t="n">
        <v>0.0505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18"/>
      <c r="C172" s="18" t="n">
        <v>0.0465</v>
      </c>
      <c r="D172" s="18"/>
      <c r="E172" s="18" t="n">
        <v>0.0593</v>
      </c>
      <c r="F172" s="18"/>
      <c r="G172" s="18"/>
      <c r="H172" s="18" t="n">
        <v>0.0414</v>
      </c>
      <c r="I172" s="18"/>
      <c r="J172" s="18" t="n">
        <v>0.0431</v>
      </c>
      <c r="K172" s="18"/>
      <c r="L172" s="18"/>
      <c r="M172" s="18" t="n">
        <v>0.0113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18" t="n">
        <v>0.043</v>
      </c>
      <c r="C173" s="18"/>
      <c r="D173" s="18" t="n">
        <v>0.051</v>
      </c>
      <c r="E173" s="18" t="n">
        <v>0.0507</v>
      </c>
      <c r="F173" s="18"/>
      <c r="G173" s="18" t="n">
        <v>0.0208</v>
      </c>
      <c r="H173" s="18"/>
      <c r="I173" s="18"/>
      <c r="J173" s="18" t="n">
        <v>0.0417</v>
      </c>
      <c r="K173" s="18"/>
      <c r="L173" s="18"/>
      <c r="M173" s="18" t="n">
        <v>0.0171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18"/>
      <c r="C174" s="18"/>
      <c r="D174" s="18" t="n">
        <v>0.125</v>
      </c>
      <c r="E174" s="18" t="n">
        <v>0.0619</v>
      </c>
      <c r="F174" s="18" t="n">
        <v>0.0433</v>
      </c>
      <c r="G174" s="18" t="n">
        <v>0.023</v>
      </c>
      <c r="H174" s="18" t="n">
        <v>0.0371</v>
      </c>
      <c r="I174" s="18" t="n">
        <v>0.0683</v>
      </c>
      <c r="J174" s="18"/>
      <c r="K174" s="18" t="n">
        <v>0.0564</v>
      </c>
      <c r="L174" s="18"/>
      <c r="M174" s="18" t="n">
        <v>0.0395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18"/>
      <c r="C175" s="18"/>
      <c r="D175" s="18"/>
      <c r="E175" s="18"/>
      <c r="F175" s="18"/>
      <c r="G175" s="18"/>
      <c r="H175" s="18" t="n">
        <v>0.0294</v>
      </c>
      <c r="I175" s="18"/>
      <c r="J175" s="18"/>
      <c r="K175" s="18"/>
      <c r="L175" s="18"/>
      <c r="M175" s="18" t="n">
        <v>0.0012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17" t="n">
        <v>8.7111</v>
      </c>
      <c r="C176" s="17" t="n">
        <v>7.457</v>
      </c>
      <c r="D176" s="17" t="n">
        <v>7.1804</v>
      </c>
      <c r="E176" s="17" t="n">
        <v>6.5483</v>
      </c>
      <c r="F176" s="17" t="n">
        <v>8.2364</v>
      </c>
      <c r="G176" s="17" t="n">
        <v>7.5387</v>
      </c>
      <c r="H176" s="17" t="n">
        <v>8.1884</v>
      </c>
      <c r="I176" s="17" t="n">
        <v>7.312</v>
      </c>
      <c r="J176" s="17" t="n">
        <v>8.1099</v>
      </c>
      <c r="K176" s="17" t="n">
        <v>7.1933</v>
      </c>
      <c r="L176" s="17" t="n">
        <v>6.7821</v>
      </c>
      <c r="M176" s="17" t="n">
        <v>7.8477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17" t="n">
        <v>8.7111</v>
      </c>
      <c r="C177" s="17" t="n">
        <v>7.457</v>
      </c>
      <c r="D177" s="17" t="n">
        <v>7.1804</v>
      </c>
      <c r="E177" s="17" t="n">
        <v>6.5483</v>
      </c>
      <c r="F177" s="17" t="n">
        <v>8.2364</v>
      </c>
      <c r="G177" s="17" t="n">
        <v>7.5387</v>
      </c>
      <c r="H177" s="17" t="n">
        <v>8.1884</v>
      </c>
      <c r="I177" s="17" t="n">
        <v>7.312</v>
      </c>
      <c r="J177" s="17" t="n">
        <v>8.1099</v>
      </c>
      <c r="K177" s="17" t="n">
        <v>7.1933</v>
      </c>
      <c r="L177" s="17" t="n">
        <v>6.7821</v>
      </c>
      <c r="M177" s="17" t="n">
        <v>7.8477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18" t="n">
        <v>4.6729</v>
      </c>
      <c r="C178" s="18" t="n">
        <v>5.1986</v>
      </c>
      <c r="D178" s="18" t="n">
        <v>3.3195</v>
      </c>
      <c r="E178" s="18" t="n">
        <v>3.0642</v>
      </c>
      <c r="F178" s="18" t="n">
        <v>4.9996</v>
      </c>
      <c r="G178" s="18" t="n">
        <v>4.5673</v>
      </c>
      <c r="H178" s="18" t="n">
        <v>2.8684</v>
      </c>
      <c r="I178" s="18" t="n">
        <v>4.1492</v>
      </c>
      <c r="J178" s="18" t="n">
        <v>2.7257</v>
      </c>
      <c r="K178" s="18" t="n">
        <v>4.0106</v>
      </c>
      <c r="L178" s="18" t="n">
        <v>3.6016</v>
      </c>
      <c r="M178" s="18" t="n">
        <v>4.2933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18" t="n">
        <v>1.7177</v>
      </c>
      <c r="C179" s="18" t="n">
        <v>1.0912</v>
      </c>
      <c r="D179" s="18" t="n">
        <v>1.91</v>
      </c>
      <c r="E179" s="18" t="n">
        <v>1.7376</v>
      </c>
      <c r="F179" s="18" t="n">
        <v>1.4363</v>
      </c>
      <c r="G179" s="18" t="n">
        <v>1.3691</v>
      </c>
      <c r="H179" s="18" t="n">
        <v>2.371</v>
      </c>
      <c r="I179" s="18" t="n">
        <v>1.9865</v>
      </c>
      <c r="J179" s="18" t="n">
        <v>2.1374</v>
      </c>
      <c r="K179" s="18" t="n">
        <v>1.9201</v>
      </c>
      <c r="L179" s="18" t="n">
        <v>1.6564</v>
      </c>
      <c r="M179" s="18" t="n">
        <v>1.6582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18" t="n">
        <v>0.1367</v>
      </c>
      <c r="C180" s="18"/>
      <c r="D180" s="18" t="n">
        <v>0.3045</v>
      </c>
      <c r="E180" s="18" t="n">
        <v>0.089</v>
      </c>
      <c r="F180" s="18" t="n">
        <v>0.2218</v>
      </c>
      <c r="G180" s="18" t="n">
        <v>0.1096</v>
      </c>
      <c r="H180" s="18" t="n">
        <v>0.157</v>
      </c>
      <c r="I180" s="18" t="n">
        <v>0.1357</v>
      </c>
      <c r="J180" s="18" t="n">
        <v>0.1654</v>
      </c>
      <c r="K180" s="18" t="n">
        <v>0.1139</v>
      </c>
      <c r="L180" s="18"/>
      <c r="M180" s="18" t="n">
        <v>0.164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18" t="n">
        <v>0.9764</v>
      </c>
      <c r="C181" s="18" t="n">
        <v>0.4903</v>
      </c>
      <c r="D181" s="18" t="n">
        <v>0.3393</v>
      </c>
      <c r="E181" s="18" t="n">
        <v>0.3103</v>
      </c>
      <c r="F181" s="18" t="n">
        <v>0.3668</v>
      </c>
      <c r="G181" s="18" t="n">
        <v>0.4965</v>
      </c>
      <c r="H181" s="18" t="n">
        <v>0.784</v>
      </c>
      <c r="I181" s="18" t="n">
        <v>0.2106</v>
      </c>
      <c r="J181" s="18" t="n">
        <v>0.6291</v>
      </c>
      <c r="K181" s="18" t="n">
        <v>0.4223</v>
      </c>
      <c r="L181" s="18" t="n">
        <v>0.6402</v>
      </c>
      <c r="M181" s="18" t="n">
        <v>0.5041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18" t="n">
        <v>0.0798</v>
      </c>
      <c r="C182" s="18"/>
      <c r="D182" s="18"/>
      <c r="E182" s="18"/>
      <c r="F182" s="18" t="n">
        <v>0.1739</v>
      </c>
      <c r="G182" s="18"/>
      <c r="H182" s="18"/>
      <c r="I182" s="18"/>
      <c r="J182" s="18"/>
      <c r="K182" s="18"/>
      <c r="L182" s="18"/>
      <c r="M182" s="18" t="n">
        <v>0.0684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18" t="n">
        <v>0.5626</v>
      </c>
      <c r="C183" s="18" t="n">
        <v>0.2857</v>
      </c>
      <c r="D183" s="18" t="n">
        <v>0.8849</v>
      </c>
      <c r="E183" s="18" t="n">
        <v>0.8834</v>
      </c>
      <c r="F183" s="18" t="n">
        <v>0.6374</v>
      </c>
      <c r="G183" s="18" t="n">
        <v>0.7445</v>
      </c>
      <c r="H183" s="18" t="n">
        <v>1.4126</v>
      </c>
      <c r="I183" s="18" t="n">
        <v>0.4259</v>
      </c>
      <c r="J183" s="18" t="n">
        <v>1.7927</v>
      </c>
      <c r="K183" s="18" t="n">
        <v>0.3244</v>
      </c>
      <c r="L183" s="18" t="n">
        <v>0.7003</v>
      </c>
      <c r="M183" s="18" t="n">
        <v>0.7194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18" t="n">
        <v>0.209</v>
      </c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 t="n">
        <v>0.0286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18" t="n">
        <v>0.1317</v>
      </c>
      <c r="C185" s="18" t="n">
        <v>0.1196</v>
      </c>
      <c r="D185" s="18" t="n">
        <v>0.1048</v>
      </c>
      <c r="E185" s="18" t="n">
        <v>0.1325</v>
      </c>
      <c r="F185" s="18" t="n">
        <v>0.1155</v>
      </c>
      <c r="G185" s="18"/>
      <c r="H185" s="18" t="n">
        <v>0.1107</v>
      </c>
      <c r="I185" s="18" t="n">
        <v>0.1465</v>
      </c>
      <c r="J185" s="18" t="n">
        <v>0.1933</v>
      </c>
      <c r="K185" s="18" t="n">
        <v>0.0857</v>
      </c>
      <c r="L185" s="18"/>
      <c r="M185" s="18" t="n">
        <v>0.1136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18" t="n">
        <v>0.2242</v>
      </c>
      <c r="C186" s="18" t="n">
        <v>0.2716</v>
      </c>
      <c r="D186" s="18" t="n">
        <v>0.3173</v>
      </c>
      <c r="E186" s="18" t="n">
        <v>0.3314</v>
      </c>
      <c r="F186" s="18" t="n">
        <v>0.2852</v>
      </c>
      <c r="G186" s="18" t="n">
        <v>0.2516</v>
      </c>
      <c r="H186" s="18" t="n">
        <v>0.4847</v>
      </c>
      <c r="I186" s="18" t="n">
        <v>0.2576</v>
      </c>
      <c r="J186" s="18" t="n">
        <v>0.4663</v>
      </c>
      <c r="K186" s="18" t="n">
        <v>0.3164</v>
      </c>
      <c r="L186" s="18" t="n">
        <v>0.1837</v>
      </c>
      <c r="M186" s="18" t="n">
        <v>0.2982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17" t="n">
        <v>14.5077</v>
      </c>
      <c r="C187" s="17" t="n">
        <v>14.2527</v>
      </c>
      <c r="D187" s="17" t="n">
        <v>13.3553</v>
      </c>
      <c r="E187" s="17" t="n">
        <v>12.9458</v>
      </c>
      <c r="F187" s="17" t="n">
        <v>13.0232</v>
      </c>
      <c r="G187" s="17" t="n">
        <v>14.8952</v>
      </c>
      <c r="H187" s="17" t="n">
        <v>9.3594</v>
      </c>
      <c r="I187" s="17" t="n">
        <v>13.871</v>
      </c>
      <c r="J187" s="17" t="n">
        <v>10.5121</v>
      </c>
      <c r="K187" s="17" t="n">
        <v>13.7066</v>
      </c>
      <c r="L187" s="17" t="n">
        <v>13.9247</v>
      </c>
      <c r="M187" s="17" t="n">
        <v>13.222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17" t="n">
        <v>9.2174</v>
      </c>
      <c r="C188" s="17" t="n">
        <v>9.2374</v>
      </c>
      <c r="D188" s="17" t="n">
        <v>8.4153</v>
      </c>
      <c r="E188" s="17" t="n">
        <v>7.6021</v>
      </c>
      <c r="F188" s="17" t="n">
        <v>8.9259</v>
      </c>
      <c r="G188" s="17" t="n">
        <v>11.6703</v>
      </c>
      <c r="H188" s="17" t="n">
        <v>4.3422</v>
      </c>
      <c r="I188" s="17" t="n">
        <v>8.5548</v>
      </c>
      <c r="J188" s="17" t="n">
        <v>6.8713</v>
      </c>
      <c r="K188" s="17" t="n">
        <v>9.2872</v>
      </c>
      <c r="L188" s="17" t="n">
        <v>9.2271</v>
      </c>
      <c r="M188" s="17" t="n">
        <v>8.6668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17" t="n">
        <v>7.5003</v>
      </c>
      <c r="C189" s="17" t="n">
        <v>6.5015</v>
      </c>
      <c r="D189" s="17" t="n">
        <v>6.1867</v>
      </c>
      <c r="E189" s="17" t="n">
        <v>5.0538</v>
      </c>
      <c r="F189" s="17" t="n">
        <v>6.5803</v>
      </c>
      <c r="G189" s="17" t="n">
        <v>8.6237</v>
      </c>
      <c r="H189" s="17" t="n">
        <v>2.7441</v>
      </c>
      <c r="I189" s="17" t="n">
        <v>4.7431</v>
      </c>
      <c r="J189" s="17" t="n">
        <v>5.6777</v>
      </c>
      <c r="K189" s="17" t="n">
        <v>6.5562</v>
      </c>
      <c r="L189" s="17" t="n">
        <v>7.3959</v>
      </c>
      <c r="M189" s="17" t="n">
        <v>6.3972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18" t="n">
        <v>2.4607</v>
      </c>
      <c r="C190" s="18" t="n">
        <v>2.5266</v>
      </c>
      <c r="D190" s="18" t="n">
        <v>2.1545</v>
      </c>
      <c r="E190" s="18" t="n">
        <v>2.5631</v>
      </c>
      <c r="F190" s="18" t="n">
        <v>3.1359</v>
      </c>
      <c r="G190" s="18" t="n">
        <v>4.39</v>
      </c>
      <c r="H190" s="18" t="n">
        <v>1.1319</v>
      </c>
      <c r="I190" s="18" t="n">
        <v>2.2146</v>
      </c>
      <c r="J190" s="18" t="n">
        <v>2.5162</v>
      </c>
      <c r="K190" s="18" t="n">
        <v>3.2448</v>
      </c>
      <c r="L190" s="18" t="n">
        <v>3.6473</v>
      </c>
      <c r="M190" s="18" t="n">
        <v>2.7668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18" t="n">
        <v>3.3455</v>
      </c>
      <c r="C191" s="18" t="n">
        <v>2.1401</v>
      </c>
      <c r="D191" s="18" t="n">
        <v>1.7516</v>
      </c>
      <c r="E191" s="18" t="n">
        <v>1.4247</v>
      </c>
      <c r="F191" s="18" t="n">
        <v>2.0017</v>
      </c>
      <c r="G191" s="18" t="n">
        <v>1.7873</v>
      </c>
      <c r="H191" s="18" t="n">
        <v>0.7906</v>
      </c>
      <c r="I191" s="18" t="n">
        <v>0.9332</v>
      </c>
      <c r="J191" s="18" t="n">
        <v>1.6872</v>
      </c>
      <c r="K191" s="18" t="n">
        <v>1.9177</v>
      </c>
      <c r="L191" s="18" t="n">
        <v>1.7633</v>
      </c>
      <c r="M191" s="18" t="n">
        <v>2.0109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18" t="n">
        <v>1.694</v>
      </c>
      <c r="C192" s="18" t="n">
        <v>1.8348</v>
      </c>
      <c r="D192" s="18" t="n">
        <v>2.2806</v>
      </c>
      <c r="E192" s="18" t="n">
        <v>1.066</v>
      </c>
      <c r="F192" s="18" t="n">
        <v>1.4427</v>
      </c>
      <c r="G192" s="18" t="n">
        <v>2.4464</v>
      </c>
      <c r="H192" s="18" t="n">
        <v>0.8216</v>
      </c>
      <c r="I192" s="18" t="n">
        <v>1.5952</v>
      </c>
      <c r="J192" s="18" t="n">
        <v>1.4742</v>
      </c>
      <c r="K192" s="18" t="n">
        <v>1.3937</v>
      </c>
      <c r="L192" s="18" t="n">
        <v>1.9018</v>
      </c>
      <c r="M192" s="18" t="n">
        <v>1.6164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 t="n">
        <v>0.0836</v>
      </c>
      <c r="M193" s="18" t="n">
        <v>0.0031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17" t="n">
        <v>0.9383</v>
      </c>
      <c r="C194" s="17" t="n">
        <v>1.928</v>
      </c>
      <c r="D194" s="17" t="n">
        <v>1.3272</v>
      </c>
      <c r="E194" s="17" t="n">
        <v>1.509</v>
      </c>
      <c r="F194" s="17" t="n">
        <v>1.6924</v>
      </c>
      <c r="G194" s="17" t="n">
        <v>2.4604</v>
      </c>
      <c r="H194" s="17" t="n">
        <v>0.6702</v>
      </c>
      <c r="I194" s="17" t="n">
        <v>2.7799</v>
      </c>
      <c r="J194" s="17" t="n">
        <v>0.423</v>
      </c>
      <c r="K194" s="17" t="n">
        <v>1.8583</v>
      </c>
      <c r="L194" s="17" t="n">
        <v>1.218</v>
      </c>
      <c r="M194" s="17" t="n">
        <v>1.496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 t="n">
        <v>0.1151</v>
      </c>
      <c r="L195" s="18"/>
      <c r="M195" s="18" t="n">
        <v>0.0085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18"/>
      <c r="C196" s="18" t="n">
        <v>0.2077</v>
      </c>
      <c r="D196" s="18"/>
      <c r="E196" s="18"/>
      <c r="F196" s="18"/>
      <c r="G196" s="18"/>
      <c r="H196" s="18"/>
      <c r="I196" s="18"/>
      <c r="J196" s="18"/>
      <c r="K196" s="18"/>
      <c r="L196" s="18"/>
      <c r="M196" s="18" t="n">
        <v>0.0185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18"/>
      <c r="C197" s="18"/>
      <c r="D197" s="18"/>
      <c r="E197" s="18"/>
      <c r="F197" s="18"/>
      <c r="G197" s="18" t="n">
        <v>0.1631</v>
      </c>
      <c r="H197" s="18"/>
      <c r="I197" s="18" t="n">
        <v>0.0791</v>
      </c>
      <c r="J197" s="18"/>
      <c r="K197" s="18"/>
      <c r="L197" s="18" t="n">
        <v>0.1116</v>
      </c>
      <c r="M197" s="18" t="n">
        <v>0.0127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18" t="n">
        <v>0.1528</v>
      </c>
      <c r="C198" s="18" t="n">
        <v>0.35</v>
      </c>
      <c r="D198" s="18" t="n">
        <v>0.1539</v>
      </c>
      <c r="E198" s="18" t="n">
        <v>0.1807</v>
      </c>
      <c r="F198" s="18" t="n">
        <v>0.108</v>
      </c>
      <c r="G198" s="18" t="n">
        <v>0.2038</v>
      </c>
      <c r="H198" s="18"/>
      <c r="I198" s="18" t="n">
        <v>0.6201</v>
      </c>
      <c r="J198" s="18" t="n">
        <v>0.0472</v>
      </c>
      <c r="K198" s="18" t="n">
        <v>0.1809</v>
      </c>
      <c r="L198" s="18" t="n">
        <v>0.2381</v>
      </c>
      <c r="M198" s="18" t="n">
        <v>0.1683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18"/>
      <c r="C199" s="18"/>
      <c r="D199" s="18"/>
      <c r="E199" s="18"/>
      <c r="F199" s="18"/>
      <c r="G199" s="18"/>
      <c r="H199" s="18"/>
      <c r="I199" s="18"/>
      <c r="J199" s="18" t="n">
        <v>0.1132</v>
      </c>
      <c r="K199" s="18" t="n">
        <v>0.1289</v>
      </c>
      <c r="L199" s="18"/>
      <c r="M199" s="18" t="n">
        <v>0.0173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18" t="n">
        <v>0.0655</v>
      </c>
      <c r="C200" s="18" t="n">
        <v>0.2231</v>
      </c>
      <c r="D200" s="18" t="n">
        <v>0.1008</v>
      </c>
      <c r="E200" s="18" t="n">
        <v>0.3224</v>
      </c>
      <c r="F200" s="18" t="n">
        <v>0.1172</v>
      </c>
      <c r="G200" s="18" t="n">
        <v>0.3713</v>
      </c>
      <c r="H200" s="18"/>
      <c r="I200" s="18" t="n">
        <v>0.1749</v>
      </c>
      <c r="J200" s="18"/>
      <c r="K200" s="18" t="n">
        <v>0.2226</v>
      </c>
      <c r="L200" s="18" t="n">
        <v>0.1647</v>
      </c>
      <c r="M200" s="18" t="n">
        <v>0.1336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18" t="n">
        <v>0.1603</v>
      </c>
      <c r="C201" s="18" t="n">
        <v>0.1039</v>
      </c>
      <c r="D201" s="18" t="n">
        <v>0.2372</v>
      </c>
      <c r="E201" s="18" t="n">
        <v>0.1379</v>
      </c>
      <c r="F201" s="18" t="n">
        <v>0.3036</v>
      </c>
      <c r="G201" s="18" t="n">
        <v>0.212</v>
      </c>
      <c r="H201" s="18" t="n">
        <v>0.0975</v>
      </c>
      <c r="I201" s="18" t="n">
        <v>0.3414</v>
      </c>
      <c r="J201" s="18" t="n">
        <v>0.0461</v>
      </c>
      <c r="K201" s="18" t="n">
        <v>0.1518</v>
      </c>
      <c r="L201" s="18" t="n">
        <v>0.1024</v>
      </c>
      <c r="M201" s="18" t="n">
        <v>0.2056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18"/>
      <c r="C202" s="18" t="n">
        <v>0.134</v>
      </c>
      <c r="D202" s="18"/>
      <c r="E202" s="18" t="n">
        <v>0.1708</v>
      </c>
      <c r="F202" s="18"/>
      <c r="G202" s="18"/>
      <c r="H202" s="18" t="n">
        <v>0.098</v>
      </c>
      <c r="I202" s="18" t="n">
        <v>0.1972</v>
      </c>
      <c r="J202" s="18"/>
      <c r="K202" s="18"/>
      <c r="L202" s="18"/>
      <c r="M202" s="18" t="n">
        <v>0.0307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18"/>
      <c r="C203" s="18"/>
      <c r="D203" s="18"/>
      <c r="E203" s="18" t="n">
        <v>0.0742</v>
      </c>
      <c r="F203" s="18"/>
      <c r="G203" s="18"/>
      <c r="H203" s="18" t="n">
        <v>0.0839</v>
      </c>
      <c r="I203" s="18" t="n">
        <v>0.0816</v>
      </c>
      <c r="J203" s="18" t="n">
        <v>0.0412</v>
      </c>
      <c r="K203" s="18"/>
      <c r="L203" s="18" t="n">
        <v>0.0898</v>
      </c>
      <c r="M203" s="18" t="n">
        <v>0.0159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18" t="n">
        <v>0.5598</v>
      </c>
      <c r="C204" s="18" t="n">
        <v>0.9093</v>
      </c>
      <c r="D204" s="18" t="n">
        <v>0.8353</v>
      </c>
      <c r="E204" s="18" t="n">
        <v>0.524</v>
      </c>
      <c r="F204" s="18" t="n">
        <v>1.1636</v>
      </c>
      <c r="G204" s="18" t="n">
        <v>1.4158</v>
      </c>
      <c r="H204" s="18" t="n">
        <v>0.3908</v>
      </c>
      <c r="I204" s="18" t="n">
        <v>1.173</v>
      </c>
      <c r="J204" s="18" t="n">
        <v>0.1752</v>
      </c>
      <c r="K204" s="18" t="n">
        <v>0.902</v>
      </c>
      <c r="L204" s="18" t="n">
        <v>0.5114</v>
      </c>
      <c r="M204" s="18" t="n">
        <v>0.8617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18"/>
      <c r="C205" s="18"/>
      <c r="D205" s="18"/>
      <c r="E205" s="18" t="n">
        <v>0.099</v>
      </c>
      <c r="F205" s="18"/>
      <c r="G205" s="18" t="n">
        <v>0.0944</v>
      </c>
      <c r="H205" s="18"/>
      <c r="I205" s="18" t="n">
        <v>0.1126</v>
      </c>
      <c r="J205" s="18"/>
      <c r="K205" s="18"/>
      <c r="L205" s="18"/>
      <c r="M205" s="18" t="n">
        <v>0.0116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 t="n">
        <v>0.1571</v>
      </c>
      <c r="L206" s="18"/>
      <c r="M206" s="18" t="n">
        <v>0.0116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17" t="n">
        <v>0.7788</v>
      </c>
      <c r="C207" s="17" t="n">
        <v>0.8079</v>
      </c>
      <c r="D207" s="17" t="n">
        <v>0.9014</v>
      </c>
      <c r="E207" s="17" t="n">
        <v>1.0393</v>
      </c>
      <c r="F207" s="17" t="n">
        <v>0.6532</v>
      </c>
      <c r="G207" s="17" t="n">
        <v>0.5862</v>
      </c>
      <c r="H207" s="17" t="n">
        <v>0.9279</v>
      </c>
      <c r="I207" s="17" t="n">
        <v>1.0319</v>
      </c>
      <c r="J207" s="17" t="n">
        <v>0.7707</v>
      </c>
      <c r="K207" s="17" t="n">
        <v>0.8727</v>
      </c>
      <c r="L207" s="17" t="n">
        <v>0.6132</v>
      </c>
      <c r="M207" s="17" t="n">
        <v>0.7736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18"/>
      <c r="C208" s="18"/>
      <c r="D208" s="18"/>
      <c r="E208" s="18"/>
      <c r="F208" s="18"/>
      <c r="G208" s="18"/>
      <c r="H208" s="18" t="n">
        <v>0.0888</v>
      </c>
      <c r="I208" s="18"/>
      <c r="J208" s="18"/>
      <c r="K208" s="18"/>
      <c r="L208" s="18"/>
      <c r="M208" s="18" t="n">
        <v>0.0037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18"/>
      <c r="C209" s="18"/>
      <c r="D209" s="18"/>
      <c r="E209" s="18" t="n">
        <v>0.0892</v>
      </c>
      <c r="F209" s="18" t="n">
        <v>0.0623</v>
      </c>
      <c r="G209" s="18"/>
      <c r="H209" s="18" t="n">
        <v>0.0784</v>
      </c>
      <c r="I209" s="18" t="n">
        <v>0.0831</v>
      </c>
      <c r="J209" s="18" t="n">
        <v>0.0876</v>
      </c>
      <c r="K209" s="18"/>
      <c r="L209" s="18"/>
      <c r="M209" s="18" t="n">
        <v>0.0368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18" t="n">
        <v>0.1169</v>
      </c>
      <c r="C210" s="18" t="n">
        <v>0.0862</v>
      </c>
      <c r="D210" s="18" t="n">
        <v>0.1075</v>
      </c>
      <c r="E210" s="18" t="n">
        <v>0.093</v>
      </c>
      <c r="F210" s="18" t="n">
        <v>0.0693</v>
      </c>
      <c r="G210" s="18"/>
      <c r="H210" s="18"/>
      <c r="I210" s="18" t="n">
        <v>0.0982</v>
      </c>
      <c r="J210" s="18" t="n">
        <v>0.0978</v>
      </c>
      <c r="K210" s="18" t="n">
        <v>0.1127</v>
      </c>
      <c r="L210" s="18" t="n">
        <v>0.0883</v>
      </c>
      <c r="M210" s="18" t="n">
        <v>0.0842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18" t="n">
        <v>0.2944</v>
      </c>
      <c r="C211" s="18" t="n">
        <v>0.4057</v>
      </c>
      <c r="D211" s="18" t="n">
        <v>0.4366</v>
      </c>
      <c r="E211" s="18" t="n">
        <v>0.3311</v>
      </c>
      <c r="F211" s="18" t="n">
        <v>0.3014</v>
      </c>
      <c r="G211" s="18" t="n">
        <v>0.2669</v>
      </c>
      <c r="H211" s="18" t="n">
        <v>0.3805</v>
      </c>
      <c r="I211" s="18" t="n">
        <v>0.4401</v>
      </c>
      <c r="J211" s="18" t="n">
        <v>0.3285</v>
      </c>
      <c r="K211" s="18" t="n">
        <v>0.3477</v>
      </c>
      <c r="L211" s="18" t="n">
        <v>0.2947</v>
      </c>
      <c r="M211" s="18" t="n">
        <v>0.3381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18" t="n">
        <v>0.0593</v>
      </c>
      <c r="C212" s="18"/>
      <c r="D212" s="18"/>
      <c r="E212" s="18" t="n">
        <v>0.1098</v>
      </c>
      <c r="F212" s="18" t="n">
        <v>0.064</v>
      </c>
      <c r="G212" s="18" t="n">
        <v>0.0779</v>
      </c>
      <c r="H212" s="18"/>
      <c r="I212" s="18" t="n">
        <v>0.0857</v>
      </c>
      <c r="J212" s="18" t="n">
        <v>0.1045</v>
      </c>
      <c r="K212" s="18" t="n">
        <v>0.0473</v>
      </c>
      <c r="L212" s="18"/>
      <c r="M212" s="18" t="n">
        <v>0.0505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18" t="n">
        <v>0.0491</v>
      </c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 t="n">
        <v>0.0067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18"/>
      <c r="C214" s="18"/>
      <c r="D214" s="18"/>
      <c r="E214" s="18"/>
      <c r="F214" s="18"/>
      <c r="G214" s="18"/>
      <c r="H214" s="18"/>
      <c r="I214" s="18"/>
      <c r="J214" s="18"/>
      <c r="K214" s="18" t="n">
        <v>0.0689</v>
      </c>
      <c r="L214" s="18"/>
      <c r="M214" s="18" t="n">
        <v>0.0051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18" t="n">
        <v>0.1188</v>
      </c>
      <c r="C215" s="18" t="n">
        <v>0.1198</v>
      </c>
      <c r="D215" s="18" t="n">
        <v>0.1373</v>
      </c>
      <c r="E215" s="18" t="n">
        <v>0.3412</v>
      </c>
      <c r="F215" s="18" t="n">
        <v>0.0701</v>
      </c>
      <c r="G215" s="18" t="n">
        <v>0.0962</v>
      </c>
      <c r="H215" s="18" t="n">
        <v>0.1543</v>
      </c>
      <c r="I215" s="18" t="n">
        <v>0.2301</v>
      </c>
      <c r="J215" s="18" t="n">
        <v>0.1522</v>
      </c>
      <c r="K215" s="18" t="n">
        <v>0.0637</v>
      </c>
      <c r="L215" s="18" t="n">
        <v>0.1221</v>
      </c>
      <c r="M215" s="18" t="n">
        <v>0.1173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18"/>
      <c r="C216" s="18"/>
      <c r="D216" s="18" t="n">
        <v>0.1257</v>
      </c>
      <c r="E216" s="18"/>
      <c r="F216" s="18"/>
      <c r="G216" s="18" t="n">
        <v>0.0647</v>
      </c>
      <c r="H216" s="18" t="n">
        <v>0.1383</v>
      </c>
      <c r="I216" s="18"/>
      <c r="J216" s="18"/>
      <c r="K216" s="18" t="n">
        <v>0.0621</v>
      </c>
      <c r="L216" s="18"/>
      <c r="M216" s="18" t="n">
        <v>0.0262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18" t="n">
        <v>0.0496</v>
      </c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 t="n">
        <v>0.0068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18" t="n">
        <v>0.0907</v>
      </c>
      <c r="C218" s="18" t="n">
        <v>0.1963</v>
      </c>
      <c r="D218" s="18" t="n">
        <v>0.0943</v>
      </c>
      <c r="E218" s="18" t="n">
        <v>0.0752</v>
      </c>
      <c r="F218" s="18" t="n">
        <v>0.0861</v>
      </c>
      <c r="G218" s="18" t="n">
        <v>0.0805</v>
      </c>
      <c r="H218" s="18" t="n">
        <v>0.0877</v>
      </c>
      <c r="I218" s="18" t="n">
        <v>0.0947</v>
      </c>
      <c r="J218" s="18"/>
      <c r="K218" s="18" t="n">
        <v>0.1703</v>
      </c>
      <c r="L218" s="18" t="n">
        <v>0.1081</v>
      </c>
      <c r="M218" s="18" t="n">
        <v>0.0983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17" t="n">
        <v>5.2903</v>
      </c>
      <c r="C219" s="17" t="n">
        <v>5.0153</v>
      </c>
      <c r="D219" s="17" t="n">
        <v>4.94</v>
      </c>
      <c r="E219" s="17" t="n">
        <v>5.3437</v>
      </c>
      <c r="F219" s="17" t="n">
        <v>4.0973</v>
      </c>
      <c r="G219" s="17" t="n">
        <v>3.2249</v>
      </c>
      <c r="H219" s="17" t="n">
        <v>5.0172</v>
      </c>
      <c r="I219" s="17" t="n">
        <v>5.3162</v>
      </c>
      <c r="J219" s="17" t="n">
        <v>3.6408</v>
      </c>
      <c r="K219" s="17" t="n">
        <v>4.4194</v>
      </c>
      <c r="L219" s="17" t="n">
        <v>4.6976</v>
      </c>
      <c r="M219" s="17" t="n">
        <v>4.5551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17" t="n">
        <v>1.274</v>
      </c>
      <c r="C220" s="17" t="n">
        <v>1.3469</v>
      </c>
      <c r="D220" s="17" t="n">
        <v>1.3747</v>
      </c>
      <c r="E220" s="17" t="n">
        <v>1.5659</v>
      </c>
      <c r="F220" s="17" t="n">
        <v>1.144</v>
      </c>
      <c r="G220" s="17" t="n">
        <v>1.1845</v>
      </c>
      <c r="H220" s="17" t="n">
        <v>1.6349</v>
      </c>
      <c r="I220" s="17" t="n">
        <v>1.7734</v>
      </c>
      <c r="J220" s="17" t="n">
        <v>1.2705</v>
      </c>
      <c r="K220" s="17" t="n">
        <v>1.4703</v>
      </c>
      <c r="L220" s="17" t="n">
        <v>1.3114</v>
      </c>
      <c r="M220" s="17" t="n">
        <v>1.3075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18"/>
      <c r="C221" s="18"/>
      <c r="D221" s="18"/>
      <c r="E221" s="18"/>
      <c r="F221" s="18"/>
      <c r="G221" s="18"/>
      <c r="H221" s="18" t="n">
        <v>0.0548</v>
      </c>
      <c r="I221" s="18"/>
      <c r="J221" s="18"/>
      <c r="K221" s="18"/>
      <c r="L221" s="18"/>
      <c r="M221" s="18" t="n">
        <v>0.0023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18" t="n">
        <v>0.8715</v>
      </c>
      <c r="C222" s="18" t="n">
        <v>1.3469</v>
      </c>
      <c r="D222" s="18" t="n">
        <v>1.3747</v>
      </c>
      <c r="E222" s="18" t="n">
        <v>1.5659</v>
      </c>
      <c r="F222" s="18" t="n">
        <v>1.0152</v>
      </c>
      <c r="G222" s="18" t="n">
        <v>1.1845</v>
      </c>
      <c r="H222" s="18" t="n">
        <v>1.5801</v>
      </c>
      <c r="I222" s="18" t="n">
        <v>1.7734</v>
      </c>
      <c r="J222" s="18" t="n">
        <v>1.2705</v>
      </c>
      <c r="K222" s="18" t="n">
        <v>1.4703</v>
      </c>
      <c r="L222" s="18" t="n">
        <v>1.3114</v>
      </c>
      <c r="M222" s="18" t="n">
        <v>1.2076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18" t="n">
        <v>0.4025</v>
      </c>
      <c r="C223" s="18"/>
      <c r="D223" s="18"/>
      <c r="E223" s="18"/>
      <c r="F223" s="18" t="n">
        <v>0.1289</v>
      </c>
      <c r="G223" s="18"/>
      <c r="H223" s="18"/>
      <c r="I223" s="18"/>
      <c r="J223" s="18"/>
      <c r="K223" s="18"/>
      <c r="L223" s="18"/>
      <c r="M223" s="18" t="n">
        <v>0.0977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17" t="n">
        <v>4.0163</v>
      </c>
      <c r="C224" s="17" t="n">
        <v>3.6684</v>
      </c>
      <c r="D224" s="17" t="n">
        <v>3.5653</v>
      </c>
      <c r="E224" s="17" t="n">
        <v>3.7778</v>
      </c>
      <c r="F224" s="17" t="n">
        <v>2.9532</v>
      </c>
      <c r="G224" s="17" t="n">
        <v>2.0404</v>
      </c>
      <c r="H224" s="17" t="n">
        <v>3.3823</v>
      </c>
      <c r="I224" s="17" t="n">
        <v>3.5428</v>
      </c>
      <c r="J224" s="17" t="n">
        <v>2.3702</v>
      </c>
      <c r="K224" s="17" t="n">
        <v>2.9492</v>
      </c>
      <c r="L224" s="17" t="n">
        <v>3.3862</v>
      </c>
      <c r="M224" s="17" t="n">
        <v>3.2476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18" t="n">
        <v>4.0163</v>
      </c>
      <c r="C225" s="18" t="n">
        <v>3.6684</v>
      </c>
      <c r="D225" s="18" t="n">
        <v>3.5653</v>
      </c>
      <c r="E225" s="18" t="n">
        <v>3.7778</v>
      </c>
      <c r="F225" s="18" t="n">
        <v>2.9532</v>
      </c>
      <c r="G225" s="18" t="n">
        <v>2.0404</v>
      </c>
      <c r="H225" s="18" t="n">
        <v>3.3823</v>
      </c>
      <c r="I225" s="18" t="n">
        <v>3.5428</v>
      </c>
      <c r="J225" s="18" t="n">
        <v>2.3702</v>
      </c>
      <c r="K225" s="18" t="n">
        <v>2.9492</v>
      </c>
      <c r="L225" s="18" t="n">
        <v>3.3862</v>
      </c>
      <c r="M225" s="18" t="n">
        <v>3.2476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17" t="n">
        <v>3.8531</v>
      </c>
      <c r="C226" s="17" t="n">
        <v>4.5278</v>
      </c>
      <c r="D226" s="17" t="n">
        <v>3.9789</v>
      </c>
      <c r="E226" s="17" t="n">
        <v>4.223</v>
      </c>
      <c r="F226" s="17" t="n">
        <v>4.2879</v>
      </c>
      <c r="G226" s="17" t="n">
        <v>3.1273</v>
      </c>
      <c r="H226" s="17" t="n">
        <v>4.6385</v>
      </c>
      <c r="I226" s="17" t="n">
        <v>3.6595</v>
      </c>
      <c r="J226" s="17" t="n">
        <v>3.9009</v>
      </c>
      <c r="K226" s="17" t="n">
        <v>4.3514</v>
      </c>
      <c r="L226" s="17" t="n">
        <v>3.9051</v>
      </c>
      <c r="M226" s="17" t="n">
        <v>4.1284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17" t="n">
        <v>2.0524</v>
      </c>
      <c r="C227" s="17" t="n">
        <v>2.135</v>
      </c>
      <c r="D227" s="17" t="n">
        <v>2.031</v>
      </c>
      <c r="E227" s="17" t="n">
        <v>2.0722</v>
      </c>
      <c r="F227" s="17" t="n">
        <v>2.1389</v>
      </c>
      <c r="G227" s="17" t="n">
        <v>1.6143</v>
      </c>
      <c r="H227" s="17" t="n">
        <v>2.1296</v>
      </c>
      <c r="I227" s="17" t="n">
        <v>1.9682</v>
      </c>
      <c r="J227" s="17" t="n">
        <v>2.1225</v>
      </c>
      <c r="K227" s="17" t="n">
        <v>2.3164</v>
      </c>
      <c r="L227" s="17" t="n">
        <v>1.9282</v>
      </c>
      <c r="M227" s="17" t="n">
        <v>2.0917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17" t="n">
        <v>1.2404</v>
      </c>
      <c r="C228" s="17" t="n">
        <v>1.1684</v>
      </c>
      <c r="D228" s="17" t="n">
        <v>1.2921</v>
      </c>
      <c r="E228" s="17" t="n">
        <v>1.3791</v>
      </c>
      <c r="F228" s="17" t="n">
        <v>1.3761</v>
      </c>
      <c r="G228" s="17" t="n">
        <v>0.8939</v>
      </c>
      <c r="H228" s="17" t="n">
        <v>1.0619</v>
      </c>
      <c r="I228" s="17" t="n">
        <v>1.3059</v>
      </c>
      <c r="J228" s="17" t="n">
        <v>1.3261</v>
      </c>
      <c r="K228" s="17" t="n">
        <v>1.5735</v>
      </c>
      <c r="L228" s="17" t="n">
        <v>1.3452</v>
      </c>
      <c r="M228" s="17" t="n">
        <v>1.3078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18" t="n">
        <v>0.5485</v>
      </c>
      <c r="C229" s="18" t="n">
        <v>0.4118</v>
      </c>
      <c r="D229" s="18" t="n">
        <v>0.4821</v>
      </c>
      <c r="E229" s="18" t="n">
        <v>0.6607</v>
      </c>
      <c r="F229" s="18" t="n">
        <v>0.5013</v>
      </c>
      <c r="G229" s="18" t="n">
        <v>0.3741</v>
      </c>
      <c r="H229" s="18" t="n">
        <v>0.2567</v>
      </c>
      <c r="I229" s="18" t="n">
        <v>0.5468</v>
      </c>
      <c r="J229" s="18" t="n">
        <v>0.7032</v>
      </c>
      <c r="K229" s="18" t="n">
        <v>0.6091</v>
      </c>
      <c r="L229" s="18" t="n">
        <v>0.6018</v>
      </c>
      <c r="M229" s="18" t="n">
        <v>0.517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18" t="n">
        <v>0.4545</v>
      </c>
      <c r="C230" s="18" t="n">
        <v>0.4298</v>
      </c>
      <c r="D230" s="18" t="n">
        <v>0.4499</v>
      </c>
      <c r="E230" s="18" t="n">
        <v>0.4019</v>
      </c>
      <c r="F230" s="18" t="n">
        <v>0.5301</v>
      </c>
      <c r="G230" s="18" t="n">
        <v>0.3305</v>
      </c>
      <c r="H230" s="18" t="n">
        <v>0.4069</v>
      </c>
      <c r="I230" s="18" t="n">
        <v>0.462</v>
      </c>
      <c r="J230" s="18" t="n">
        <v>0.3226</v>
      </c>
      <c r="K230" s="18" t="n">
        <v>0.6121</v>
      </c>
      <c r="L230" s="18" t="n">
        <v>0.4339</v>
      </c>
      <c r="M230" s="18" t="n">
        <v>0.4706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18" t="n">
        <v>0.1685</v>
      </c>
      <c r="C231" s="18" t="n">
        <v>0.2179</v>
      </c>
      <c r="D231" s="18" t="n">
        <v>0.1861</v>
      </c>
      <c r="E231" s="18" t="n">
        <v>0.1859</v>
      </c>
      <c r="F231" s="18" t="n">
        <v>0.2804</v>
      </c>
      <c r="G231" s="18" t="n">
        <v>0.0968</v>
      </c>
      <c r="H231" s="18" t="n">
        <v>0.1351</v>
      </c>
      <c r="I231" s="18" t="n">
        <v>0.1025</v>
      </c>
      <c r="J231" s="18" t="n">
        <v>0.1467</v>
      </c>
      <c r="K231" s="18" t="n">
        <v>0.2522</v>
      </c>
      <c r="L231" s="18" t="n">
        <v>0.1478</v>
      </c>
      <c r="M231" s="18" t="n">
        <v>0.21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18" t="n">
        <v>0.0689</v>
      </c>
      <c r="C232" s="18" t="n">
        <v>0.1089</v>
      </c>
      <c r="D232" s="18" t="n">
        <v>0.174</v>
      </c>
      <c r="E232" s="18" t="n">
        <v>0.1307</v>
      </c>
      <c r="F232" s="18" t="n">
        <v>0.0642</v>
      </c>
      <c r="G232" s="18" t="n">
        <v>0.0925</v>
      </c>
      <c r="H232" s="18" t="n">
        <v>0.2633</v>
      </c>
      <c r="I232" s="18" t="n">
        <v>0.1946</v>
      </c>
      <c r="J232" s="18" t="n">
        <v>0.1535</v>
      </c>
      <c r="K232" s="18" t="n">
        <v>0.1</v>
      </c>
      <c r="L232" s="18" t="n">
        <v>0.1616</v>
      </c>
      <c r="M232" s="18" t="n">
        <v>0.1102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17" t="n">
        <v>0.5988</v>
      </c>
      <c r="C233" s="17" t="n">
        <v>0.6456</v>
      </c>
      <c r="D233" s="17" t="n">
        <v>0.4253</v>
      </c>
      <c r="E233" s="17" t="n">
        <v>0.4309</v>
      </c>
      <c r="F233" s="17" t="n">
        <v>0.5189</v>
      </c>
      <c r="G233" s="17" t="n">
        <v>0.4913</v>
      </c>
      <c r="H233" s="17" t="n">
        <v>0.6926</v>
      </c>
      <c r="I233" s="17" t="n">
        <v>0.4585</v>
      </c>
      <c r="J233" s="17" t="n">
        <v>0.5514</v>
      </c>
      <c r="K233" s="17" t="n">
        <v>0.5206</v>
      </c>
      <c r="L233" s="17" t="n">
        <v>0.4368</v>
      </c>
      <c r="M233" s="17" t="n">
        <v>0.5307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18" t="n">
        <v>0.1609</v>
      </c>
      <c r="C234" s="18" t="n">
        <v>0.095</v>
      </c>
      <c r="D234" s="18" t="n">
        <v>0.0658</v>
      </c>
      <c r="E234" s="18" t="n">
        <v>0.0318</v>
      </c>
      <c r="F234" s="18" t="n">
        <v>0.0852</v>
      </c>
      <c r="G234" s="18" t="n">
        <v>0.0568</v>
      </c>
      <c r="H234" s="18" t="n">
        <v>0.0549</v>
      </c>
      <c r="I234" s="18" t="n">
        <v>0.0515</v>
      </c>
      <c r="J234" s="18" t="n">
        <v>0.0639</v>
      </c>
      <c r="K234" s="18" t="n">
        <v>0.1946</v>
      </c>
      <c r="L234" s="18" t="n">
        <v>0.1224</v>
      </c>
      <c r="M234" s="18" t="n">
        <v>0.0966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18" t="n">
        <v>0.1515</v>
      </c>
      <c r="C235" s="18" t="n">
        <v>0.0701</v>
      </c>
      <c r="D235" s="18" t="n">
        <v>0.1229</v>
      </c>
      <c r="E235" s="18" t="n">
        <v>0.0383</v>
      </c>
      <c r="F235" s="18" t="n">
        <v>0.0981</v>
      </c>
      <c r="G235" s="18" t="n">
        <v>0.0649</v>
      </c>
      <c r="H235" s="18" t="n">
        <v>0.0476</v>
      </c>
      <c r="I235" s="18" t="n">
        <v>0.0401</v>
      </c>
      <c r="J235" s="18" t="n">
        <v>0.0594</v>
      </c>
      <c r="K235" s="18" t="n">
        <v>0.0754</v>
      </c>
      <c r="L235" s="18" t="n">
        <v>0.0472</v>
      </c>
      <c r="M235" s="18" t="n">
        <v>0.0914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18" t="n">
        <v>0.0773</v>
      </c>
      <c r="C236" s="18" t="n">
        <v>0.1579</v>
      </c>
      <c r="D236" s="18" t="n">
        <v>0.0908</v>
      </c>
      <c r="E236" s="18" t="n">
        <v>0.0914</v>
      </c>
      <c r="F236" s="18" t="n">
        <v>0.095</v>
      </c>
      <c r="G236" s="18" t="n">
        <v>0.0905</v>
      </c>
      <c r="H236" s="18" t="n">
        <v>0.2299</v>
      </c>
      <c r="I236" s="18" t="n">
        <v>0.1276</v>
      </c>
      <c r="J236" s="18" t="n">
        <v>0.1301</v>
      </c>
      <c r="K236" s="18" t="n">
        <v>0.0814</v>
      </c>
      <c r="L236" s="18" t="n">
        <v>0.0641</v>
      </c>
      <c r="M236" s="18" t="n">
        <v>0.1046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18" t="n">
        <v>0.0714</v>
      </c>
      <c r="C237" s="18" t="n">
        <v>0.1208</v>
      </c>
      <c r="D237" s="18" t="n">
        <v>0.049</v>
      </c>
      <c r="E237" s="18" t="n">
        <v>0.0721</v>
      </c>
      <c r="F237" s="18" t="n">
        <v>0.064</v>
      </c>
      <c r="G237" s="18" t="n">
        <v>0.0624</v>
      </c>
      <c r="H237" s="18" t="n">
        <v>0.2398</v>
      </c>
      <c r="I237" s="18" t="n">
        <v>0.0663</v>
      </c>
      <c r="J237" s="18" t="n">
        <v>0.0699</v>
      </c>
      <c r="K237" s="18" t="n">
        <v>0.0666</v>
      </c>
      <c r="L237" s="18" t="n">
        <v>0.0483</v>
      </c>
      <c r="M237" s="18" t="n">
        <v>0.0762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18" t="n">
        <v>0.0707</v>
      </c>
      <c r="C238" s="18" t="n">
        <v>0.0487</v>
      </c>
      <c r="D238" s="18" t="n">
        <v>0.039</v>
      </c>
      <c r="E238" s="18" t="n">
        <v>0.0511</v>
      </c>
      <c r="F238" s="18" t="n">
        <v>0.0494</v>
      </c>
      <c r="G238" s="18" t="n">
        <v>0.1012</v>
      </c>
      <c r="H238" s="18" t="n">
        <v>0.0821</v>
      </c>
      <c r="I238" s="18" t="n">
        <v>0.0784</v>
      </c>
      <c r="J238" s="18" t="n">
        <v>0.0422</v>
      </c>
      <c r="K238" s="18" t="n">
        <v>0.0301</v>
      </c>
      <c r="L238" s="18" t="n">
        <v>0.0384</v>
      </c>
      <c r="M238" s="18" t="n">
        <v>0.0531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18"/>
      <c r="C239" s="18"/>
      <c r="D239" s="18"/>
      <c r="E239" s="18"/>
      <c r="F239" s="18" t="n">
        <v>0.0434</v>
      </c>
      <c r="G239" s="18" t="n">
        <v>0.0237</v>
      </c>
      <c r="H239" s="18"/>
      <c r="I239" s="18"/>
      <c r="J239" s="18"/>
      <c r="K239" s="18" t="n">
        <v>0.0409</v>
      </c>
      <c r="L239" s="18" t="n">
        <v>0.03</v>
      </c>
      <c r="M239" s="18" t="n">
        <v>0.0193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18" t="n">
        <v>0.067</v>
      </c>
      <c r="C240" s="18" t="n">
        <v>0.1532</v>
      </c>
      <c r="D240" s="18" t="n">
        <v>0.0579</v>
      </c>
      <c r="E240" s="18" t="n">
        <v>0.1462</v>
      </c>
      <c r="F240" s="18" t="n">
        <v>0.0837</v>
      </c>
      <c r="G240" s="18" t="n">
        <v>0.0917</v>
      </c>
      <c r="H240" s="18" t="n">
        <v>0.0383</v>
      </c>
      <c r="I240" s="18" t="n">
        <v>0.0945</v>
      </c>
      <c r="J240" s="18" t="n">
        <v>0.1859</v>
      </c>
      <c r="K240" s="18" t="n">
        <v>0.0316</v>
      </c>
      <c r="L240" s="18" t="n">
        <v>0.0864</v>
      </c>
      <c r="M240" s="18" t="n">
        <v>0.0894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17" t="n">
        <v>0.2133</v>
      </c>
      <c r="C241" s="17" t="n">
        <v>0.3211</v>
      </c>
      <c r="D241" s="17" t="n">
        <v>0.3135</v>
      </c>
      <c r="E241" s="17" t="n">
        <v>0.2621</v>
      </c>
      <c r="F241" s="17" t="n">
        <v>0.244</v>
      </c>
      <c r="G241" s="17" t="n">
        <v>0.2291</v>
      </c>
      <c r="H241" s="17" t="n">
        <v>0.375</v>
      </c>
      <c r="I241" s="17" t="n">
        <v>0.2038</v>
      </c>
      <c r="J241" s="17" t="n">
        <v>0.245</v>
      </c>
      <c r="K241" s="17" t="n">
        <v>0.2223</v>
      </c>
      <c r="L241" s="17" t="n">
        <v>0.1463</v>
      </c>
      <c r="M241" s="17" t="n">
        <v>0.2532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18" t="n">
        <v>0.1595</v>
      </c>
      <c r="C242" s="18" t="n">
        <v>0.2429</v>
      </c>
      <c r="D242" s="18" t="n">
        <v>0.25</v>
      </c>
      <c r="E242" s="18" t="n">
        <v>0.1917</v>
      </c>
      <c r="F242" s="18" t="n">
        <v>0.1438</v>
      </c>
      <c r="G242" s="18" t="n">
        <v>0.1849</v>
      </c>
      <c r="H242" s="18" t="n">
        <v>0.2744</v>
      </c>
      <c r="I242" s="18" t="n">
        <v>0.1373</v>
      </c>
      <c r="J242" s="18" t="n">
        <v>0.1387</v>
      </c>
      <c r="K242" s="18" t="n">
        <v>0.2223</v>
      </c>
      <c r="L242" s="18" t="n">
        <v>0.1463</v>
      </c>
      <c r="M242" s="18" t="n">
        <v>0.1803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18" t="n">
        <v>0.0538</v>
      </c>
      <c r="C243" s="18" t="n">
        <v>0.0781</v>
      </c>
      <c r="D243" s="18" t="n">
        <v>0.0635</v>
      </c>
      <c r="E243" s="18" t="n">
        <v>0.0705</v>
      </c>
      <c r="F243" s="18" t="n">
        <v>0.1001</v>
      </c>
      <c r="G243" s="18" t="n">
        <v>0.0442</v>
      </c>
      <c r="H243" s="18" t="n">
        <v>0.1007</v>
      </c>
      <c r="I243" s="18" t="n">
        <v>0.0665</v>
      </c>
      <c r="J243" s="18" t="n">
        <v>0.1063</v>
      </c>
      <c r="K243" s="18"/>
      <c r="L243" s="18"/>
      <c r="M243" s="18" t="n">
        <v>0.0728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17" t="n">
        <v>1.4196</v>
      </c>
      <c r="C244" s="17" t="n">
        <v>1.8702</v>
      </c>
      <c r="D244" s="17" t="n">
        <v>1.4964</v>
      </c>
      <c r="E244" s="17" t="n">
        <v>1.6045</v>
      </c>
      <c r="F244" s="17" t="n">
        <v>1.7342</v>
      </c>
      <c r="G244" s="17" t="n">
        <v>1.1978</v>
      </c>
      <c r="H244" s="17" t="n">
        <v>2.0994</v>
      </c>
      <c r="I244" s="17" t="n">
        <v>1.3619</v>
      </c>
      <c r="J244" s="17" t="n">
        <v>1.4768</v>
      </c>
      <c r="K244" s="17" t="n">
        <v>1.6365</v>
      </c>
      <c r="L244" s="17" t="n">
        <v>1.6901</v>
      </c>
      <c r="M244" s="17" t="n">
        <v>1.6283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17" t="n">
        <v>0.8118</v>
      </c>
      <c r="C245" s="17" t="n">
        <v>1.2044</v>
      </c>
      <c r="D245" s="17" t="n">
        <v>0.8379</v>
      </c>
      <c r="E245" s="17" t="n">
        <v>0.9811</v>
      </c>
      <c r="F245" s="17" t="n">
        <v>1.1385</v>
      </c>
      <c r="G245" s="17" t="n">
        <v>0.7025</v>
      </c>
      <c r="H245" s="17" t="n">
        <v>1.4044</v>
      </c>
      <c r="I245" s="17" t="n">
        <v>0.8153</v>
      </c>
      <c r="J245" s="17" t="n">
        <v>0.9127</v>
      </c>
      <c r="K245" s="17" t="n">
        <v>1.0534</v>
      </c>
      <c r="L245" s="17" t="n">
        <v>1.0841</v>
      </c>
      <c r="M245" s="17" t="n">
        <v>1.0206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18" t="n">
        <v>0.3224</v>
      </c>
      <c r="C246" s="18" t="n">
        <v>0.5476</v>
      </c>
      <c r="D246" s="18" t="n">
        <v>0.4042</v>
      </c>
      <c r="E246" s="18" t="n">
        <v>0.429</v>
      </c>
      <c r="F246" s="18" t="n">
        <v>0.5645</v>
      </c>
      <c r="G246" s="18" t="n">
        <v>0.3201</v>
      </c>
      <c r="H246" s="18" t="n">
        <v>0.5505</v>
      </c>
      <c r="I246" s="18" t="n">
        <v>0.3262</v>
      </c>
      <c r="J246" s="18" t="n">
        <v>0.4094</v>
      </c>
      <c r="K246" s="18" t="n">
        <v>0.379</v>
      </c>
      <c r="L246" s="18" t="n">
        <v>0.4622</v>
      </c>
      <c r="M246" s="18" t="n">
        <v>0.4607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18" t="n">
        <v>0.1043</v>
      </c>
      <c r="C247" s="18" t="n">
        <v>0.0885</v>
      </c>
      <c r="D247" s="18"/>
      <c r="E247" s="18"/>
      <c r="F247" s="18"/>
      <c r="G247" s="18"/>
      <c r="H247" s="18"/>
      <c r="I247" s="18"/>
      <c r="J247" s="18"/>
      <c r="K247" s="18"/>
      <c r="L247" s="18"/>
      <c r="M247" s="18" t="n">
        <v>0.0221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18"/>
      <c r="C248" s="18"/>
      <c r="D248" s="18"/>
      <c r="E248" s="18"/>
      <c r="F248" s="18"/>
      <c r="G248" s="18"/>
      <c r="H248" s="18"/>
      <c r="I248" s="18" t="n">
        <v>0.0976</v>
      </c>
      <c r="J248" s="18"/>
      <c r="K248" s="18"/>
      <c r="L248" s="18" t="n">
        <v>0.1444</v>
      </c>
      <c r="M248" s="18" t="n">
        <v>0.0091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18" t="n">
        <v>0.1394</v>
      </c>
      <c r="C249" s="18" t="n">
        <v>0.2261</v>
      </c>
      <c r="D249" s="18" t="n">
        <v>0.1655</v>
      </c>
      <c r="E249" s="18" t="n">
        <v>0.1492</v>
      </c>
      <c r="F249" s="18" t="n">
        <v>0.362</v>
      </c>
      <c r="G249" s="18" t="n">
        <v>0.2088</v>
      </c>
      <c r="H249" s="18" t="n">
        <v>0.2148</v>
      </c>
      <c r="I249" s="18" t="n">
        <v>0.0853</v>
      </c>
      <c r="J249" s="18" t="n">
        <v>0.1079</v>
      </c>
      <c r="K249" s="18" t="n">
        <v>0.2115</v>
      </c>
      <c r="L249" s="18" t="n">
        <v>0.2598</v>
      </c>
      <c r="M249" s="18" t="n">
        <v>0.235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18"/>
      <c r="C250" s="18"/>
      <c r="D250" s="18"/>
      <c r="E250" s="18"/>
      <c r="F250" s="18"/>
      <c r="G250" s="18"/>
      <c r="H250" s="18"/>
      <c r="I250" s="18"/>
      <c r="J250" s="18" t="n">
        <v>0.0664</v>
      </c>
      <c r="K250" s="18"/>
      <c r="L250" s="18"/>
      <c r="M250" s="18" t="n">
        <v>0.0046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18" t="n">
        <v>0.1018</v>
      </c>
      <c r="C251" s="18" t="n">
        <v>0.0755</v>
      </c>
      <c r="D251" s="18"/>
      <c r="E251" s="18" t="n">
        <v>0.0942</v>
      </c>
      <c r="F251" s="18"/>
      <c r="G251" s="18"/>
      <c r="H251" s="18" t="n">
        <v>0.1607</v>
      </c>
      <c r="I251" s="18"/>
      <c r="J251" s="18" t="n">
        <v>0.0783</v>
      </c>
      <c r="K251" s="18"/>
      <c r="L251" s="18"/>
      <c r="M251" s="18" t="n">
        <v>0.0366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18" t="n">
        <v>0.1438</v>
      </c>
      <c r="C252" s="18" t="n">
        <v>0.2667</v>
      </c>
      <c r="D252" s="18" t="n">
        <v>0.1763</v>
      </c>
      <c r="E252" s="18" t="n">
        <v>0.2621</v>
      </c>
      <c r="F252" s="18" t="n">
        <v>0.2119</v>
      </c>
      <c r="G252" s="18" t="n">
        <v>0.1432</v>
      </c>
      <c r="H252" s="18" t="n">
        <v>0.3521</v>
      </c>
      <c r="I252" s="18" t="n">
        <v>0.2398</v>
      </c>
      <c r="J252" s="18" t="n">
        <v>0.2506</v>
      </c>
      <c r="K252" s="18" t="n">
        <v>0.2659</v>
      </c>
      <c r="L252" s="18" t="n">
        <v>0.128</v>
      </c>
      <c r="M252" s="18" t="n">
        <v>0.2138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18"/>
      <c r="C253" s="18"/>
      <c r="D253" s="18" t="n">
        <v>0.0919</v>
      </c>
      <c r="E253" s="18" t="n">
        <v>0.0466</v>
      </c>
      <c r="F253" s="18"/>
      <c r="G253" s="18"/>
      <c r="H253" s="18" t="n">
        <v>0.1263</v>
      </c>
      <c r="I253" s="18" t="n">
        <v>0.0664</v>
      </c>
      <c r="J253" s="18"/>
      <c r="K253" s="18" t="n">
        <v>0.1557</v>
      </c>
      <c r="L253" s="18"/>
      <c r="M253" s="18" t="n">
        <v>0.0312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18"/>
      <c r="C254" s="18"/>
      <c r="D254" s="18"/>
      <c r="E254" s="18"/>
      <c r="F254" s="18"/>
      <c r="G254" s="18" t="n">
        <v>0.0304</v>
      </c>
      <c r="H254" s="18"/>
      <c r="I254" s="18"/>
      <c r="J254" s="18"/>
      <c r="K254" s="18" t="n">
        <v>0.0414</v>
      </c>
      <c r="L254" s="18" t="n">
        <v>0.0898</v>
      </c>
      <c r="M254" s="18" t="n">
        <v>0.0074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17" t="n">
        <v>0.6079</v>
      </c>
      <c r="C255" s="17" t="n">
        <v>0.6658</v>
      </c>
      <c r="D255" s="17" t="n">
        <v>0.6585</v>
      </c>
      <c r="E255" s="17" t="n">
        <v>0.6234</v>
      </c>
      <c r="F255" s="17" t="n">
        <v>0.5957</v>
      </c>
      <c r="G255" s="17" t="n">
        <v>0.4954</v>
      </c>
      <c r="H255" s="17" t="n">
        <v>0.695</v>
      </c>
      <c r="I255" s="17" t="n">
        <v>0.5465</v>
      </c>
      <c r="J255" s="17" t="n">
        <v>0.5641</v>
      </c>
      <c r="K255" s="17" t="n">
        <v>0.5831</v>
      </c>
      <c r="L255" s="17" t="n">
        <v>0.6059</v>
      </c>
      <c r="M255" s="17" t="n">
        <v>0.6076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18" t="n">
        <v>0.2044</v>
      </c>
      <c r="C256" s="18" t="n">
        <v>0.2145</v>
      </c>
      <c r="D256" s="18" t="n">
        <v>0.196</v>
      </c>
      <c r="E256" s="18" t="n">
        <v>0.1958</v>
      </c>
      <c r="F256" s="18" t="n">
        <v>0.1478</v>
      </c>
      <c r="G256" s="18" t="n">
        <v>0.1515</v>
      </c>
      <c r="H256" s="18" t="n">
        <v>0.2461</v>
      </c>
      <c r="I256" s="18" t="n">
        <v>0.1464</v>
      </c>
      <c r="J256" s="18" t="n">
        <v>0.1158</v>
      </c>
      <c r="K256" s="18" t="n">
        <v>0.2219</v>
      </c>
      <c r="L256" s="18" t="n">
        <v>0.2019</v>
      </c>
      <c r="M256" s="18" t="n">
        <v>0.1781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18" t="n">
        <v>0.1803</v>
      </c>
      <c r="C257" s="18" t="n">
        <v>0.2037</v>
      </c>
      <c r="D257" s="18" t="n">
        <v>0.1925</v>
      </c>
      <c r="E257" s="18" t="n">
        <v>0.2827</v>
      </c>
      <c r="F257" s="18" t="n">
        <v>0.1744</v>
      </c>
      <c r="G257" s="18" t="n">
        <v>0.1947</v>
      </c>
      <c r="H257" s="18" t="n">
        <v>0.2912</v>
      </c>
      <c r="I257" s="18" t="n">
        <v>0.2409</v>
      </c>
      <c r="J257" s="18" t="n">
        <v>0.2841</v>
      </c>
      <c r="K257" s="18" t="n">
        <v>0.2032</v>
      </c>
      <c r="L257" s="18" t="n">
        <v>0.2022</v>
      </c>
      <c r="M257" s="18" t="n">
        <v>0.2031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18" t="n">
        <v>0.0599</v>
      </c>
      <c r="C258" s="18" t="n">
        <v>0.0351</v>
      </c>
      <c r="D258" s="18" t="n">
        <v>0.0387</v>
      </c>
      <c r="E258" s="18" t="n">
        <v>0.0405</v>
      </c>
      <c r="F258" s="18" t="n">
        <v>0.0665</v>
      </c>
      <c r="G258" s="18" t="n">
        <v>0.0526</v>
      </c>
      <c r="H258" s="18" t="n">
        <v>0.0438</v>
      </c>
      <c r="I258" s="18" t="n">
        <v>0.0308</v>
      </c>
      <c r="J258" s="18" t="n">
        <v>0.0307</v>
      </c>
      <c r="K258" s="18" t="n">
        <v>0.059</v>
      </c>
      <c r="L258" s="18" t="n">
        <v>0.0473</v>
      </c>
      <c r="M258" s="18" t="n">
        <v>0.0522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18" t="n">
        <v>0.1632</v>
      </c>
      <c r="C259" s="18" t="n">
        <v>0.2125</v>
      </c>
      <c r="D259" s="18" t="n">
        <v>0.2312</v>
      </c>
      <c r="E259" s="18" t="n">
        <v>0.1045</v>
      </c>
      <c r="F259" s="18" t="n">
        <v>0.207</v>
      </c>
      <c r="G259" s="18" t="n">
        <v>0.0967</v>
      </c>
      <c r="H259" s="18" t="n">
        <v>0.1139</v>
      </c>
      <c r="I259" s="18" t="n">
        <v>0.1284</v>
      </c>
      <c r="J259" s="18" t="n">
        <v>0.1336</v>
      </c>
      <c r="K259" s="18" t="n">
        <v>0.0989</v>
      </c>
      <c r="L259" s="18" t="n">
        <v>0.1545</v>
      </c>
      <c r="M259" s="18" t="n">
        <v>0.1742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17" t="n">
        <v>0.3811</v>
      </c>
      <c r="C260" s="17" t="n">
        <v>0.5226</v>
      </c>
      <c r="D260" s="17" t="n">
        <v>0.4515</v>
      </c>
      <c r="E260" s="17" t="n">
        <v>0.5463</v>
      </c>
      <c r="F260" s="17" t="n">
        <v>0.4148</v>
      </c>
      <c r="G260" s="17" t="n">
        <v>0.3152</v>
      </c>
      <c r="H260" s="17" t="n">
        <v>0.4096</v>
      </c>
      <c r="I260" s="17" t="n">
        <v>0.3294</v>
      </c>
      <c r="J260" s="17" t="n">
        <v>0.3016</v>
      </c>
      <c r="K260" s="17" t="n">
        <v>0.3986</v>
      </c>
      <c r="L260" s="17" t="n">
        <v>0.2869</v>
      </c>
      <c r="M260" s="17" t="n">
        <v>0.4085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17" t="n">
        <v>0.3811</v>
      </c>
      <c r="C261" s="17" t="n">
        <v>0.5226</v>
      </c>
      <c r="D261" s="17" t="n">
        <v>0.4515</v>
      </c>
      <c r="E261" s="17" t="n">
        <v>0.5463</v>
      </c>
      <c r="F261" s="17" t="n">
        <v>0.4148</v>
      </c>
      <c r="G261" s="17" t="n">
        <v>0.3152</v>
      </c>
      <c r="H261" s="17" t="n">
        <v>0.4096</v>
      </c>
      <c r="I261" s="17" t="n">
        <v>0.3294</v>
      </c>
      <c r="J261" s="17" t="n">
        <v>0.3016</v>
      </c>
      <c r="K261" s="17" t="n">
        <v>0.3986</v>
      </c>
      <c r="L261" s="17" t="n">
        <v>0.2869</v>
      </c>
      <c r="M261" s="17" t="n">
        <v>0.4085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18" t="n">
        <v>0.0334</v>
      </c>
      <c r="C262" s="18" t="n">
        <v>0.0851</v>
      </c>
      <c r="D262" s="18"/>
      <c r="E262" s="18" t="n">
        <v>0.0991</v>
      </c>
      <c r="F262" s="18" t="n">
        <v>0.0734</v>
      </c>
      <c r="G262" s="18" t="n">
        <v>0.0516</v>
      </c>
      <c r="H262" s="18" t="n">
        <v>0.0897</v>
      </c>
      <c r="I262" s="18" t="n">
        <v>0.0758</v>
      </c>
      <c r="J262" s="18" t="n">
        <v>0.0787</v>
      </c>
      <c r="K262" s="18" t="n">
        <v>0.0242</v>
      </c>
      <c r="L262" s="18"/>
      <c r="M262" s="18" t="n">
        <v>0.0562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18" t="n">
        <v>0.0905</v>
      </c>
      <c r="C263" s="18" t="n">
        <v>0.1053</v>
      </c>
      <c r="D263" s="18" t="n">
        <v>0.1087</v>
      </c>
      <c r="E263" s="18" t="n">
        <v>0.1529</v>
      </c>
      <c r="F263" s="18" t="n">
        <v>0.0858</v>
      </c>
      <c r="G263" s="18" t="n">
        <v>0.0765</v>
      </c>
      <c r="H263" s="18" t="n">
        <v>0.1234</v>
      </c>
      <c r="I263" s="18" t="n">
        <v>0.1354</v>
      </c>
      <c r="J263" s="18" t="n">
        <v>0.0848</v>
      </c>
      <c r="K263" s="18" t="n">
        <v>0.0593</v>
      </c>
      <c r="L263" s="18" t="n">
        <v>0.071</v>
      </c>
      <c r="M263" s="18" t="n">
        <v>0.094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18" t="n">
        <v>0.0364</v>
      </c>
      <c r="C264" s="18"/>
      <c r="D264" s="18" t="n">
        <v>0.0507</v>
      </c>
      <c r="E264" s="18" t="n">
        <v>0.058</v>
      </c>
      <c r="F264" s="18"/>
      <c r="G264" s="18"/>
      <c r="H264" s="18" t="n">
        <v>0.0519</v>
      </c>
      <c r="I264" s="18" t="n">
        <v>0.0404</v>
      </c>
      <c r="J264" s="18" t="n">
        <v>0.0866</v>
      </c>
      <c r="K264" s="18" t="n">
        <v>0.0355</v>
      </c>
      <c r="L264" s="18" t="n">
        <v>0.0371</v>
      </c>
      <c r="M264" s="18" t="n">
        <v>0.0265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18" t="n">
        <v>0.0594</v>
      </c>
      <c r="C265" s="18" t="n">
        <v>0.2278</v>
      </c>
      <c r="D265" s="18" t="n">
        <v>0.1031</v>
      </c>
      <c r="E265" s="18" t="n">
        <v>0.0491</v>
      </c>
      <c r="F265" s="18" t="n">
        <v>0.0894</v>
      </c>
      <c r="G265" s="18" t="n">
        <v>0.0457</v>
      </c>
      <c r="H265" s="18"/>
      <c r="I265" s="18"/>
      <c r="J265" s="18"/>
      <c r="K265" s="18" t="n">
        <v>0.1063</v>
      </c>
      <c r="L265" s="18"/>
      <c r="M265" s="18" t="n">
        <v>0.0805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18" t="n">
        <v>0.1614</v>
      </c>
      <c r="C266" s="18" t="n">
        <v>0.0572</v>
      </c>
      <c r="D266" s="18" t="n">
        <v>0.1412</v>
      </c>
      <c r="E266" s="18" t="n">
        <v>0.1873</v>
      </c>
      <c r="F266" s="18" t="n">
        <v>0.0698</v>
      </c>
      <c r="G266" s="18" t="n">
        <v>0.0965</v>
      </c>
      <c r="H266" s="18" t="n">
        <v>0.0953</v>
      </c>
      <c r="I266" s="18" t="n">
        <v>0.0778</v>
      </c>
      <c r="J266" s="18" t="n">
        <v>0.0514</v>
      </c>
      <c r="K266" s="18" t="n">
        <v>0.1419</v>
      </c>
      <c r="L266" s="18" t="n">
        <v>0.1011</v>
      </c>
      <c r="M266" s="18" t="n">
        <v>0.1012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18"/>
      <c r="C267" s="18" t="n">
        <v>0.0471</v>
      </c>
      <c r="D267" s="18" t="n">
        <v>0.0479</v>
      </c>
      <c r="E267" s="18"/>
      <c r="F267" s="18" t="n">
        <v>0.0964</v>
      </c>
      <c r="G267" s="18" t="n">
        <v>0.0448</v>
      </c>
      <c r="H267" s="18" t="n">
        <v>0.0493</v>
      </c>
      <c r="I267" s="18"/>
      <c r="J267" s="18"/>
      <c r="K267" s="18" t="n">
        <v>0.0314</v>
      </c>
      <c r="L267" s="18" t="n">
        <v>0.0778</v>
      </c>
      <c r="M267" s="18" t="n">
        <v>0.05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17" t="n">
        <v>5.3379</v>
      </c>
      <c r="C268" s="17" t="n">
        <v>7.1662</v>
      </c>
      <c r="D268" s="17" t="n">
        <v>6.5604</v>
      </c>
      <c r="E268" s="17" t="n">
        <v>7.5187</v>
      </c>
      <c r="F268" s="17" t="n">
        <v>6.0457</v>
      </c>
      <c r="G268" s="17" t="n">
        <v>7.137</v>
      </c>
      <c r="H268" s="17" t="n">
        <v>8.7626</v>
      </c>
      <c r="I268" s="17" t="n">
        <v>7.6425</v>
      </c>
      <c r="J268" s="17" t="n">
        <v>8.1388</v>
      </c>
      <c r="K268" s="17" t="n">
        <v>6.2222</v>
      </c>
      <c r="L268" s="17" t="n">
        <v>6.9218</v>
      </c>
      <c r="M268" s="17" t="n">
        <v>6.5673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17" t="n">
        <v>3.611</v>
      </c>
      <c r="C269" s="17" t="n">
        <v>4.6125</v>
      </c>
      <c r="D269" s="17" t="n">
        <v>4.1416</v>
      </c>
      <c r="E269" s="17" t="n">
        <v>5.0255</v>
      </c>
      <c r="F269" s="17" t="n">
        <v>4.2355</v>
      </c>
      <c r="G269" s="17" t="n">
        <v>4.5311</v>
      </c>
      <c r="H269" s="17" t="n">
        <v>5.7451</v>
      </c>
      <c r="I269" s="17" t="n">
        <v>4.99</v>
      </c>
      <c r="J269" s="17" t="n">
        <v>5.3901</v>
      </c>
      <c r="K269" s="17" t="n">
        <v>4.2727</v>
      </c>
      <c r="L269" s="17" t="n">
        <v>4.1603</v>
      </c>
      <c r="M269" s="17" t="n">
        <v>4.3881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17" t="n">
        <v>1.3803</v>
      </c>
      <c r="C270" s="17" t="n">
        <v>1.4952</v>
      </c>
      <c r="D270" s="17" t="n">
        <v>1.5666</v>
      </c>
      <c r="E270" s="17" t="n">
        <v>2.059</v>
      </c>
      <c r="F270" s="17" t="n">
        <v>1.2885</v>
      </c>
      <c r="G270" s="17" t="n">
        <v>1.4934</v>
      </c>
      <c r="H270" s="17" t="n">
        <v>2.0879</v>
      </c>
      <c r="I270" s="17" t="n">
        <v>1.8522</v>
      </c>
      <c r="J270" s="17" t="n">
        <v>2.1889</v>
      </c>
      <c r="K270" s="17" t="n">
        <v>1.4779</v>
      </c>
      <c r="L270" s="17" t="n">
        <v>1.4697</v>
      </c>
      <c r="M270" s="17" t="n">
        <v>1.5262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18" t="n">
        <v>0.3714</v>
      </c>
      <c r="C271" s="18" t="n">
        <v>0.5979</v>
      </c>
      <c r="D271" s="18" t="n">
        <v>0.6602</v>
      </c>
      <c r="E271" s="18" t="n">
        <v>0.6126</v>
      </c>
      <c r="F271" s="18" t="n">
        <v>0.3572</v>
      </c>
      <c r="G271" s="18" t="n">
        <v>0.5799</v>
      </c>
      <c r="H271" s="18" t="n">
        <v>0.4931</v>
      </c>
      <c r="I271" s="18" t="n">
        <v>0.5089</v>
      </c>
      <c r="J271" s="18" t="n">
        <v>0.5939</v>
      </c>
      <c r="K271" s="18" t="n">
        <v>0.4639</v>
      </c>
      <c r="L271" s="18" t="n">
        <v>0.6561</v>
      </c>
      <c r="M271" s="18" t="n">
        <v>0.4781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18" t="n">
        <v>0.0833</v>
      </c>
      <c r="C272" s="18"/>
      <c r="D272" s="18"/>
      <c r="E272" s="18"/>
      <c r="F272" s="18" t="n">
        <v>0.1225</v>
      </c>
      <c r="G272" s="18" t="n">
        <v>0.1379</v>
      </c>
      <c r="H272" s="18"/>
      <c r="I272" s="18"/>
      <c r="J272" s="18"/>
      <c r="K272" s="18" t="n">
        <v>0.1263</v>
      </c>
      <c r="L272" s="18"/>
      <c r="M272" s="18" t="n">
        <v>0.0659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18"/>
      <c r="C273" s="18" t="n">
        <v>0.2366</v>
      </c>
      <c r="D273" s="18"/>
      <c r="E273" s="18"/>
      <c r="F273" s="18" t="n">
        <v>0.1121</v>
      </c>
      <c r="G273" s="18"/>
      <c r="H273" s="18"/>
      <c r="I273" s="18"/>
      <c r="J273" s="18"/>
      <c r="K273" s="18" t="n">
        <v>0.1562</v>
      </c>
      <c r="L273" s="18"/>
      <c r="M273" s="18" t="n">
        <v>0.0697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18" t="n">
        <v>0.2191</v>
      </c>
      <c r="C274" s="18" t="n">
        <v>0.1434</v>
      </c>
      <c r="D274" s="18" t="n">
        <v>0.2047</v>
      </c>
      <c r="E274" s="18" t="n">
        <v>0.3075</v>
      </c>
      <c r="F274" s="18" t="n">
        <v>0.1802</v>
      </c>
      <c r="G274" s="18" t="n">
        <v>0.1604</v>
      </c>
      <c r="H274" s="18" t="n">
        <v>0.3988</v>
      </c>
      <c r="I274" s="18" t="n">
        <v>0.3792</v>
      </c>
      <c r="J274" s="18" t="n">
        <v>0.467</v>
      </c>
      <c r="K274" s="18" t="n">
        <v>0.1009</v>
      </c>
      <c r="L274" s="18" t="n">
        <v>0.0822</v>
      </c>
      <c r="M274" s="18" t="n">
        <v>0.2167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18"/>
      <c r="C275" s="18"/>
      <c r="D275" s="18"/>
      <c r="E275" s="18" t="n">
        <v>0.0658</v>
      </c>
      <c r="F275" s="18"/>
      <c r="G275" s="18"/>
      <c r="H275" s="18" t="n">
        <v>0.0972</v>
      </c>
      <c r="I275" s="18"/>
      <c r="J275" s="18" t="n">
        <v>0.088</v>
      </c>
      <c r="K275" s="18"/>
      <c r="L275" s="18"/>
      <c r="M275" s="18" t="n">
        <v>0.0128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18" t="n">
        <v>0.7065</v>
      </c>
      <c r="C276" s="18" t="n">
        <v>0.5172</v>
      </c>
      <c r="D276" s="18" t="n">
        <v>0.7016</v>
      </c>
      <c r="E276" s="18" t="n">
        <v>1.073</v>
      </c>
      <c r="F276" s="18" t="n">
        <v>0.5164</v>
      </c>
      <c r="G276" s="18" t="n">
        <v>0.6152</v>
      </c>
      <c r="H276" s="18" t="n">
        <v>1.0987</v>
      </c>
      <c r="I276" s="18" t="n">
        <v>0.9642</v>
      </c>
      <c r="J276" s="18" t="n">
        <v>1.04</v>
      </c>
      <c r="K276" s="18" t="n">
        <v>0.6307</v>
      </c>
      <c r="L276" s="18" t="n">
        <v>0.7314</v>
      </c>
      <c r="M276" s="18" t="n">
        <v>0.683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17" t="n">
        <v>1.4971</v>
      </c>
      <c r="C277" s="17" t="n">
        <v>2.0762</v>
      </c>
      <c r="D277" s="17" t="n">
        <v>1.6986</v>
      </c>
      <c r="E277" s="17" t="n">
        <v>1.9011</v>
      </c>
      <c r="F277" s="17" t="n">
        <v>1.9048</v>
      </c>
      <c r="G277" s="17" t="n">
        <v>2.0601</v>
      </c>
      <c r="H277" s="17" t="n">
        <v>2.2241</v>
      </c>
      <c r="I277" s="17" t="n">
        <v>2.3741</v>
      </c>
      <c r="J277" s="17" t="n">
        <v>2.1803</v>
      </c>
      <c r="K277" s="17" t="n">
        <v>1.9068</v>
      </c>
      <c r="L277" s="17" t="n">
        <v>1.8431</v>
      </c>
      <c r="M277" s="17" t="n">
        <v>1.8957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18" t="n">
        <v>0.39</v>
      </c>
      <c r="C278" s="18" t="n">
        <v>0.8038</v>
      </c>
      <c r="D278" s="18" t="n">
        <v>0.5269</v>
      </c>
      <c r="E278" s="18" t="n">
        <v>0.5216</v>
      </c>
      <c r="F278" s="18" t="n">
        <v>0.4416</v>
      </c>
      <c r="G278" s="18" t="n">
        <v>0.5881</v>
      </c>
      <c r="H278" s="18" t="n">
        <v>0.483</v>
      </c>
      <c r="I278" s="18" t="n">
        <v>0.6818</v>
      </c>
      <c r="J278" s="18" t="n">
        <v>0.5945</v>
      </c>
      <c r="K278" s="18" t="n">
        <v>0.6499</v>
      </c>
      <c r="L278" s="18" t="n">
        <v>0.8113</v>
      </c>
      <c r="M278" s="18" t="n">
        <v>0.5349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18"/>
      <c r="C279" s="18" t="n">
        <v>0.2151</v>
      </c>
      <c r="D279" s="18"/>
      <c r="E279" s="18"/>
      <c r="F279" s="18"/>
      <c r="G279" s="18" t="n">
        <v>0.0934</v>
      </c>
      <c r="H279" s="18"/>
      <c r="I279" s="18"/>
      <c r="J279" s="18"/>
      <c r="K279" s="18" t="n">
        <v>0.2001</v>
      </c>
      <c r="L279" s="18"/>
      <c r="M279" s="18" t="n">
        <v>0.0371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18" t="n">
        <v>0.1649</v>
      </c>
      <c r="C280" s="18" t="n">
        <v>0.0977</v>
      </c>
      <c r="D280" s="18" t="n">
        <v>0.1488</v>
      </c>
      <c r="E280" s="18" t="n">
        <v>0.1603</v>
      </c>
      <c r="F280" s="18" t="n">
        <v>0.1264</v>
      </c>
      <c r="G280" s="18" t="n">
        <v>0.1377</v>
      </c>
      <c r="H280" s="18" t="n">
        <v>0.2291</v>
      </c>
      <c r="I280" s="18" t="n">
        <v>0.1796</v>
      </c>
      <c r="J280" s="18" t="n">
        <v>0.2867</v>
      </c>
      <c r="K280" s="18" t="n">
        <v>0.0888</v>
      </c>
      <c r="L280" s="18"/>
      <c r="M280" s="18" t="n">
        <v>0.1433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18" t="n">
        <v>0.1428</v>
      </c>
      <c r="C281" s="18" t="n">
        <v>0.1018</v>
      </c>
      <c r="D281" s="18" t="n">
        <v>0.1764</v>
      </c>
      <c r="E281" s="18" t="n">
        <v>0.1222</v>
      </c>
      <c r="F281" s="18" t="n">
        <v>0.3854</v>
      </c>
      <c r="G281" s="18" t="n">
        <v>0.3084</v>
      </c>
      <c r="H281" s="18" t="n">
        <v>0.1374</v>
      </c>
      <c r="I281" s="18" t="n">
        <v>0.1475</v>
      </c>
      <c r="J281" s="18" t="n">
        <v>0.1619</v>
      </c>
      <c r="K281" s="18" t="n">
        <v>0.0587</v>
      </c>
      <c r="L281" s="18" t="n">
        <v>0.1919</v>
      </c>
      <c r="M281" s="18" t="n">
        <v>0.2247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18" t="n">
        <v>0.6083</v>
      </c>
      <c r="C282" s="18" t="n">
        <v>0.6578</v>
      </c>
      <c r="D282" s="18" t="n">
        <v>0.6491</v>
      </c>
      <c r="E282" s="18" t="n">
        <v>0.8757</v>
      </c>
      <c r="F282" s="18" t="n">
        <v>0.8209</v>
      </c>
      <c r="G282" s="18" t="n">
        <v>0.7891</v>
      </c>
      <c r="H282" s="18" t="n">
        <v>0.8468</v>
      </c>
      <c r="I282" s="18" t="n">
        <v>1.053</v>
      </c>
      <c r="J282" s="18" t="n">
        <v>0.7723</v>
      </c>
      <c r="K282" s="18" t="n">
        <v>0.7845</v>
      </c>
      <c r="L282" s="18" t="n">
        <v>0.7472</v>
      </c>
      <c r="M282" s="18" t="n">
        <v>0.7613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18" t="n">
        <v>0.1084</v>
      </c>
      <c r="C283" s="18" t="n">
        <v>0.1999</v>
      </c>
      <c r="D283" s="18" t="n">
        <v>0.1975</v>
      </c>
      <c r="E283" s="18" t="n">
        <v>0.1511</v>
      </c>
      <c r="F283" s="18" t="n">
        <v>0.1305</v>
      </c>
      <c r="G283" s="18" t="n">
        <v>0.1435</v>
      </c>
      <c r="H283" s="18" t="n">
        <v>0.2948</v>
      </c>
      <c r="I283" s="18" t="n">
        <v>0.1637</v>
      </c>
      <c r="J283" s="18" t="n">
        <v>0.1846</v>
      </c>
      <c r="K283" s="18" t="n">
        <v>0.1248</v>
      </c>
      <c r="L283" s="18" t="n">
        <v>0.0927</v>
      </c>
      <c r="M283" s="18" t="n">
        <v>0.1523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18"/>
      <c r="C284" s="18"/>
      <c r="D284" s="18"/>
      <c r="E284" s="18"/>
      <c r="F284" s="18"/>
      <c r="G284" s="18"/>
      <c r="H284" s="18" t="n">
        <v>0.0937</v>
      </c>
      <c r="I284" s="18"/>
      <c r="J284" s="18" t="n">
        <v>0.0725</v>
      </c>
      <c r="K284" s="18"/>
      <c r="L284" s="18"/>
      <c r="M284" s="18" t="n">
        <v>0.0089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18" t="n">
        <v>0.0828</v>
      </c>
      <c r="C285" s="18"/>
      <c r="D285" s="18"/>
      <c r="E285" s="18" t="n">
        <v>0.0703</v>
      </c>
      <c r="F285" s="18"/>
      <c r="G285" s="18"/>
      <c r="H285" s="18" t="n">
        <v>0.1392</v>
      </c>
      <c r="I285" s="18" t="n">
        <v>0.1485</v>
      </c>
      <c r="J285" s="18" t="n">
        <v>0.1078</v>
      </c>
      <c r="K285" s="18"/>
      <c r="L285" s="18"/>
      <c r="M285" s="18" t="n">
        <v>0.0333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17" t="n">
        <v>0.7336</v>
      </c>
      <c r="C286" s="17" t="n">
        <v>1.0411</v>
      </c>
      <c r="D286" s="17" t="n">
        <v>0.8764</v>
      </c>
      <c r="E286" s="17" t="n">
        <v>1.0654</v>
      </c>
      <c r="F286" s="17" t="n">
        <v>1.0422</v>
      </c>
      <c r="G286" s="17" t="n">
        <v>0.9775</v>
      </c>
      <c r="H286" s="17" t="n">
        <v>1.4331</v>
      </c>
      <c r="I286" s="17" t="n">
        <v>0.7636</v>
      </c>
      <c r="J286" s="17" t="n">
        <v>1.021</v>
      </c>
      <c r="K286" s="17" t="n">
        <v>0.888</v>
      </c>
      <c r="L286" s="17" t="n">
        <v>0.8475</v>
      </c>
      <c r="M286" s="17" t="n">
        <v>0.9662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18" t="n">
        <v>0.0488</v>
      </c>
      <c r="C287" s="18"/>
      <c r="D287" s="18" t="n">
        <v>0.1321</v>
      </c>
      <c r="E287" s="18" t="n">
        <v>0.083</v>
      </c>
      <c r="F287" s="18" t="n">
        <v>0.0977</v>
      </c>
      <c r="G287" s="18"/>
      <c r="H287" s="18" t="n">
        <v>0.22</v>
      </c>
      <c r="I287" s="18" t="n">
        <v>0.1034</v>
      </c>
      <c r="J287" s="18" t="n">
        <v>0.1583</v>
      </c>
      <c r="K287" s="18" t="n">
        <v>0.1436</v>
      </c>
      <c r="L287" s="18" t="n">
        <v>0.0934</v>
      </c>
      <c r="M287" s="18" t="n">
        <v>0.0949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18" t="n">
        <v>0.0972</v>
      </c>
      <c r="C288" s="18" t="n">
        <v>0.2383</v>
      </c>
      <c r="D288" s="18" t="n">
        <v>0.168</v>
      </c>
      <c r="E288" s="18" t="n">
        <v>0.2448</v>
      </c>
      <c r="F288" s="18" t="n">
        <v>0.2329</v>
      </c>
      <c r="G288" s="18" t="n">
        <v>0.205</v>
      </c>
      <c r="H288" s="18" t="n">
        <v>0.214</v>
      </c>
      <c r="I288" s="18" t="n">
        <v>0.1387</v>
      </c>
      <c r="J288" s="18" t="n">
        <v>0.1411</v>
      </c>
      <c r="K288" s="18" t="n">
        <v>0.2245</v>
      </c>
      <c r="L288" s="18" t="n">
        <v>0.1718</v>
      </c>
      <c r="M288" s="18" t="n">
        <v>0.1937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18"/>
      <c r="C289" s="18" t="n">
        <v>0.1112</v>
      </c>
      <c r="D289" s="18"/>
      <c r="E289" s="18"/>
      <c r="F289" s="18" t="n">
        <v>0.0947</v>
      </c>
      <c r="G289" s="18" t="n">
        <v>0.0842</v>
      </c>
      <c r="H289" s="18"/>
      <c r="I289" s="18"/>
      <c r="J289" s="18"/>
      <c r="K289" s="18" t="n">
        <v>0.1017</v>
      </c>
      <c r="L289" s="18"/>
      <c r="M289" s="18" t="n">
        <v>0.0516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18" t="n">
        <v>0.0687</v>
      </c>
      <c r="C290" s="18"/>
      <c r="D290" s="18"/>
      <c r="E290" s="18"/>
      <c r="F290" s="18"/>
      <c r="G290" s="18"/>
      <c r="H290" s="18"/>
      <c r="I290" s="18"/>
      <c r="J290" s="18"/>
      <c r="K290" s="18"/>
      <c r="L290" s="18" t="n">
        <v>0.0724</v>
      </c>
      <c r="M290" s="18" t="n">
        <v>0.0121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18" t="n">
        <v>0.1445</v>
      </c>
      <c r="C291" s="18" t="n">
        <v>0.0703</v>
      </c>
      <c r="D291" s="18" t="n">
        <v>0.0778</v>
      </c>
      <c r="E291" s="18" t="n">
        <v>0.0808</v>
      </c>
      <c r="F291" s="18"/>
      <c r="G291" s="18" t="n">
        <v>0.0937</v>
      </c>
      <c r="H291" s="18" t="n">
        <v>0.2219</v>
      </c>
      <c r="I291" s="18" t="n">
        <v>0.0773</v>
      </c>
      <c r="J291" s="18" t="n">
        <v>0.1181</v>
      </c>
      <c r="K291" s="18"/>
      <c r="L291" s="18" t="n">
        <v>0.054</v>
      </c>
      <c r="M291" s="18" t="n">
        <v>0.0634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18" t="n">
        <v>0.2565</v>
      </c>
      <c r="C292" s="18" t="n">
        <v>0.3404</v>
      </c>
      <c r="D292" s="18" t="n">
        <v>0.3439</v>
      </c>
      <c r="E292" s="18" t="n">
        <v>0.3015</v>
      </c>
      <c r="F292" s="18" t="n">
        <v>0.303</v>
      </c>
      <c r="G292" s="18" t="n">
        <v>0.3257</v>
      </c>
      <c r="H292" s="18" t="n">
        <v>0.3571</v>
      </c>
      <c r="I292" s="18" t="n">
        <v>0.2241</v>
      </c>
      <c r="J292" s="18" t="n">
        <v>0.3433</v>
      </c>
      <c r="K292" s="18" t="n">
        <v>0.2633</v>
      </c>
      <c r="L292" s="18" t="n">
        <v>0.2574</v>
      </c>
      <c r="M292" s="18" t="n">
        <v>0.3024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18" t="n">
        <v>0.1179</v>
      </c>
      <c r="C293" s="18" t="n">
        <v>0.2352</v>
      </c>
      <c r="D293" s="18" t="n">
        <v>0.1018</v>
      </c>
      <c r="E293" s="18" t="n">
        <v>0.209</v>
      </c>
      <c r="F293" s="18" t="n">
        <v>0.2508</v>
      </c>
      <c r="G293" s="18" t="n">
        <v>0.1938</v>
      </c>
      <c r="H293" s="18" t="n">
        <v>0.2275</v>
      </c>
      <c r="I293" s="18" t="n">
        <v>0.1114</v>
      </c>
      <c r="J293" s="18" t="n">
        <v>0.109</v>
      </c>
      <c r="K293" s="18" t="n">
        <v>0.1548</v>
      </c>
      <c r="L293" s="18" t="n">
        <v>0.0975</v>
      </c>
      <c r="M293" s="18" t="n">
        <v>0.1826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18"/>
      <c r="C294" s="18" t="n">
        <v>0.0458</v>
      </c>
      <c r="D294" s="18" t="n">
        <v>0.0528</v>
      </c>
      <c r="E294" s="18" t="n">
        <v>0.1463</v>
      </c>
      <c r="F294" s="18" t="n">
        <v>0.0632</v>
      </c>
      <c r="G294" s="18" t="n">
        <v>0.0751</v>
      </c>
      <c r="H294" s="18" t="n">
        <v>0.1926</v>
      </c>
      <c r="I294" s="18" t="n">
        <v>0.1086</v>
      </c>
      <c r="J294" s="18" t="n">
        <v>0.1512</v>
      </c>
      <c r="K294" s="18"/>
      <c r="L294" s="18" t="n">
        <v>0.101</v>
      </c>
      <c r="M294" s="18" t="n">
        <v>0.0657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17" t="n">
        <v>1.3934</v>
      </c>
      <c r="C295" s="17" t="n">
        <v>2.0957</v>
      </c>
      <c r="D295" s="17" t="n">
        <v>2.0663</v>
      </c>
      <c r="E295" s="17" t="n">
        <v>2.1853</v>
      </c>
      <c r="F295" s="17" t="n">
        <v>1.5704</v>
      </c>
      <c r="G295" s="17" t="n">
        <v>2.131</v>
      </c>
      <c r="H295" s="17" t="n">
        <v>2.3254</v>
      </c>
      <c r="I295" s="17" t="n">
        <v>2.1313</v>
      </c>
      <c r="J295" s="17" t="n">
        <v>2.1313</v>
      </c>
      <c r="K295" s="17" t="n">
        <v>1.6177</v>
      </c>
      <c r="L295" s="17" t="n">
        <v>2.3845</v>
      </c>
      <c r="M295" s="17" t="n">
        <v>1.8164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17" t="n">
        <v>1.3934</v>
      </c>
      <c r="C296" s="17" t="n">
        <v>2.0957</v>
      </c>
      <c r="D296" s="17" t="n">
        <v>2.0663</v>
      </c>
      <c r="E296" s="17" t="n">
        <v>2.1853</v>
      </c>
      <c r="F296" s="17" t="n">
        <v>1.5704</v>
      </c>
      <c r="G296" s="17" t="n">
        <v>2.131</v>
      </c>
      <c r="H296" s="17" t="n">
        <v>2.3254</v>
      </c>
      <c r="I296" s="17" t="n">
        <v>2.1313</v>
      </c>
      <c r="J296" s="17" t="n">
        <v>2.1313</v>
      </c>
      <c r="K296" s="17" t="n">
        <v>1.6177</v>
      </c>
      <c r="L296" s="17" t="n">
        <v>2.3845</v>
      </c>
      <c r="M296" s="17" t="n">
        <v>1.8164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18" t="n">
        <v>0.2055</v>
      </c>
      <c r="C297" s="18" t="n">
        <v>0.2914</v>
      </c>
      <c r="D297" s="18" t="n">
        <v>0.3373</v>
      </c>
      <c r="E297" s="18" t="n">
        <v>0.4688</v>
      </c>
      <c r="F297" s="18" t="n">
        <v>0.216</v>
      </c>
      <c r="G297" s="18" t="n">
        <v>0.3611</v>
      </c>
      <c r="H297" s="18" t="n">
        <v>0.2734</v>
      </c>
      <c r="I297" s="18" t="n">
        <v>0.2978</v>
      </c>
      <c r="J297" s="18" t="n">
        <v>0.2665</v>
      </c>
      <c r="K297" s="18" t="n">
        <v>0.2593</v>
      </c>
      <c r="L297" s="18" t="n">
        <v>0.4353</v>
      </c>
      <c r="M297" s="18" t="n">
        <v>0.27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18" t="n">
        <v>0.1777</v>
      </c>
      <c r="C298" s="18" t="n">
        <v>0.3008</v>
      </c>
      <c r="D298" s="18" t="n">
        <v>0.319</v>
      </c>
      <c r="E298" s="18" t="n">
        <v>0.2827</v>
      </c>
      <c r="F298" s="18" t="n">
        <v>0.2522</v>
      </c>
      <c r="G298" s="18" t="n">
        <v>0.3307</v>
      </c>
      <c r="H298" s="18" t="n">
        <v>0.3291</v>
      </c>
      <c r="I298" s="18" t="n">
        <v>0.1343</v>
      </c>
      <c r="J298" s="18" t="n">
        <v>0.1882</v>
      </c>
      <c r="K298" s="18" t="n">
        <v>0.249</v>
      </c>
      <c r="L298" s="18" t="n">
        <v>0.2244</v>
      </c>
      <c r="M298" s="18" t="n">
        <v>0.2504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18"/>
      <c r="C299" s="18"/>
      <c r="D299" s="18"/>
      <c r="E299" s="18" t="n">
        <v>0.0868</v>
      </c>
      <c r="F299" s="18"/>
      <c r="G299" s="18"/>
      <c r="H299" s="18" t="n">
        <v>0.0888</v>
      </c>
      <c r="I299" s="18"/>
      <c r="J299" s="18"/>
      <c r="K299" s="18"/>
      <c r="L299" s="18"/>
      <c r="M299" s="18" t="n">
        <v>0.0073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18"/>
      <c r="C300" s="18"/>
      <c r="D300" s="18"/>
      <c r="E300" s="18" t="n">
        <v>0.0836</v>
      </c>
      <c r="F300" s="18"/>
      <c r="G300" s="18"/>
      <c r="H300" s="18" t="n">
        <v>0.1121</v>
      </c>
      <c r="I300" s="18"/>
      <c r="J300" s="18"/>
      <c r="K300" s="18"/>
      <c r="L300" s="18"/>
      <c r="M300" s="18" t="n">
        <v>0.0081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18" t="n">
        <v>0.2513</v>
      </c>
      <c r="C301" s="18" t="n">
        <v>0.3253</v>
      </c>
      <c r="D301" s="18" t="n">
        <v>0.4852</v>
      </c>
      <c r="E301" s="18" t="n">
        <v>0.4481</v>
      </c>
      <c r="F301" s="18" t="n">
        <v>0.3481</v>
      </c>
      <c r="G301" s="18" t="n">
        <v>0.2919</v>
      </c>
      <c r="H301" s="18" t="n">
        <v>0.4378</v>
      </c>
      <c r="I301" s="18" t="n">
        <v>0.7228</v>
      </c>
      <c r="J301" s="18" t="n">
        <v>0.628</v>
      </c>
      <c r="K301" s="18" t="n">
        <v>0.2737</v>
      </c>
      <c r="L301" s="18" t="n">
        <v>0.6857</v>
      </c>
      <c r="M301" s="18" t="n">
        <v>0.3945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18" t="n">
        <v>0.0851</v>
      </c>
      <c r="C302" s="18" t="n">
        <v>0.0877</v>
      </c>
      <c r="D302" s="18" t="n">
        <v>0.0959</v>
      </c>
      <c r="E302" s="18" t="n">
        <v>0.0816</v>
      </c>
      <c r="F302" s="18"/>
      <c r="G302" s="18"/>
      <c r="H302" s="18" t="n">
        <v>0.1223</v>
      </c>
      <c r="I302" s="18" t="n">
        <v>0.1546</v>
      </c>
      <c r="J302" s="18" t="n">
        <v>0.1326</v>
      </c>
      <c r="K302" s="18"/>
      <c r="L302" s="18" t="n">
        <v>0.1574</v>
      </c>
      <c r="M302" s="18" t="n">
        <v>0.0593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18" t="n">
        <v>0.1816</v>
      </c>
      <c r="C303" s="18" t="n">
        <v>0.28</v>
      </c>
      <c r="D303" s="18" t="n">
        <v>0.1653</v>
      </c>
      <c r="E303" s="18" t="n">
        <v>0.3966</v>
      </c>
      <c r="F303" s="18" t="n">
        <v>0.1531</v>
      </c>
      <c r="G303" s="18" t="n">
        <v>0.3957</v>
      </c>
      <c r="H303" s="18" t="n">
        <v>0.4257</v>
      </c>
      <c r="I303" s="18" t="n">
        <v>0.3336</v>
      </c>
      <c r="J303" s="18" t="n">
        <v>0.331</v>
      </c>
      <c r="K303" s="18" t="n">
        <v>0.1368</v>
      </c>
      <c r="L303" s="18" t="n">
        <v>0.138</v>
      </c>
      <c r="M303" s="18" t="n">
        <v>0.2168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18" t="n">
        <v>0.4921</v>
      </c>
      <c r="C304" s="18" t="n">
        <v>0.8105</v>
      </c>
      <c r="D304" s="18" t="n">
        <v>0.6636</v>
      </c>
      <c r="E304" s="18" t="n">
        <v>0.337</v>
      </c>
      <c r="F304" s="18" t="n">
        <v>0.601</v>
      </c>
      <c r="G304" s="18" t="n">
        <v>0.7515</v>
      </c>
      <c r="H304" s="18" t="n">
        <v>0.5363</v>
      </c>
      <c r="I304" s="18" t="n">
        <v>0.4882</v>
      </c>
      <c r="J304" s="18" t="n">
        <v>0.585</v>
      </c>
      <c r="K304" s="18" t="n">
        <v>0.6988</v>
      </c>
      <c r="L304" s="18" t="n">
        <v>0.7437</v>
      </c>
      <c r="M304" s="18" t="n">
        <v>0.6101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17" t="n">
        <v>0.2605</v>
      </c>
      <c r="C305" s="17" t="n">
        <v>0.3849</v>
      </c>
      <c r="D305" s="17" t="n">
        <v>0.2883</v>
      </c>
      <c r="E305" s="17" t="n">
        <v>0.2011</v>
      </c>
      <c r="F305" s="17" t="n">
        <v>0.2043</v>
      </c>
      <c r="G305" s="17" t="n">
        <v>0.3868</v>
      </c>
      <c r="H305" s="17" t="n">
        <v>0.6253</v>
      </c>
      <c r="I305" s="17" t="n">
        <v>0.4076</v>
      </c>
      <c r="J305" s="17" t="n">
        <v>0.3939</v>
      </c>
      <c r="K305" s="17" t="n">
        <v>0.2345</v>
      </c>
      <c r="L305" s="17" t="n">
        <v>0.3263</v>
      </c>
      <c r="M305" s="17" t="n">
        <v>0.2886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17" t="n">
        <v>0.2605</v>
      </c>
      <c r="C306" s="17" t="n">
        <v>0.3849</v>
      </c>
      <c r="D306" s="17" t="n">
        <v>0.2883</v>
      </c>
      <c r="E306" s="17" t="n">
        <v>0.2011</v>
      </c>
      <c r="F306" s="17" t="n">
        <v>0.2043</v>
      </c>
      <c r="G306" s="17" t="n">
        <v>0.3868</v>
      </c>
      <c r="H306" s="17" t="n">
        <v>0.6253</v>
      </c>
      <c r="I306" s="17" t="n">
        <v>0.4076</v>
      </c>
      <c r="J306" s="17" t="n">
        <v>0.3939</v>
      </c>
      <c r="K306" s="17" t="n">
        <v>0.2345</v>
      </c>
      <c r="L306" s="17" t="n">
        <v>0.3263</v>
      </c>
      <c r="M306" s="17" t="n">
        <v>0.2886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18" t="n">
        <v>0.0818</v>
      </c>
      <c r="C307" s="18" t="n">
        <v>0.1365</v>
      </c>
      <c r="D307" s="18" t="n">
        <v>0.1007</v>
      </c>
      <c r="E307" s="18" t="n">
        <v>0.1402</v>
      </c>
      <c r="F307" s="18" t="n">
        <v>0.1212</v>
      </c>
      <c r="G307" s="18" t="n">
        <v>0.1087</v>
      </c>
      <c r="H307" s="18" t="n">
        <v>0.2537</v>
      </c>
      <c r="I307" s="18" t="n">
        <v>0.2045</v>
      </c>
      <c r="J307" s="18" t="n">
        <v>0.1901</v>
      </c>
      <c r="K307" s="18" t="n">
        <v>0.0843</v>
      </c>
      <c r="L307" s="18" t="n">
        <v>0.1538</v>
      </c>
      <c r="M307" s="18" t="n">
        <v>0.1273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18" t="n">
        <v>0.0927</v>
      </c>
      <c r="C308" s="18" t="n">
        <v>0.1913</v>
      </c>
      <c r="D308" s="18" t="n">
        <v>0.107</v>
      </c>
      <c r="E308" s="18"/>
      <c r="F308" s="18" t="n">
        <v>0.0831</v>
      </c>
      <c r="G308" s="18" t="n">
        <v>0.1792</v>
      </c>
      <c r="H308" s="18" t="n">
        <v>0.2233</v>
      </c>
      <c r="I308" s="18" t="n">
        <v>0.0815</v>
      </c>
      <c r="J308" s="18" t="n">
        <v>0.1056</v>
      </c>
      <c r="K308" s="18" t="n">
        <v>0.1502</v>
      </c>
      <c r="L308" s="18" t="n">
        <v>0.1164</v>
      </c>
      <c r="M308" s="18" t="n">
        <v>0.1101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18" t="n">
        <v>0.0859</v>
      </c>
      <c r="C309" s="18" t="n">
        <v>0.057</v>
      </c>
      <c r="D309" s="18" t="n">
        <v>0.0806</v>
      </c>
      <c r="E309" s="18" t="n">
        <v>0.0608</v>
      </c>
      <c r="F309" s="18"/>
      <c r="G309" s="18" t="n">
        <v>0.099</v>
      </c>
      <c r="H309" s="18" t="n">
        <v>0.1483</v>
      </c>
      <c r="I309" s="18" t="n">
        <v>0.1216</v>
      </c>
      <c r="J309" s="18" t="n">
        <v>0.0982</v>
      </c>
      <c r="K309" s="18"/>
      <c r="L309" s="18" t="n">
        <v>0.0561</v>
      </c>
      <c r="M309" s="18" t="n">
        <v>0.0512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17" t="n">
        <v>0.0731</v>
      </c>
      <c r="C310" s="17" t="n">
        <v>0.0731</v>
      </c>
      <c r="D310" s="17" t="n">
        <v>0.0641</v>
      </c>
      <c r="E310" s="17" t="n">
        <v>0.1069</v>
      </c>
      <c r="F310" s="17" t="n">
        <v>0.0355</v>
      </c>
      <c r="G310" s="17" t="n">
        <v>0.0881</v>
      </c>
      <c r="H310" s="17" t="n">
        <v>0.0668</v>
      </c>
      <c r="I310" s="17" t="n">
        <v>0.1136</v>
      </c>
      <c r="J310" s="17" t="n">
        <v>0.2235</v>
      </c>
      <c r="K310" s="17" t="n">
        <v>0.0973</v>
      </c>
      <c r="L310" s="17" t="n">
        <v>0.0508</v>
      </c>
      <c r="M310" s="17" t="n">
        <v>0.0743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17" t="n">
        <v>0.0731</v>
      </c>
      <c r="C311" s="17" t="n">
        <v>0.0731</v>
      </c>
      <c r="D311" s="17" t="n">
        <v>0.0641</v>
      </c>
      <c r="E311" s="17" t="n">
        <v>0.1069</v>
      </c>
      <c r="F311" s="17" t="n">
        <v>0.0355</v>
      </c>
      <c r="G311" s="17" t="n">
        <v>0.0881</v>
      </c>
      <c r="H311" s="17" t="n">
        <v>0.0668</v>
      </c>
      <c r="I311" s="17" t="n">
        <v>0.1136</v>
      </c>
      <c r="J311" s="17" t="n">
        <v>0.2235</v>
      </c>
      <c r="K311" s="17" t="n">
        <v>0.0973</v>
      </c>
      <c r="L311" s="17" t="n">
        <v>0.0508</v>
      </c>
      <c r="M311" s="17" t="n">
        <v>0.0743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18" t="n">
        <v>0.0513</v>
      </c>
      <c r="C312" s="18" t="n">
        <v>0.0563</v>
      </c>
      <c r="D312" s="18" t="n">
        <v>0.0533</v>
      </c>
      <c r="E312" s="18" t="n">
        <v>0.0854</v>
      </c>
      <c r="F312" s="18" t="n">
        <v>0.0207</v>
      </c>
      <c r="G312" s="18" t="n">
        <v>0.0642</v>
      </c>
      <c r="H312" s="18" t="n">
        <v>0.0494</v>
      </c>
      <c r="I312" s="18" t="n">
        <v>0.1136</v>
      </c>
      <c r="J312" s="18" t="n">
        <v>0.1659</v>
      </c>
      <c r="K312" s="18" t="n">
        <v>0.0535</v>
      </c>
      <c r="L312" s="18" t="n">
        <v>0.0508</v>
      </c>
      <c r="M312" s="18" t="n">
        <v>0.0541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18" t="n">
        <v>0.0218</v>
      </c>
      <c r="C313" s="18" t="n">
        <v>0.0169</v>
      </c>
      <c r="D313" s="18" t="n">
        <v>0.0108</v>
      </c>
      <c r="E313" s="18" t="n">
        <v>0.0215</v>
      </c>
      <c r="F313" s="18" t="n">
        <v>0.0148</v>
      </c>
      <c r="G313" s="18" t="n">
        <v>0.0239</v>
      </c>
      <c r="H313" s="18" t="n">
        <v>0.0175</v>
      </c>
      <c r="I313" s="18"/>
      <c r="J313" s="18" t="n">
        <v>0.0576</v>
      </c>
      <c r="K313" s="18" t="n">
        <v>0.0438</v>
      </c>
      <c r="L313" s="18"/>
      <c r="M313" s="18" t="n">
        <v>0.0202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17" t="n">
        <v>20.2276</v>
      </c>
      <c r="C314" s="17" t="n">
        <v>17.9158</v>
      </c>
      <c r="D314" s="17" t="n">
        <v>19.3057</v>
      </c>
      <c r="E314" s="17" t="n">
        <v>14.9835</v>
      </c>
      <c r="F314" s="17" t="n">
        <v>20.259</v>
      </c>
      <c r="G314" s="17" t="n">
        <v>20.8024</v>
      </c>
      <c r="H314" s="17" t="n">
        <v>13.2744</v>
      </c>
      <c r="I314" s="17" t="n">
        <v>16.4201</v>
      </c>
      <c r="J314" s="17" t="n">
        <v>18.4983</v>
      </c>
      <c r="K314" s="17" t="n">
        <v>22.0904</v>
      </c>
      <c r="L314" s="17" t="n">
        <v>22.3157</v>
      </c>
      <c r="M314" s="17" t="n">
        <v>19.3933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17" t="n">
        <v>20.2276</v>
      </c>
      <c r="C315" s="17" t="n">
        <v>17.9158</v>
      </c>
      <c r="D315" s="17" t="n">
        <v>19.3057</v>
      </c>
      <c r="E315" s="17" t="n">
        <v>14.9835</v>
      </c>
      <c r="F315" s="17" t="n">
        <v>20.259</v>
      </c>
      <c r="G315" s="17" t="n">
        <v>20.8024</v>
      </c>
      <c r="H315" s="17" t="n">
        <v>13.2744</v>
      </c>
      <c r="I315" s="17" t="n">
        <v>16.4201</v>
      </c>
      <c r="J315" s="17" t="n">
        <v>18.4983</v>
      </c>
      <c r="K315" s="17" t="n">
        <v>22.0904</v>
      </c>
      <c r="L315" s="17" t="n">
        <v>22.3157</v>
      </c>
      <c r="M315" s="17" t="n">
        <v>19.3933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17" t="n">
        <v>8.883</v>
      </c>
      <c r="C316" s="17" t="n">
        <v>5.0855</v>
      </c>
      <c r="D316" s="17" t="n">
        <v>8.2173</v>
      </c>
      <c r="E316" s="17" t="n">
        <v>5.1035</v>
      </c>
      <c r="F316" s="17" t="n">
        <v>6.2594</v>
      </c>
      <c r="G316" s="17" t="n">
        <v>6.4607</v>
      </c>
      <c r="H316" s="17" t="n">
        <v>8.6103</v>
      </c>
      <c r="I316" s="17" t="n">
        <v>5.1766</v>
      </c>
      <c r="J316" s="17" t="n">
        <v>8.2446</v>
      </c>
      <c r="K316" s="17" t="n">
        <v>4.3025</v>
      </c>
      <c r="L316" s="17" t="n">
        <v>5.5017</v>
      </c>
      <c r="M316" s="17" t="n">
        <v>6.7054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18" t="n">
        <v>4.9781</v>
      </c>
      <c r="C317" s="18" t="n">
        <v>2.6472</v>
      </c>
      <c r="D317" s="18" t="n">
        <v>4.0535</v>
      </c>
      <c r="E317" s="18" t="n">
        <v>3.7558</v>
      </c>
      <c r="F317" s="18" t="n">
        <v>3.3449</v>
      </c>
      <c r="G317" s="18" t="n">
        <v>4.0957</v>
      </c>
      <c r="H317" s="18" t="n">
        <v>6.0501</v>
      </c>
      <c r="I317" s="18" t="n">
        <v>3.2777</v>
      </c>
      <c r="J317" s="18" t="n">
        <v>6.1215</v>
      </c>
      <c r="K317" s="18" t="n">
        <v>2.6019</v>
      </c>
      <c r="L317" s="18" t="n">
        <v>4.3582</v>
      </c>
      <c r="M317" s="18" t="n">
        <v>3.91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18" t="n">
        <v>0.6137</v>
      </c>
      <c r="C318" s="18" t="n">
        <v>0.25</v>
      </c>
      <c r="D318" s="18" t="n">
        <v>0.4312</v>
      </c>
      <c r="E318" s="18" t="n">
        <v>0.3647</v>
      </c>
      <c r="F318" s="18" t="n">
        <v>0.2384</v>
      </c>
      <c r="G318" s="18" t="n">
        <v>0.1289</v>
      </c>
      <c r="H318" s="18" t="n">
        <v>0.8972</v>
      </c>
      <c r="I318" s="18" t="n">
        <v>0.1753</v>
      </c>
      <c r="J318" s="18" t="n">
        <v>0.2036</v>
      </c>
      <c r="K318" s="18" t="n">
        <v>0.0862</v>
      </c>
      <c r="L318" s="18" t="n">
        <v>0.1336</v>
      </c>
      <c r="M318" s="18" t="n">
        <v>0.3207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18" t="n">
        <v>0.1463</v>
      </c>
      <c r="C319" s="18" t="n">
        <v>0.1619</v>
      </c>
      <c r="D319" s="18"/>
      <c r="E319" s="18"/>
      <c r="F319" s="18" t="n">
        <v>0.2176</v>
      </c>
      <c r="G319" s="18"/>
      <c r="H319" s="18"/>
      <c r="I319" s="18"/>
      <c r="J319" s="18"/>
      <c r="K319" s="18"/>
      <c r="L319" s="18"/>
      <c r="M319" s="18" t="n">
        <v>0.1064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18" t="n">
        <v>2.0694</v>
      </c>
      <c r="C320" s="18" t="n">
        <v>1.5118</v>
      </c>
      <c r="D320" s="18" t="n">
        <v>2.3104</v>
      </c>
      <c r="E320" s="18" t="n">
        <v>0.3895</v>
      </c>
      <c r="F320" s="18" t="n">
        <v>0.936</v>
      </c>
      <c r="G320" s="18"/>
      <c r="H320" s="18" t="n">
        <v>0.6851</v>
      </c>
      <c r="I320" s="18" t="n">
        <v>1.0115</v>
      </c>
      <c r="J320" s="18" t="n">
        <v>0.851</v>
      </c>
      <c r="K320" s="18" t="n">
        <v>0.8072</v>
      </c>
      <c r="L320" s="18" t="n">
        <v>0.3669</v>
      </c>
      <c r="M320" s="18" t="n">
        <v>1.1924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18" t="n">
        <v>0.2634</v>
      </c>
      <c r="C321" s="18" t="n">
        <v>0.2142</v>
      </c>
      <c r="D321" s="18" t="n">
        <v>0.2539</v>
      </c>
      <c r="E321" s="18" t="n">
        <v>0.3188</v>
      </c>
      <c r="F321" s="18" t="n">
        <v>0.4865</v>
      </c>
      <c r="G321" s="18" t="n">
        <v>0.68</v>
      </c>
      <c r="H321" s="18" t="n">
        <v>0.7631</v>
      </c>
      <c r="I321" s="18" t="n">
        <v>0.2286</v>
      </c>
      <c r="J321" s="18" t="n">
        <v>0.3146</v>
      </c>
      <c r="K321" s="18" t="n">
        <v>0.4477</v>
      </c>
      <c r="L321" s="18" t="n">
        <v>0.2215</v>
      </c>
      <c r="M321" s="18" t="n">
        <v>0.3834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18"/>
      <c r="C322" s="18"/>
      <c r="D322" s="18"/>
      <c r="E322" s="18"/>
      <c r="F322" s="18"/>
      <c r="G322" s="18"/>
      <c r="H322" s="18"/>
      <c r="I322" s="18"/>
      <c r="J322" s="18" t="n">
        <v>0.1615</v>
      </c>
      <c r="K322" s="18"/>
      <c r="L322" s="18"/>
      <c r="M322" s="18" t="n">
        <v>0.0111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18" t="n">
        <v>0.4587</v>
      </c>
      <c r="C323" s="18" t="n">
        <v>0.1939</v>
      </c>
      <c r="D323" s="18" t="n">
        <v>0.565</v>
      </c>
      <c r="E323" s="18" t="n">
        <v>0.1666</v>
      </c>
      <c r="F323" s="18" t="n">
        <v>0.1683</v>
      </c>
      <c r="G323" s="18" t="n">
        <v>1.4029</v>
      </c>
      <c r="H323" s="18"/>
      <c r="I323" s="18" t="n">
        <v>0.4048</v>
      </c>
      <c r="J323" s="18" t="n">
        <v>0.349</v>
      </c>
      <c r="K323" s="18" t="n">
        <v>0.2714</v>
      </c>
      <c r="L323" s="18" t="n">
        <v>0.2823</v>
      </c>
      <c r="M323" s="18" t="n">
        <v>0.3214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18" t="n">
        <v>0.2818</v>
      </c>
      <c r="C324" s="18"/>
      <c r="D324" s="18" t="n">
        <v>0.3027</v>
      </c>
      <c r="E324" s="18"/>
      <c r="F324" s="18" t="n">
        <v>0.5941</v>
      </c>
      <c r="G324" s="18"/>
      <c r="H324" s="18"/>
      <c r="I324" s="18"/>
      <c r="J324" s="18"/>
      <c r="K324" s="18"/>
      <c r="L324" s="18"/>
      <c r="M324" s="18" t="n">
        <v>0.2677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18"/>
      <c r="C325" s="18"/>
      <c r="D325" s="18"/>
      <c r="E325" s="18"/>
      <c r="F325" s="18"/>
      <c r="G325" s="18"/>
      <c r="H325" s="18" t="n">
        <v>0.0682</v>
      </c>
      <c r="I325" s="18"/>
      <c r="J325" s="18"/>
      <c r="K325" s="18"/>
      <c r="L325" s="18"/>
      <c r="M325" s="18" t="n">
        <v>0.0029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18" t="n">
        <v>0.0716</v>
      </c>
      <c r="C326" s="18" t="n">
        <v>0.1065</v>
      </c>
      <c r="D326" s="18" t="n">
        <v>0.3005</v>
      </c>
      <c r="E326" s="18" t="n">
        <v>0.1081</v>
      </c>
      <c r="F326" s="18" t="n">
        <v>0.2736</v>
      </c>
      <c r="G326" s="18" t="n">
        <v>0.1532</v>
      </c>
      <c r="H326" s="18" t="n">
        <v>0.1467</v>
      </c>
      <c r="I326" s="18" t="n">
        <v>0.0787</v>
      </c>
      <c r="J326" s="18" t="n">
        <v>0.2433</v>
      </c>
      <c r="K326" s="18" t="n">
        <v>0.0881</v>
      </c>
      <c r="L326" s="18" t="n">
        <v>0.1391</v>
      </c>
      <c r="M326" s="18" t="n">
        <v>0.1895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17" t="n">
        <v>6.7758</v>
      </c>
      <c r="C327" s="17" t="n">
        <v>8.2242</v>
      </c>
      <c r="D327" s="17" t="n">
        <v>6.9624</v>
      </c>
      <c r="E327" s="17" t="n">
        <v>6.669</v>
      </c>
      <c r="F327" s="17" t="n">
        <v>9.1421</v>
      </c>
      <c r="G327" s="17" t="n">
        <v>7.5855</v>
      </c>
      <c r="H327" s="17" t="n">
        <v>2.897</v>
      </c>
      <c r="I327" s="17" t="n">
        <v>7.3425</v>
      </c>
      <c r="J327" s="17" t="n">
        <v>6.587</v>
      </c>
      <c r="K327" s="17" t="n">
        <v>10.542</v>
      </c>
      <c r="L327" s="17" t="n">
        <v>10.0488</v>
      </c>
      <c r="M327" s="17" t="n">
        <v>7.976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18" t="n">
        <v>2.5594</v>
      </c>
      <c r="C328" s="18" t="n">
        <v>2.3672</v>
      </c>
      <c r="D328" s="18" t="n">
        <v>2.0664</v>
      </c>
      <c r="E328" s="18" t="n">
        <v>2.8428</v>
      </c>
      <c r="F328" s="18" t="n">
        <v>2.6623</v>
      </c>
      <c r="G328" s="18" t="n">
        <v>2.0198</v>
      </c>
      <c r="H328" s="18" t="n">
        <v>0.5072</v>
      </c>
      <c r="I328" s="18" t="n">
        <v>2.8656</v>
      </c>
      <c r="J328" s="18" t="n">
        <v>2.0643</v>
      </c>
      <c r="K328" s="18" t="n">
        <v>1.999</v>
      </c>
      <c r="L328" s="18" t="n">
        <v>4.2987</v>
      </c>
      <c r="M328" s="18" t="n">
        <v>2.431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18" t="n">
        <v>0.7823</v>
      </c>
      <c r="C329" s="18" t="n">
        <v>0.5817</v>
      </c>
      <c r="D329" s="18" t="n">
        <v>0.6854</v>
      </c>
      <c r="E329" s="18" t="n">
        <v>0.4975</v>
      </c>
      <c r="F329" s="18" t="n">
        <v>0.9457</v>
      </c>
      <c r="G329" s="18" t="n">
        <v>0.8259</v>
      </c>
      <c r="H329" s="18" t="n">
        <v>0.2965</v>
      </c>
      <c r="I329" s="18" t="n">
        <v>0.6405</v>
      </c>
      <c r="J329" s="18" t="n">
        <v>0.487</v>
      </c>
      <c r="K329" s="18" t="n">
        <v>1.0954</v>
      </c>
      <c r="L329" s="18" t="n">
        <v>0.441</v>
      </c>
      <c r="M329" s="18" t="n">
        <v>0.7621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18" t="n">
        <v>0.4743</v>
      </c>
      <c r="C330" s="18" t="n">
        <v>0.1412</v>
      </c>
      <c r="D330" s="18" t="n">
        <v>0.3343</v>
      </c>
      <c r="E330" s="18" t="n">
        <v>0.1673</v>
      </c>
      <c r="F330" s="18" t="n">
        <v>0.4474</v>
      </c>
      <c r="G330" s="18" t="n">
        <v>0.4083</v>
      </c>
      <c r="H330" s="18" t="n">
        <v>0.1422</v>
      </c>
      <c r="I330" s="18" t="n">
        <v>0.2674</v>
      </c>
      <c r="J330" s="18"/>
      <c r="K330" s="18" t="n">
        <v>0.5157</v>
      </c>
      <c r="L330" s="18" t="n">
        <v>0.6431</v>
      </c>
      <c r="M330" s="18" t="n">
        <v>0.3605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18"/>
      <c r="C331" s="18" t="n">
        <v>0.0658</v>
      </c>
      <c r="D331" s="18" t="n">
        <v>0.0811</v>
      </c>
      <c r="E331" s="18"/>
      <c r="F331" s="18" t="n">
        <v>0.0967</v>
      </c>
      <c r="G331" s="18" t="n">
        <v>0.2287</v>
      </c>
      <c r="H331" s="18" t="n">
        <v>0.0481</v>
      </c>
      <c r="I331" s="18" t="n">
        <v>0.0446</v>
      </c>
      <c r="J331" s="18" t="n">
        <v>0.0583</v>
      </c>
      <c r="K331" s="18" t="n">
        <v>0.0822</v>
      </c>
      <c r="L331" s="18" t="n">
        <v>0.0745</v>
      </c>
      <c r="M331" s="18" t="n">
        <v>0.071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18"/>
      <c r="C332" s="18" t="n">
        <v>0.1144</v>
      </c>
      <c r="D332" s="18" t="n">
        <v>0.1215</v>
      </c>
      <c r="E332" s="18"/>
      <c r="F332" s="18" t="n">
        <v>0.1147</v>
      </c>
      <c r="G332" s="18" t="n">
        <v>0.0901</v>
      </c>
      <c r="H332" s="18"/>
      <c r="I332" s="18"/>
      <c r="J332" s="18"/>
      <c r="K332" s="18" t="n">
        <v>0.131</v>
      </c>
      <c r="L332" s="18" t="n">
        <v>0.0812</v>
      </c>
      <c r="M332" s="18" t="n">
        <v>0.077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18" t="n">
        <v>0.5876</v>
      </c>
      <c r="C333" s="18" t="n">
        <v>0.615</v>
      </c>
      <c r="D333" s="18" t="n">
        <v>0.6068</v>
      </c>
      <c r="E333" s="18" t="n">
        <v>0.7429</v>
      </c>
      <c r="F333" s="18" t="n">
        <v>0.6401</v>
      </c>
      <c r="G333" s="18" t="n">
        <v>0.6625</v>
      </c>
      <c r="H333" s="18" t="n">
        <v>0.7512</v>
      </c>
      <c r="I333" s="18" t="n">
        <v>0.6163</v>
      </c>
      <c r="J333" s="18" t="n">
        <v>0.8054</v>
      </c>
      <c r="K333" s="18" t="n">
        <v>1.1284</v>
      </c>
      <c r="L333" s="18" t="n">
        <v>0.3954</v>
      </c>
      <c r="M333" s="18" t="n">
        <v>0.6742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18" t="n">
        <v>0.1257</v>
      </c>
      <c r="C334" s="18" t="n">
        <v>0.305</v>
      </c>
      <c r="D334" s="18" t="n">
        <v>0.3104</v>
      </c>
      <c r="E334" s="18" t="n">
        <v>0.1541</v>
      </c>
      <c r="F334" s="18" t="n">
        <v>0.1389</v>
      </c>
      <c r="G334" s="18" t="n">
        <v>0.2844</v>
      </c>
      <c r="H334" s="18"/>
      <c r="I334" s="18" t="n">
        <v>0.183</v>
      </c>
      <c r="J334" s="18" t="n">
        <v>0.2766</v>
      </c>
      <c r="K334" s="18" t="n">
        <v>0.1982</v>
      </c>
      <c r="L334" s="18" t="n">
        <v>0.1134</v>
      </c>
      <c r="M334" s="18" t="n">
        <v>0.1847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18" t="n">
        <v>1.049</v>
      </c>
      <c r="C335" s="18" t="n">
        <v>1.4535</v>
      </c>
      <c r="D335" s="18" t="n">
        <v>1.6376</v>
      </c>
      <c r="E335" s="18" t="n">
        <v>1.3779</v>
      </c>
      <c r="F335" s="18" t="n">
        <v>1.2923</v>
      </c>
      <c r="G335" s="18" t="n">
        <v>1.9889</v>
      </c>
      <c r="H335" s="18" t="n">
        <v>0.4355</v>
      </c>
      <c r="I335" s="18" t="n">
        <v>1.1221</v>
      </c>
      <c r="J335" s="18" t="n">
        <v>1.5309</v>
      </c>
      <c r="K335" s="18" t="n">
        <v>1.508</v>
      </c>
      <c r="L335" s="18" t="n">
        <v>1.8664</v>
      </c>
      <c r="M335" s="18" t="n">
        <v>1.3488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18" t="n">
        <v>0.1851</v>
      </c>
      <c r="C336" s="18" t="n">
        <v>0.1715</v>
      </c>
      <c r="D336" s="18" t="n">
        <v>0.1294</v>
      </c>
      <c r="E336" s="18"/>
      <c r="F336" s="18" t="n">
        <v>0.1899</v>
      </c>
      <c r="G336" s="18"/>
      <c r="H336" s="18"/>
      <c r="I336" s="18"/>
      <c r="J336" s="18"/>
      <c r="K336" s="18" t="n">
        <v>0.1665</v>
      </c>
      <c r="L336" s="18"/>
      <c r="M336" s="18" t="n">
        <v>0.1297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18" t="n">
        <v>0.139</v>
      </c>
      <c r="C337" s="18" t="n">
        <v>0.1451</v>
      </c>
      <c r="D337" s="18"/>
      <c r="E337" s="18"/>
      <c r="F337" s="18" t="n">
        <v>0.2575</v>
      </c>
      <c r="G337" s="18"/>
      <c r="H337" s="18"/>
      <c r="I337" s="18"/>
      <c r="J337" s="18"/>
      <c r="K337" s="18" t="n">
        <v>0.104</v>
      </c>
      <c r="L337" s="18"/>
      <c r="M337" s="18" t="n">
        <v>0.1248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18" t="n">
        <v>0.1633</v>
      </c>
      <c r="C338" s="18"/>
      <c r="D338" s="18"/>
      <c r="E338" s="18"/>
      <c r="F338" s="18" t="n">
        <v>0.1724</v>
      </c>
      <c r="G338" s="18"/>
      <c r="H338" s="18"/>
      <c r="I338" s="18"/>
      <c r="J338" s="18"/>
      <c r="K338" s="18"/>
      <c r="L338" s="18"/>
      <c r="M338" s="18" t="n">
        <v>0.0793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18" t="n">
        <v>0.5209</v>
      </c>
      <c r="C339" s="18" t="n">
        <v>1.8997</v>
      </c>
      <c r="D339" s="18" t="n">
        <v>0.6746</v>
      </c>
      <c r="E339" s="18" t="n">
        <v>0.1703</v>
      </c>
      <c r="F339" s="18" t="n">
        <v>1.6629</v>
      </c>
      <c r="G339" s="18" t="n">
        <v>0.6827</v>
      </c>
      <c r="H339" s="18" t="n">
        <v>0.4638</v>
      </c>
      <c r="I339" s="18" t="n">
        <v>0.8412</v>
      </c>
      <c r="J339" s="18" t="n">
        <v>0.5166</v>
      </c>
      <c r="K339" s="18" t="n">
        <v>2.771</v>
      </c>
      <c r="L339" s="18" t="n">
        <v>1.2943</v>
      </c>
      <c r="M339" s="18" t="n">
        <v>1.2336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18"/>
      <c r="C340" s="18"/>
      <c r="D340" s="18" t="n">
        <v>0.067</v>
      </c>
      <c r="E340" s="18"/>
      <c r="F340" s="18"/>
      <c r="G340" s="18"/>
      <c r="H340" s="18"/>
      <c r="I340" s="18"/>
      <c r="J340" s="18"/>
      <c r="K340" s="18"/>
      <c r="L340" s="18"/>
      <c r="M340" s="18" t="n">
        <v>0.0072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18"/>
      <c r="C341" s="18"/>
      <c r="D341" s="18"/>
      <c r="E341" s="18"/>
      <c r="F341" s="18" t="n">
        <v>0.1407</v>
      </c>
      <c r="G341" s="18" t="n">
        <v>0.1122</v>
      </c>
      <c r="H341" s="18" t="n">
        <v>0.0895</v>
      </c>
      <c r="I341" s="18"/>
      <c r="J341" s="18" t="n">
        <v>0.216</v>
      </c>
      <c r="K341" s="18" t="n">
        <v>0.4502</v>
      </c>
      <c r="L341" s="18"/>
      <c r="M341" s="18" t="n">
        <v>0.1023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18"/>
      <c r="C342" s="18"/>
      <c r="D342" s="18"/>
      <c r="E342" s="18" t="n">
        <v>0.271</v>
      </c>
      <c r="F342" s="18" t="n">
        <v>0.1494</v>
      </c>
      <c r="G342" s="18"/>
      <c r="H342" s="18"/>
      <c r="I342" s="18" t="n">
        <v>0.1153</v>
      </c>
      <c r="J342" s="18"/>
      <c r="K342" s="18"/>
      <c r="L342" s="18"/>
      <c r="M342" s="18" t="n">
        <v>0.065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18" t="n">
        <v>0.1893</v>
      </c>
      <c r="C343" s="18" t="n">
        <v>0.3641</v>
      </c>
      <c r="D343" s="18" t="n">
        <v>0.248</v>
      </c>
      <c r="E343" s="18" t="n">
        <v>0.4451</v>
      </c>
      <c r="F343" s="18" t="n">
        <v>0.2311</v>
      </c>
      <c r="G343" s="18" t="n">
        <v>0.2821</v>
      </c>
      <c r="H343" s="18" t="n">
        <v>0.163</v>
      </c>
      <c r="I343" s="18" t="n">
        <v>0.6465</v>
      </c>
      <c r="J343" s="18" t="n">
        <v>0.6319</v>
      </c>
      <c r="K343" s="18" t="n">
        <v>0.3924</v>
      </c>
      <c r="L343" s="18" t="n">
        <v>0.8408</v>
      </c>
      <c r="M343" s="18" t="n">
        <v>0.325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17" t="n">
        <v>4.5687</v>
      </c>
      <c r="C344" s="17" t="n">
        <v>4.6061</v>
      </c>
      <c r="D344" s="17" t="n">
        <v>4.126</v>
      </c>
      <c r="E344" s="17" t="n">
        <v>3.211</v>
      </c>
      <c r="F344" s="17" t="n">
        <v>4.8575</v>
      </c>
      <c r="G344" s="17" t="n">
        <v>6.7563</v>
      </c>
      <c r="H344" s="17" t="n">
        <v>1.7672</v>
      </c>
      <c r="I344" s="17" t="n">
        <v>3.901</v>
      </c>
      <c r="J344" s="17" t="n">
        <v>3.6666</v>
      </c>
      <c r="K344" s="17" t="n">
        <v>7.2459</v>
      </c>
      <c r="L344" s="17" t="n">
        <v>6.7653</v>
      </c>
      <c r="M344" s="17" t="n">
        <v>4.7118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18" t="n">
        <v>3.7989</v>
      </c>
      <c r="C345" s="18" t="n">
        <v>4.3623</v>
      </c>
      <c r="D345" s="18" t="n">
        <v>3.4547</v>
      </c>
      <c r="E345" s="18" t="n">
        <v>2.7816</v>
      </c>
      <c r="F345" s="18" t="n">
        <v>4.0349</v>
      </c>
      <c r="G345" s="18" t="n">
        <v>6.1001</v>
      </c>
      <c r="H345" s="18" t="n">
        <v>1.6263</v>
      </c>
      <c r="I345" s="18" t="n">
        <v>3.3858</v>
      </c>
      <c r="J345" s="18" t="n">
        <v>3.5733</v>
      </c>
      <c r="K345" s="18" t="n">
        <v>6.4846</v>
      </c>
      <c r="L345" s="18" t="n">
        <v>6.1766</v>
      </c>
      <c r="M345" s="18" t="n">
        <v>4.09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18" t="n">
        <v>0.4916</v>
      </c>
      <c r="C346" s="18" t="n">
        <v>0.2438</v>
      </c>
      <c r="D346" s="18" t="n">
        <v>0.2034</v>
      </c>
      <c r="E346" s="18" t="n">
        <v>0.4294</v>
      </c>
      <c r="F346" s="18" t="n">
        <v>0.6188</v>
      </c>
      <c r="G346" s="18" t="n">
        <v>0.4506</v>
      </c>
      <c r="H346" s="18" t="n">
        <v>0.1408</v>
      </c>
      <c r="I346" s="18" t="n">
        <v>0.1157</v>
      </c>
      <c r="J346" s="18" t="n">
        <v>0.0933</v>
      </c>
      <c r="K346" s="18" t="n">
        <v>0.6817</v>
      </c>
      <c r="L346" s="18" t="n">
        <v>0.4678</v>
      </c>
      <c r="M346" s="18" t="n">
        <v>0.433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18"/>
      <c r="C347" s="18"/>
      <c r="D347" s="18" t="n">
        <v>0.1566</v>
      </c>
      <c r="E347" s="18"/>
      <c r="F347" s="18" t="n">
        <v>0.1086</v>
      </c>
      <c r="G347" s="18" t="n">
        <v>0.2056</v>
      </c>
      <c r="H347" s="18"/>
      <c r="I347" s="18" t="n">
        <v>0.2568</v>
      </c>
      <c r="J347" s="18"/>
      <c r="K347" s="18" t="n">
        <v>0.0796</v>
      </c>
      <c r="L347" s="18" t="n">
        <v>0.1208</v>
      </c>
      <c r="M347" s="18" t="n">
        <v>0.0802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18" t="n">
        <v>0.2782</v>
      </c>
      <c r="C348" s="18"/>
      <c r="D348" s="18" t="n">
        <v>0.3113</v>
      </c>
      <c r="E348" s="18"/>
      <c r="F348" s="18" t="n">
        <v>0.0952</v>
      </c>
      <c r="G348" s="18"/>
      <c r="H348" s="18"/>
      <c r="I348" s="18" t="n">
        <v>0.1427</v>
      </c>
      <c r="J348" s="18"/>
      <c r="K348" s="18"/>
      <c r="L348" s="18"/>
      <c r="M348" s="18" t="n">
        <v>0.1087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17" t="n">
        <v>10.8239</v>
      </c>
      <c r="C349" s="17" t="n">
        <v>10.4218</v>
      </c>
      <c r="D349" s="17" t="n">
        <v>10.178</v>
      </c>
      <c r="E349" s="17" t="n">
        <v>12.4233</v>
      </c>
      <c r="F349" s="17" t="n">
        <v>10.2071</v>
      </c>
      <c r="G349" s="17" t="n">
        <v>11.0174</v>
      </c>
      <c r="H349" s="17" t="n">
        <v>12.3824</v>
      </c>
      <c r="I349" s="17" t="n">
        <v>12.0621</v>
      </c>
      <c r="J349" s="17" t="n">
        <v>12.4632</v>
      </c>
      <c r="K349" s="17" t="n">
        <v>9.6809</v>
      </c>
      <c r="L349" s="17" t="n">
        <v>10.2328</v>
      </c>
      <c r="M349" s="17" t="n">
        <v>10.7069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17" t="n">
        <v>3.2212</v>
      </c>
      <c r="C350" s="17" t="n">
        <v>3.5792</v>
      </c>
      <c r="D350" s="17" t="n">
        <v>3.4417</v>
      </c>
      <c r="E350" s="17" t="n">
        <v>3.8306</v>
      </c>
      <c r="F350" s="17" t="n">
        <v>2.9056</v>
      </c>
      <c r="G350" s="17" t="n">
        <v>3.1038</v>
      </c>
      <c r="H350" s="17" t="n">
        <v>3.6771</v>
      </c>
      <c r="I350" s="17" t="n">
        <v>3.6801</v>
      </c>
      <c r="J350" s="17" t="n">
        <v>4.042</v>
      </c>
      <c r="K350" s="17" t="n">
        <v>2.8216</v>
      </c>
      <c r="L350" s="17" t="n">
        <v>3.3229</v>
      </c>
      <c r="M350" s="17" t="n">
        <v>3.2612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17" t="n">
        <v>2.8671</v>
      </c>
      <c r="C351" s="17" t="n">
        <v>3.1987</v>
      </c>
      <c r="D351" s="17" t="n">
        <v>3.0703</v>
      </c>
      <c r="E351" s="17" t="n">
        <v>3.3536</v>
      </c>
      <c r="F351" s="17" t="n">
        <v>2.387</v>
      </c>
      <c r="G351" s="17" t="n">
        <v>2.4892</v>
      </c>
      <c r="H351" s="17" t="n">
        <v>3.2952</v>
      </c>
      <c r="I351" s="17" t="n">
        <v>3.2272</v>
      </c>
      <c r="J351" s="17" t="n">
        <v>3.4517</v>
      </c>
      <c r="K351" s="17" t="n">
        <v>2.406</v>
      </c>
      <c r="L351" s="17" t="n">
        <v>2.9028</v>
      </c>
      <c r="M351" s="17" t="n">
        <v>2.8064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18" t="n">
        <v>0.1862</v>
      </c>
      <c r="C352" s="18" t="n">
        <v>0.2266</v>
      </c>
      <c r="D352" s="18" t="n">
        <v>0.4318</v>
      </c>
      <c r="E352" s="18" t="n">
        <v>0.2439</v>
      </c>
      <c r="F352" s="18" t="n">
        <v>0.2433</v>
      </c>
      <c r="G352" s="18" t="n">
        <v>0.2718</v>
      </c>
      <c r="H352" s="18" t="n">
        <v>0.2515</v>
      </c>
      <c r="I352" s="18" t="n">
        <v>0.2532</v>
      </c>
      <c r="J352" s="18" t="n">
        <v>0.2121</v>
      </c>
      <c r="K352" s="18" t="n">
        <v>0.2442</v>
      </c>
      <c r="L352" s="18" t="n">
        <v>0.1783</v>
      </c>
      <c r="M352" s="18" t="n">
        <v>0.2516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18" t="n">
        <v>0.2338</v>
      </c>
      <c r="C353" s="18" t="n">
        <v>0.3631</v>
      </c>
      <c r="D353" s="18" t="n">
        <v>0.3355</v>
      </c>
      <c r="E353" s="18" t="n">
        <v>0.4563</v>
      </c>
      <c r="F353" s="18" t="n">
        <v>0.3176</v>
      </c>
      <c r="G353" s="18" t="n">
        <v>0.2347</v>
      </c>
      <c r="H353" s="18" t="n">
        <v>0.3302</v>
      </c>
      <c r="I353" s="18" t="n">
        <v>0.3448</v>
      </c>
      <c r="J353" s="18" t="n">
        <v>0.3236</v>
      </c>
      <c r="K353" s="18" t="n">
        <v>0.3262</v>
      </c>
      <c r="L353" s="18" t="n">
        <v>0.3208</v>
      </c>
      <c r="M353" s="18" t="n">
        <v>0.3177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18" t="n">
        <v>0.3126</v>
      </c>
      <c r="C354" s="18" t="n">
        <v>0.3237</v>
      </c>
      <c r="D354" s="18" t="n">
        <v>0.3716</v>
      </c>
      <c r="E354" s="18" t="n">
        <v>0.3431</v>
      </c>
      <c r="F354" s="18" t="n">
        <v>0.2288</v>
      </c>
      <c r="G354" s="18" t="n">
        <v>0.1811</v>
      </c>
      <c r="H354" s="18" t="n">
        <v>0.3445</v>
      </c>
      <c r="I354" s="18" t="n">
        <v>0.2752</v>
      </c>
      <c r="J354" s="18" t="n">
        <v>0.7533</v>
      </c>
      <c r="K354" s="18" t="n">
        <v>0.2433</v>
      </c>
      <c r="L354" s="18" t="n">
        <v>0.4306</v>
      </c>
      <c r="M354" s="18" t="n">
        <v>0.3185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18" t="n">
        <v>0.1124</v>
      </c>
      <c r="C355" s="18" t="n">
        <v>0.1429</v>
      </c>
      <c r="D355" s="18" t="n">
        <v>0.1116</v>
      </c>
      <c r="E355" s="18" t="n">
        <v>0.2148</v>
      </c>
      <c r="F355" s="18" t="n">
        <v>0.1504</v>
      </c>
      <c r="G355" s="18" t="n">
        <v>0.1728</v>
      </c>
      <c r="H355" s="18" t="n">
        <v>0.1528</v>
      </c>
      <c r="I355" s="18" t="n">
        <v>0.1616</v>
      </c>
      <c r="J355" s="18" t="n">
        <v>0.2171</v>
      </c>
      <c r="K355" s="18" t="n">
        <v>0.1594</v>
      </c>
      <c r="L355" s="18" t="n">
        <v>0.1348</v>
      </c>
      <c r="M355" s="18" t="n">
        <v>0.149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18" t="n">
        <v>0.1332</v>
      </c>
      <c r="C356" s="18" t="n">
        <v>0.1968</v>
      </c>
      <c r="D356" s="18" t="n">
        <v>0.1065</v>
      </c>
      <c r="E356" s="18" t="n">
        <v>0.1732</v>
      </c>
      <c r="F356" s="18" t="n">
        <v>0.1173</v>
      </c>
      <c r="G356" s="18" t="n">
        <v>0.0718</v>
      </c>
      <c r="H356" s="18" t="n">
        <v>0.166</v>
      </c>
      <c r="I356" s="18" t="n">
        <v>0.2895</v>
      </c>
      <c r="J356" s="18" t="n">
        <v>0.1369</v>
      </c>
      <c r="K356" s="18" t="n">
        <v>0.0697</v>
      </c>
      <c r="L356" s="18" t="n">
        <v>0.1409</v>
      </c>
      <c r="M356" s="18" t="n">
        <v>0.1336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18" t="n">
        <v>0.1932</v>
      </c>
      <c r="C357" s="18" t="n">
        <v>0.2669</v>
      </c>
      <c r="D357" s="18" t="n">
        <v>0.2113</v>
      </c>
      <c r="E357" s="18" t="n">
        <v>0.2615</v>
      </c>
      <c r="F357" s="18" t="n">
        <v>0.1781</v>
      </c>
      <c r="G357" s="18" t="n">
        <v>0.1205</v>
      </c>
      <c r="H357" s="18" t="n">
        <v>0.2215</v>
      </c>
      <c r="I357" s="18" t="n">
        <v>0.1961</v>
      </c>
      <c r="J357" s="18" t="n">
        <v>0.2386</v>
      </c>
      <c r="K357" s="18" t="n">
        <v>0.1471</v>
      </c>
      <c r="L357" s="18" t="n">
        <v>0.0876</v>
      </c>
      <c r="M357" s="18" t="n">
        <v>0.1941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18" t="n">
        <v>0.1679</v>
      </c>
      <c r="C358" s="18" t="n">
        <v>0.1766</v>
      </c>
      <c r="D358" s="18" t="n">
        <v>0.1553</v>
      </c>
      <c r="E358" s="18" t="n">
        <v>0.185</v>
      </c>
      <c r="F358" s="18" t="n">
        <v>0.1078</v>
      </c>
      <c r="G358" s="18" t="n">
        <v>0.0989</v>
      </c>
      <c r="H358" s="18" t="n">
        <v>0.2658</v>
      </c>
      <c r="I358" s="18" t="n">
        <v>0.1876</v>
      </c>
      <c r="J358" s="18" t="n">
        <v>0.2371</v>
      </c>
      <c r="K358" s="18" t="n">
        <v>0.0839</v>
      </c>
      <c r="L358" s="18" t="n">
        <v>0.2275</v>
      </c>
      <c r="M358" s="18" t="n">
        <v>0.1514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18" t="n">
        <v>0.1878</v>
      </c>
      <c r="C359" s="18" t="n">
        <v>0.1135</v>
      </c>
      <c r="D359" s="18" t="n">
        <v>0.1081</v>
      </c>
      <c r="E359" s="18" t="n">
        <v>0.2389</v>
      </c>
      <c r="F359" s="18" t="n">
        <v>0.1666</v>
      </c>
      <c r="G359" s="18" t="n">
        <v>0.1407</v>
      </c>
      <c r="H359" s="18" t="n">
        <v>0.3906</v>
      </c>
      <c r="I359" s="18" t="n">
        <v>0.2843</v>
      </c>
      <c r="J359" s="18" t="n">
        <v>0.2302</v>
      </c>
      <c r="K359" s="18" t="n">
        <v>0.1093</v>
      </c>
      <c r="L359" s="18" t="n">
        <v>0.1607</v>
      </c>
      <c r="M359" s="18" t="n">
        <v>0.1745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18" t="n">
        <v>0.2854</v>
      </c>
      <c r="C360" s="18" t="n">
        <v>0.4467</v>
      </c>
      <c r="D360" s="18" t="n">
        <v>0.2999</v>
      </c>
      <c r="E360" s="18" t="n">
        <v>0.3046</v>
      </c>
      <c r="F360" s="18" t="n">
        <v>0.2724</v>
      </c>
      <c r="G360" s="18" t="n">
        <v>0.3338</v>
      </c>
      <c r="H360" s="18" t="n">
        <v>0.3351</v>
      </c>
      <c r="I360" s="18" t="n">
        <v>0.3833</v>
      </c>
      <c r="J360" s="18" t="n">
        <v>0.2653</v>
      </c>
      <c r="K360" s="18" t="n">
        <v>0.3076</v>
      </c>
      <c r="L360" s="18" t="n">
        <v>0.4882</v>
      </c>
      <c r="M360" s="18" t="n">
        <v>0.3131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18" t="n">
        <v>0.3844</v>
      </c>
      <c r="C361" s="18" t="n">
        <v>0.3223</v>
      </c>
      <c r="D361" s="18" t="n">
        <v>0.376</v>
      </c>
      <c r="E361" s="18" t="n">
        <v>0.2431</v>
      </c>
      <c r="F361" s="18" t="n">
        <v>0.2189</v>
      </c>
      <c r="G361" s="18" t="n">
        <v>0.3013</v>
      </c>
      <c r="H361" s="18" t="n">
        <v>0.118</v>
      </c>
      <c r="I361" s="18" t="n">
        <v>0.1733</v>
      </c>
      <c r="J361" s="18" t="n">
        <v>0.253</v>
      </c>
      <c r="K361" s="18" t="n">
        <v>0.2546</v>
      </c>
      <c r="L361" s="18" t="n">
        <v>0.2689</v>
      </c>
      <c r="M361" s="18" t="n">
        <v>0.2723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18" t="n">
        <v>0.5643</v>
      </c>
      <c r="C362" s="18" t="n">
        <v>0.5334</v>
      </c>
      <c r="D362" s="18" t="n">
        <v>0.5628</v>
      </c>
      <c r="E362" s="18" t="n">
        <v>0.555</v>
      </c>
      <c r="F362" s="18" t="n">
        <v>0.3859</v>
      </c>
      <c r="G362" s="18" t="n">
        <v>0.4424</v>
      </c>
      <c r="H362" s="18" t="n">
        <v>0.6424</v>
      </c>
      <c r="I362" s="18" t="n">
        <v>0.5995</v>
      </c>
      <c r="J362" s="18" t="n">
        <v>0.4925</v>
      </c>
      <c r="K362" s="18" t="n">
        <v>0.3921</v>
      </c>
      <c r="L362" s="18" t="n">
        <v>0.4646</v>
      </c>
      <c r="M362" s="18" t="n">
        <v>0.4812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18" t="n">
        <v>0.1058</v>
      </c>
      <c r="C363" s="18" t="n">
        <v>0.0864</v>
      </c>
      <c r="D363" s="18"/>
      <c r="E363" s="18" t="n">
        <v>0.1342</v>
      </c>
      <c r="F363" s="18"/>
      <c r="G363" s="18" t="n">
        <v>0.1193</v>
      </c>
      <c r="H363" s="18" t="n">
        <v>0.0768</v>
      </c>
      <c r="I363" s="18" t="n">
        <v>0.0788</v>
      </c>
      <c r="J363" s="18" t="n">
        <v>0.0919</v>
      </c>
      <c r="K363" s="18" t="n">
        <v>0.0687</v>
      </c>
      <c r="L363" s="18"/>
      <c r="M363" s="18" t="n">
        <v>0.0494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17" t="n">
        <v>0.3541</v>
      </c>
      <c r="C364" s="17" t="n">
        <v>0.3805</v>
      </c>
      <c r="D364" s="17" t="n">
        <v>0.3714</v>
      </c>
      <c r="E364" s="17" t="n">
        <v>0.477</v>
      </c>
      <c r="F364" s="17" t="n">
        <v>0.5186</v>
      </c>
      <c r="G364" s="17" t="n">
        <v>0.6147</v>
      </c>
      <c r="H364" s="17" t="n">
        <v>0.3819</v>
      </c>
      <c r="I364" s="17" t="n">
        <v>0.4528</v>
      </c>
      <c r="J364" s="17" t="n">
        <v>0.5904</v>
      </c>
      <c r="K364" s="17" t="n">
        <v>0.4156</v>
      </c>
      <c r="L364" s="17" t="n">
        <v>0.4201</v>
      </c>
      <c r="M364" s="17" t="n">
        <v>0.4549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18" t="n">
        <v>0.2452</v>
      </c>
      <c r="C365" s="18" t="n">
        <v>0.2443</v>
      </c>
      <c r="D365" s="18" t="n">
        <v>0.15</v>
      </c>
      <c r="E365" s="18" t="n">
        <v>0.2378</v>
      </c>
      <c r="F365" s="18" t="n">
        <v>0.1979</v>
      </c>
      <c r="G365" s="18" t="n">
        <v>0.1748</v>
      </c>
      <c r="H365" s="18" t="n">
        <v>0.1714</v>
      </c>
      <c r="I365" s="18" t="n">
        <v>0.2039</v>
      </c>
      <c r="J365" s="18" t="n">
        <v>0.351</v>
      </c>
      <c r="K365" s="18" t="n">
        <v>0.1737</v>
      </c>
      <c r="L365" s="18" t="n">
        <v>0.0818</v>
      </c>
      <c r="M365" s="18" t="n">
        <v>0.2078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18" t="n">
        <v>0.1088</v>
      </c>
      <c r="C366" s="18"/>
      <c r="D366" s="18" t="n">
        <v>0.1335</v>
      </c>
      <c r="E366" s="18" t="n">
        <v>0.1569</v>
      </c>
      <c r="F366" s="18" t="n">
        <v>0.2355</v>
      </c>
      <c r="G366" s="18" t="n">
        <v>0.2118</v>
      </c>
      <c r="H366" s="18" t="n">
        <v>0.1124</v>
      </c>
      <c r="I366" s="18" t="n">
        <v>0.125</v>
      </c>
      <c r="J366" s="18" t="n">
        <v>0.1185</v>
      </c>
      <c r="K366" s="18" t="n">
        <v>0.1543</v>
      </c>
      <c r="L366" s="18" t="n">
        <v>0.1427</v>
      </c>
      <c r="M366" s="18" t="n">
        <v>0.1552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18"/>
      <c r="C367" s="18" t="n">
        <v>0.1362</v>
      </c>
      <c r="D367" s="18" t="n">
        <v>0.0879</v>
      </c>
      <c r="E367" s="18"/>
      <c r="F367" s="18" t="n">
        <v>0.0852</v>
      </c>
      <c r="G367" s="18" t="n">
        <v>0.2281</v>
      </c>
      <c r="H367" s="18" t="n">
        <v>0.098</v>
      </c>
      <c r="I367" s="18" t="n">
        <v>0.1239</v>
      </c>
      <c r="J367" s="18" t="n">
        <v>0.1208</v>
      </c>
      <c r="K367" s="18" t="n">
        <v>0.0876</v>
      </c>
      <c r="L367" s="18" t="n">
        <v>0.1955</v>
      </c>
      <c r="M367" s="18" t="n">
        <v>0.0885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18"/>
      <c r="C368" s="18"/>
      <c r="D368" s="18"/>
      <c r="E368" s="18" t="n">
        <v>0.0822</v>
      </c>
      <c r="F368" s="18"/>
      <c r="G368" s="18"/>
      <c r="H368" s="18"/>
      <c r="I368" s="18"/>
      <c r="J368" s="18"/>
      <c r="K368" s="18"/>
      <c r="L368" s="18"/>
      <c r="M368" s="18" t="n">
        <v>0.0034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17" t="n">
        <v>5.6558</v>
      </c>
      <c r="C369" s="17" t="n">
        <v>4.6699</v>
      </c>
      <c r="D369" s="17" t="n">
        <v>4.7613</v>
      </c>
      <c r="E369" s="17" t="n">
        <v>5.4226</v>
      </c>
      <c r="F369" s="17" t="n">
        <v>5.3252</v>
      </c>
      <c r="G369" s="17" t="n">
        <v>5.8258</v>
      </c>
      <c r="H369" s="17" t="n">
        <v>5.6786</v>
      </c>
      <c r="I369" s="17" t="n">
        <v>5.2143</v>
      </c>
      <c r="J369" s="17" t="n">
        <v>5.5182</v>
      </c>
      <c r="K369" s="17" t="n">
        <v>4.725</v>
      </c>
      <c r="L369" s="17" t="n">
        <v>4.7949</v>
      </c>
      <c r="M369" s="17" t="n">
        <v>5.2322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17" t="n">
        <v>1.3396</v>
      </c>
      <c r="C370" s="17" t="n">
        <v>1.7342</v>
      </c>
      <c r="D370" s="17" t="n">
        <v>1.4942</v>
      </c>
      <c r="E370" s="17" t="n">
        <v>0.6779</v>
      </c>
      <c r="F370" s="17" t="n">
        <v>1.4818</v>
      </c>
      <c r="G370" s="17" t="n">
        <v>1.4697</v>
      </c>
      <c r="H370" s="17" t="n">
        <v>1.529</v>
      </c>
      <c r="I370" s="17" t="n">
        <v>1.331</v>
      </c>
      <c r="J370" s="17" t="n">
        <v>0.9134</v>
      </c>
      <c r="K370" s="17" t="n">
        <v>0.8321</v>
      </c>
      <c r="L370" s="17" t="n">
        <v>1.3897</v>
      </c>
      <c r="M370" s="17" t="n">
        <v>1.3583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18" t="n">
        <v>0.4115</v>
      </c>
      <c r="C371" s="18" t="n">
        <v>0.5715</v>
      </c>
      <c r="D371" s="18" t="n">
        <v>0.3461</v>
      </c>
      <c r="E371" s="18" t="n">
        <v>0.2652</v>
      </c>
      <c r="F371" s="18" t="n">
        <v>0.1967</v>
      </c>
      <c r="G371" s="18" t="n">
        <v>0.4074</v>
      </c>
      <c r="H371" s="18" t="n">
        <v>1.2177</v>
      </c>
      <c r="I371" s="18" t="n">
        <v>1.0188</v>
      </c>
      <c r="J371" s="18" t="n">
        <v>0.2237</v>
      </c>
      <c r="K371" s="18" t="n">
        <v>0.2716</v>
      </c>
      <c r="L371" s="18" t="n">
        <v>0.6827</v>
      </c>
      <c r="M371" s="18" t="n">
        <v>0.3857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18" t="n">
        <v>0.6615</v>
      </c>
      <c r="C372" s="18" t="n">
        <v>0.733</v>
      </c>
      <c r="D372" s="18" t="n">
        <v>0.9745</v>
      </c>
      <c r="E372" s="18" t="n">
        <v>0.2542</v>
      </c>
      <c r="F372" s="18" t="n">
        <v>0.8508</v>
      </c>
      <c r="G372" s="18" t="n">
        <v>0.9857</v>
      </c>
      <c r="H372" s="18" t="n">
        <v>0.3113</v>
      </c>
      <c r="I372" s="18" t="n">
        <v>0.2518</v>
      </c>
      <c r="J372" s="18" t="n">
        <v>0.4636</v>
      </c>
      <c r="K372" s="18" t="n">
        <v>0.5008</v>
      </c>
      <c r="L372" s="18" t="n">
        <v>0.641</v>
      </c>
      <c r="M372" s="18" t="n">
        <v>0.7016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18" t="n">
        <v>0.2666</v>
      </c>
      <c r="C373" s="18" t="n">
        <v>0.2368</v>
      </c>
      <c r="D373" s="18" t="n">
        <v>0.0931</v>
      </c>
      <c r="E373" s="18" t="n">
        <v>0.0835</v>
      </c>
      <c r="F373" s="18" t="n">
        <v>0.3437</v>
      </c>
      <c r="G373" s="18"/>
      <c r="H373" s="18"/>
      <c r="I373" s="18"/>
      <c r="J373" s="18" t="n">
        <v>0.1581</v>
      </c>
      <c r="K373" s="18" t="n">
        <v>0.0597</v>
      </c>
      <c r="L373" s="18" t="n">
        <v>0.066</v>
      </c>
      <c r="M373" s="18" t="n">
        <v>0.2024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18"/>
      <c r="C374" s="18" t="n">
        <v>0.1057</v>
      </c>
      <c r="D374" s="18"/>
      <c r="E374" s="18"/>
      <c r="F374" s="18"/>
      <c r="G374" s="18"/>
      <c r="H374" s="18"/>
      <c r="I374" s="18"/>
      <c r="J374" s="18" t="n">
        <v>0.0679</v>
      </c>
      <c r="K374" s="18"/>
      <c r="L374" s="18"/>
      <c r="M374" s="18" t="n">
        <v>0.0141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18"/>
      <c r="C375" s="18" t="n">
        <v>0.0872</v>
      </c>
      <c r="D375" s="18" t="n">
        <v>0.0806</v>
      </c>
      <c r="E375" s="18" t="n">
        <v>0.075</v>
      </c>
      <c r="F375" s="18" t="n">
        <v>0.0906</v>
      </c>
      <c r="G375" s="18" t="n">
        <v>0.0766</v>
      </c>
      <c r="H375" s="18"/>
      <c r="I375" s="18" t="n">
        <v>0.0604</v>
      </c>
      <c r="J375" s="18"/>
      <c r="K375" s="18"/>
      <c r="L375" s="18"/>
      <c r="M375" s="18" t="n">
        <v>0.0544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17" t="n">
        <v>0.7635</v>
      </c>
      <c r="C376" s="17" t="n">
        <v>0.765</v>
      </c>
      <c r="D376" s="17" t="n">
        <v>0.1418</v>
      </c>
      <c r="E376" s="17" t="n">
        <v>0.174</v>
      </c>
      <c r="F376" s="17" t="n">
        <v>0.2216</v>
      </c>
      <c r="G376" s="17" t="n">
        <v>1.2889</v>
      </c>
      <c r="H376" s="17" t="n">
        <v>1.7409</v>
      </c>
      <c r="I376" s="17" t="n">
        <v>0.1819</v>
      </c>
      <c r="J376" s="17" t="n">
        <v>0.1513</v>
      </c>
      <c r="K376" s="17" t="n">
        <v>0.5475</v>
      </c>
      <c r="L376" s="17" t="n">
        <v>0.2896</v>
      </c>
      <c r="M376" s="17" t="n">
        <v>0.4537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18"/>
      <c r="C377" s="18" t="n">
        <v>0.2032</v>
      </c>
      <c r="D377" s="18" t="n">
        <v>0.0822</v>
      </c>
      <c r="E377" s="18" t="n">
        <v>0.0837</v>
      </c>
      <c r="F377" s="18"/>
      <c r="G377" s="18" t="n">
        <v>0.1418</v>
      </c>
      <c r="H377" s="18" t="n">
        <v>0.4671</v>
      </c>
      <c r="I377" s="18" t="n">
        <v>0.0592</v>
      </c>
      <c r="J377" s="18" t="n">
        <v>0.0456</v>
      </c>
      <c r="K377" s="18"/>
      <c r="L377" s="18" t="n">
        <v>0.089</v>
      </c>
      <c r="M377" s="18" t="n">
        <v>0.0635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18" t="n">
        <v>0.3601</v>
      </c>
      <c r="C378" s="18" t="n">
        <v>0.3913</v>
      </c>
      <c r="D378" s="18"/>
      <c r="E378" s="18" t="n">
        <v>0.0904</v>
      </c>
      <c r="F378" s="18" t="n">
        <v>0.2216</v>
      </c>
      <c r="G378" s="18" t="n">
        <v>1.0664</v>
      </c>
      <c r="H378" s="18" t="n">
        <v>0.9507</v>
      </c>
      <c r="I378" s="18" t="n">
        <v>0.0467</v>
      </c>
      <c r="J378" s="18" t="n">
        <v>0.0597</v>
      </c>
      <c r="K378" s="18" t="n">
        <v>0.4796</v>
      </c>
      <c r="L378" s="18" t="n">
        <v>0.1145</v>
      </c>
      <c r="M378" s="18" t="n">
        <v>0.2828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18" t="n">
        <v>0.0875</v>
      </c>
      <c r="C379" s="18" t="n">
        <v>0.1099</v>
      </c>
      <c r="D379" s="18" t="n">
        <v>0.0596</v>
      </c>
      <c r="E379" s="18"/>
      <c r="F379" s="18"/>
      <c r="G379" s="18" t="n">
        <v>0.0807</v>
      </c>
      <c r="H379" s="18" t="n">
        <v>0.3232</v>
      </c>
      <c r="I379" s="18" t="n">
        <v>0.076</v>
      </c>
      <c r="J379" s="18" t="n">
        <v>0.0461</v>
      </c>
      <c r="K379" s="18" t="n">
        <v>0.0679</v>
      </c>
      <c r="L379" s="18" t="n">
        <v>0.0861</v>
      </c>
      <c r="M379" s="18" t="n">
        <v>0.0588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18" t="n">
        <v>0.316</v>
      </c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 t="n">
        <v>0.0432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18"/>
      <c r="C381" s="18" t="n">
        <v>0.0606</v>
      </c>
      <c r="D381" s="18"/>
      <c r="E381" s="18"/>
      <c r="F381" s="18"/>
      <c r="G381" s="18"/>
      <c r="H381" s="18"/>
      <c r="I381" s="18"/>
      <c r="J381" s="18"/>
      <c r="K381" s="18"/>
      <c r="L381" s="18"/>
      <c r="M381" s="18" t="n">
        <v>0.0054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17" t="n">
        <v>3.5527</v>
      </c>
      <c r="C382" s="17" t="n">
        <v>2.1708</v>
      </c>
      <c r="D382" s="17" t="n">
        <v>3.1253</v>
      </c>
      <c r="E382" s="17" t="n">
        <v>4.5707</v>
      </c>
      <c r="F382" s="17" t="n">
        <v>3.6218</v>
      </c>
      <c r="G382" s="17" t="n">
        <v>3.0672</v>
      </c>
      <c r="H382" s="17" t="n">
        <v>2.4087</v>
      </c>
      <c r="I382" s="17" t="n">
        <v>3.7014</v>
      </c>
      <c r="J382" s="17" t="n">
        <v>4.4535</v>
      </c>
      <c r="K382" s="17" t="n">
        <v>3.3454</v>
      </c>
      <c r="L382" s="17" t="n">
        <v>3.1156</v>
      </c>
      <c r="M382" s="17" t="n">
        <v>3.4202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18" t="n">
        <v>3.5527</v>
      </c>
      <c r="C383" s="18" t="n">
        <v>2.1708</v>
      </c>
      <c r="D383" s="18" t="n">
        <v>3.1253</v>
      </c>
      <c r="E383" s="18" t="n">
        <v>4.5707</v>
      </c>
      <c r="F383" s="18" t="n">
        <v>3.6218</v>
      </c>
      <c r="G383" s="18" t="n">
        <v>3.0672</v>
      </c>
      <c r="H383" s="18" t="n">
        <v>2.4087</v>
      </c>
      <c r="I383" s="18" t="n">
        <v>3.7014</v>
      </c>
      <c r="J383" s="18" t="n">
        <v>4.4535</v>
      </c>
      <c r="K383" s="18" t="n">
        <v>3.3454</v>
      </c>
      <c r="L383" s="18" t="n">
        <v>3.1156</v>
      </c>
      <c r="M383" s="18" t="n">
        <v>3.4202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17" t="n">
        <v>1.9469</v>
      </c>
      <c r="C384" s="17" t="n">
        <v>2.1726</v>
      </c>
      <c r="D384" s="17" t="n">
        <v>1.975</v>
      </c>
      <c r="E384" s="17" t="n">
        <v>3.1701</v>
      </c>
      <c r="F384" s="17" t="n">
        <v>1.9763</v>
      </c>
      <c r="G384" s="17" t="n">
        <v>2.0878</v>
      </c>
      <c r="H384" s="17" t="n">
        <v>3.0266</v>
      </c>
      <c r="I384" s="17" t="n">
        <v>3.1678</v>
      </c>
      <c r="J384" s="17" t="n">
        <v>2.9029</v>
      </c>
      <c r="K384" s="17" t="n">
        <v>2.1343</v>
      </c>
      <c r="L384" s="17" t="n">
        <v>2.1151</v>
      </c>
      <c r="M384" s="17" t="n">
        <v>2.2135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17" t="n">
        <v>1.9469</v>
      </c>
      <c r="C385" s="17" t="n">
        <v>2.1726</v>
      </c>
      <c r="D385" s="17" t="n">
        <v>1.975</v>
      </c>
      <c r="E385" s="17" t="n">
        <v>3.1701</v>
      </c>
      <c r="F385" s="17" t="n">
        <v>1.9763</v>
      </c>
      <c r="G385" s="17" t="n">
        <v>2.0878</v>
      </c>
      <c r="H385" s="17" t="n">
        <v>3.0266</v>
      </c>
      <c r="I385" s="17" t="n">
        <v>3.1678</v>
      </c>
      <c r="J385" s="17" t="n">
        <v>2.9029</v>
      </c>
      <c r="K385" s="17" t="n">
        <v>2.1343</v>
      </c>
      <c r="L385" s="17" t="n">
        <v>2.1151</v>
      </c>
      <c r="M385" s="17" t="n">
        <v>2.2135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18" t="n">
        <v>0.2187</v>
      </c>
      <c r="C386" s="18" t="n">
        <v>0.3453</v>
      </c>
      <c r="D386" s="18" t="n">
        <v>0.2753</v>
      </c>
      <c r="E386" s="18" t="n">
        <v>0.259</v>
      </c>
      <c r="F386" s="18" t="n">
        <v>0.2438</v>
      </c>
      <c r="G386" s="18" t="n">
        <v>0.1736</v>
      </c>
      <c r="H386" s="18" t="n">
        <v>0.3537</v>
      </c>
      <c r="I386" s="18" t="n">
        <v>0.2781</v>
      </c>
      <c r="J386" s="18" t="n">
        <v>0.3122</v>
      </c>
      <c r="K386" s="18" t="n">
        <v>0.285</v>
      </c>
      <c r="L386" s="18" t="n">
        <v>0.2092</v>
      </c>
      <c r="M386" s="18" t="n">
        <v>0.2635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18" t="n">
        <v>0.2613</v>
      </c>
      <c r="C387" s="18" t="n">
        <v>0.3138</v>
      </c>
      <c r="D387" s="18" t="n">
        <v>0.3784</v>
      </c>
      <c r="E387" s="18" t="n">
        <v>0.2981</v>
      </c>
      <c r="F387" s="18" t="n">
        <v>0.3193</v>
      </c>
      <c r="G387" s="18" t="n">
        <v>0.4286</v>
      </c>
      <c r="H387" s="18" t="n">
        <v>0.3436</v>
      </c>
      <c r="I387" s="18" t="n">
        <v>0.3429</v>
      </c>
      <c r="J387" s="18" t="n">
        <v>0.3583</v>
      </c>
      <c r="K387" s="18" t="n">
        <v>0.327</v>
      </c>
      <c r="L387" s="18" t="n">
        <v>0.3516</v>
      </c>
      <c r="M387" s="18" t="n">
        <v>0.3265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18" t="n">
        <v>0.1306</v>
      </c>
      <c r="C388" s="18" t="n">
        <v>0.1416</v>
      </c>
      <c r="D388" s="18" t="n">
        <v>0.1686</v>
      </c>
      <c r="E388" s="18" t="n">
        <v>0.1861</v>
      </c>
      <c r="F388" s="18" t="n">
        <v>0.1435</v>
      </c>
      <c r="G388" s="18" t="n">
        <v>0.1062</v>
      </c>
      <c r="H388" s="18" t="n">
        <v>0.171</v>
      </c>
      <c r="I388" s="18" t="n">
        <v>0.1945</v>
      </c>
      <c r="J388" s="18" t="n">
        <v>0.1896</v>
      </c>
      <c r="K388" s="18" t="n">
        <v>0.1386</v>
      </c>
      <c r="L388" s="18" t="n">
        <v>0.1517</v>
      </c>
      <c r="M388" s="18" t="n">
        <v>0.151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18" t="n">
        <v>0.0891</v>
      </c>
      <c r="C389" s="18" t="n">
        <v>0.0663</v>
      </c>
      <c r="D389" s="18"/>
      <c r="E389" s="18" t="n">
        <v>0.095</v>
      </c>
      <c r="F389" s="18"/>
      <c r="G389" s="18" t="n">
        <v>0.0823</v>
      </c>
      <c r="H389" s="18" t="n">
        <v>0.0699</v>
      </c>
      <c r="I389" s="18" t="n">
        <v>0.0604</v>
      </c>
      <c r="J389" s="18" t="n">
        <v>0.114</v>
      </c>
      <c r="K389" s="18"/>
      <c r="L389" s="18"/>
      <c r="M389" s="18" t="n">
        <v>0.0379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18" t="n">
        <v>0.7064</v>
      </c>
      <c r="C390" s="18" t="n">
        <v>0.6595</v>
      </c>
      <c r="D390" s="18" t="n">
        <v>0.6031</v>
      </c>
      <c r="E390" s="18" t="n">
        <v>1.4187</v>
      </c>
      <c r="F390" s="18" t="n">
        <v>0.6514</v>
      </c>
      <c r="G390" s="18" t="n">
        <v>0.9312</v>
      </c>
      <c r="H390" s="18" t="n">
        <v>1.3796</v>
      </c>
      <c r="I390" s="18" t="n">
        <v>1.5681</v>
      </c>
      <c r="J390" s="18" t="n">
        <v>1.2006</v>
      </c>
      <c r="K390" s="18" t="n">
        <v>0.7832</v>
      </c>
      <c r="L390" s="18" t="n">
        <v>0.8822</v>
      </c>
      <c r="M390" s="18" t="n">
        <v>0.8178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18" t="n">
        <v>0.097</v>
      </c>
      <c r="C391" s="18" t="n">
        <v>0.1107</v>
      </c>
      <c r="D391" s="18" t="n">
        <v>0.076</v>
      </c>
      <c r="E391" s="18" t="n">
        <v>0.1059</v>
      </c>
      <c r="F391" s="18" t="n">
        <v>0.0877</v>
      </c>
      <c r="G391" s="18"/>
      <c r="H391" s="18" t="n">
        <v>0.1342</v>
      </c>
      <c r="I391" s="18" t="n">
        <v>0.0749</v>
      </c>
      <c r="J391" s="18" t="n">
        <v>0.1253</v>
      </c>
      <c r="K391" s="18" t="n">
        <v>0.0793</v>
      </c>
      <c r="L391" s="18" t="n">
        <v>0.0832</v>
      </c>
      <c r="M391" s="18" t="n">
        <v>0.0908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18" t="n">
        <v>0.0732</v>
      </c>
      <c r="C392" s="18" t="n">
        <v>0.0726</v>
      </c>
      <c r="D392" s="18"/>
      <c r="E392" s="18" t="n">
        <v>0.137</v>
      </c>
      <c r="F392" s="18" t="n">
        <v>0.0758</v>
      </c>
      <c r="G392" s="18" t="n">
        <v>0.0532</v>
      </c>
      <c r="H392" s="18" t="n">
        <v>0.1074</v>
      </c>
      <c r="I392" s="18" t="n">
        <v>0.0983</v>
      </c>
      <c r="J392" s="18" t="n">
        <v>0.0735</v>
      </c>
      <c r="K392" s="18" t="n">
        <v>0.0604</v>
      </c>
      <c r="L392" s="18"/>
      <c r="M392" s="18" t="n">
        <v>0.0668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18" t="n">
        <v>0.15</v>
      </c>
      <c r="C393" s="18" t="n">
        <v>0.1542</v>
      </c>
      <c r="D393" s="18" t="n">
        <v>0.1975</v>
      </c>
      <c r="E393" s="18" t="n">
        <v>0.2595</v>
      </c>
      <c r="F393" s="18" t="n">
        <v>0.1907</v>
      </c>
      <c r="G393" s="18" t="n">
        <v>0.1107</v>
      </c>
      <c r="H393" s="18" t="n">
        <v>0.1775</v>
      </c>
      <c r="I393" s="18" t="n">
        <v>0.1866</v>
      </c>
      <c r="J393" s="18" t="n">
        <v>0.1766</v>
      </c>
      <c r="K393" s="18" t="n">
        <v>0.1863</v>
      </c>
      <c r="L393" s="18" t="n">
        <v>0.1712</v>
      </c>
      <c r="M393" s="18" t="n">
        <v>0.18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18" t="n">
        <v>0.1453</v>
      </c>
      <c r="C394" s="18" t="n">
        <v>0.1965</v>
      </c>
      <c r="D394" s="18" t="n">
        <v>0.1912</v>
      </c>
      <c r="E394" s="18" t="n">
        <v>0.2585</v>
      </c>
      <c r="F394" s="18" t="n">
        <v>0.1522</v>
      </c>
      <c r="G394" s="18" t="n">
        <v>0.1421</v>
      </c>
      <c r="H394" s="18" t="n">
        <v>0.1163</v>
      </c>
      <c r="I394" s="18" t="n">
        <v>0.1776</v>
      </c>
      <c r="J394" s="18" t="n">
        <v>0.1848</v>
      </c>
      <c r="K394" s="18" t="n">
        <v>0.2052</v>
      </c>
      <c r="L394" s="18" t="n">
        <v>0.1727</v>
      </c>
      <c r="M394" s="18" t="n">
        <v>0.1698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18" t="n">
        <v>0.0753</v>
      </c>
      <c r="C395" s="18" t="n">
        <v>0.1122</v>
      </c>
      <c r="D395" s="18" t="n">
        <v>0.085</v>
      </c>
      <c r="E395" s="18" t="n">
        <v>0.1523</v>
      </c>
      <c r="F395" s="18" t="n">
        <v>0.112</v>
      </c>
      <c r="G395" s="18" t="n">
        <v>0.0599</v>
      </c>
      <c r="H395" s="18" t="n">
        <v>0.1733</v>
      </c>
      <c r="I395" s="18" t="n">
        <v>0.1865</v>
      </c>
      <c r="J395" s="18" t="n">
        <v>0.1678</v>
      </c>
      <c r="K395" s="18" t="n">
        <v>0.0693</v>
      </c>
      <c r="L395" s="18" t="n">
        <v>0.0934</v>
      </c>
      <c r="M395" s="18" t="n">
        <v>0.1094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17" t="n">
        <v>8.6864</v>
      </c>
      <c r="C396" s="17" t="n">
        <v>11.3386</v>
      </c>
      <c r="D396" s="17" t="n">
        <v>10.5764</v>
      </c>
      <c r="E396" s="17" t="n">
        <v>9.1665</v>
      </c>
      <c r="F396" s="17" t="n">
        <v>10.9078</v>
      </c>
      <c r="G396" s="17" t="n">
        <v>11.1175</v>
      </c>
      <c r="H396" s="17" t="n">
        <v>9.4205</v>
      </c>
      <c r="I396" s="17" t="n">
        <v>8.6495</v>
      </c>
      <c r="J396" s="17" t="n">
        <v>9.3517</v>
      </c>
      <c r="K396" s="17" t="n">
        <v>10.8345</v>
      </c>
      <c r="L396" s="17" t="n">
        <v>8.5963</v>
      </c>
      <c r="M396" s="17" t="n">
        <v>10.1936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17" t="n">
        <v>4.2516</v>
      </c>
      <c r="C397" s="17" t="n">
        <v>5.9036</v>
      </c>
      <c r="D397" s="17" t="n">
        <v>5.8278</v>
      </c>
      <c r="E397" s="17" t="n">
        <v>5.6005</v>
      </c>
      <c r="F397" s="17" t="n">
        <v>5.7922</v>
      </c>
      <c r="G397" s="17" t="n">
        <v>6.9728</v>
      </c>
      <c r="H397" s="17" t="n">
        <v>5.0432</v>
      </c>
      <c r="I397" s="17" t="n">
        <v>5.0579</v>
      </c>
      <c r="J397" s="17" t="n">
        <v>5.2654</v>
      </c>
      <c r="K397" s="17" t="n">
        <v>5.6076</v>
      </c>
      <c r="L397" s="17" t="n">
        <v>5.3839</v>
      </c>
      <c r="M397" s="17" t="n">
        <v>5.5022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17" t="n">
        <v>4.2516</v>
      </c>
      <c r="C398" s="17" t="n">
        <v>5.9036</v>
      </c>
      <c r="D398" s="17" t="n">
        <v>5.8278</v>
      </c>
      <c r="E398" s="17" t="n">
        <v>5.6005</v>
      </c>
      <c r="F398" s="17" t="n">
        <v>5.7922</v>
      </c>
      <c r="G398" s="17" t="n">
        <v>6.9728</v>
      </c>
      <c r="H398" s="17" t="n">
        <v>5.0432</v>
      </c>
      <c r="I398" s="17" t="n">
        <v>5.0579</v>
      </c>
      <c r="J398" s="17" t="n">
        <v>5.2654</v>
      </c>
      <c r="K398" s="17" t="n">
        <v>5.6076</v>
      </c>
      <c r="L398" s="17" t="n">
        <v>5.3839</v>
      </c>
      <c r="M398" s="17" t="n">
        <v>5.5022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18"/>
      <c r="C399" s="18" t="n">
        <v>0.1195</v>
      </c>
      <c r="D399" s="18"/>
      <c r="E399" s="18" t="n">
        <v>0.0893</v>
      </c>
      <c r="F399" s="18"/>
      <c r="G399" s="18" t="n">
        <v>0.1042</v>
      </c>
      <c r="H399" s="18" t="n">
        <v>0.1306</v>
      </c>
      <c r="I399" s="18" t="n">
        <v>0.0826</v>
      </c>
      <c r="J399" s="18" t="n">
        <v>0.1338</v>
      </c>
      <c r="K399" s="18" t="n">
        <v>0.0924</v>
      </c>
      <c r="L399" s="18" t="n">
        <v>0.0969</v>
      </c>
      <c r="M399" s="18" t="n">
        <v>0.0462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18" t="n">
        <v>0.3552</v>
      </c>
      <c r="C400" s="18" t="n">
        <v>0.207</v>
      </c>
      <c r="D400" s="18" t="n">
        <v>0.3108</v>
      </c>
      <c r="E400" s="18" t="n">
        <v>0.2275</v>
      </c>
      <c r="F400" s="18" t="n">
        <v>0.3126</v>
      </c>
      <c r="G400" s="18" t="n">
        <v>0.4454</v>
      </c>
      <c r="H400" s="18" t="n">
        <v>0.3598</v>
      </c>
      <c r="I400" s="18" t="n">
        <v>0.2888</v>
      </c>
      <c r="J400" s="18" t="n">
        <v>0.4106</v>
      </c>
      <c r="K400" s="18" t="n">
        <v>0.2298</v>
      </c>
      <c r="L400" s="18" t="n">
        <v>0.5425</v>
      </c>
      <c r="M400" s="18" t="n">
        <v>0.32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18" t="n">
        <v>0.1109</v>
      </c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 t="n">
        <v>0.0152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18" t="n">
        <v>0.8717</v>
      </c>
      <c r="C402" s="18" t="n">
        <v>0.8407</v>
      </c>
      <c r="D402" s="18" t="n">
        <v>1.1852</v>
      </c>
      <c r="E402" s="18" t="n">
        <v>0.9514</v>
      </c>
      <c r="F402" s="18" t="n">
        <v>1.0869</v>
      </c>
      <c r="G402" s="18" t="n">
        <v>1.244</v>
      </c>
      <c r="H402" s="18" t="n">
        <v>0.7541</v>
      </c>
      <c r="I402" s="18" t="n">
        <v>0.9333</v>
      </c>
      <c r="J402" s="18" t="n">
        <v>1.1634</v>
      </c>
      <c r="K402" s="18" t="n">
        <v>0.9553</v>
      </c>
      <c r="L402" s="18" t="n">
        <v>1.1231</v>
      </c>
      <c r="M402" s="18" t="n">
        <v>1.0229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18" t="n">
        <v>2.4718</v>
      </c>
      <c r="C403" s="18" t="n">
        <v>4.1221</v>
      </c>
      <c r="D403" s="18" t="n">
        <v>3.6145</v>
      </c>
      <c r="E403" s="18" t="n">
        <v>3.8092</v>
      </c>
      <c r="F403" s="18" t="n">
        <v>3.3667</v>
      </c>
      <c r="G403" s="18" t="n">
        <v>4.6412</v>
      </c>
      <c r="H403" s="18" t="n">
        <v>3.3036</v>
      </c>
      <c r="I403" s="18" t="n">
        <v>3.4344</v>
      </c>
      <c r="J403" s="18" t="n">
        <v>2.9454</v>
      </c>
      <c r="K403" s="18" t="n">
        <v>3.7441</v>
      </c>
      <c r="L403" s="18" t="n">
        <v>3.2559</v>
      </c>
      <c r="M403" s="18" t="n">
        <v>3.3943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18"/>
      <c r="C404" s="18"/>
      <c r="D404" s="18" t="n">
        <v>0.0947</v>
      </c>
      <c r="E404" s="18"/>
      <c r="F404" s="18"/>
      <c r="G404" s="18"/>
      <c r="H404" s="18"/>
      <c r="I404" s="18"/>
      <c r="J404" s="18"/>
      <c r="K404" s="18"/>
      <c r="L404" s="18"/>
      <c r="M404" s="18" t="n">
        <v>0.0102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18"/>
      <c r="C405" s="18"/>
      <c r="D405" s="18"/>
      <c r="E405" s="18" t="n">
        <v>0.0635</v>
      </c>
      <c r="F405" s="18"/>
      <c r="G405" s="18"/>
      <c r="H405" s="18"/>
      <c r="I405" s="18"/>
      <c r="J405" s="18"/>
      <c r="K405" s="18"/>
      <c r="L405" s="18"/>
      <c r="M405" s="18" t="n">
        <v>0.0026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18"/>
      <c r="C406" s="18" t="n">
        <v>0.0866</v>
      </c>
      <c r="D406" s="18"/>
      <c r="E406" s="18"/>
      <c r="F406" s="18" t="n">
        <v>0.1</v>
      </c>
      <c r="G406" s="18"/>
      <c r="H406" s="18"/>
      <c r="I406" s="18"/>
      <c r="J406" s="18"/>
      <c r="K406" s="18" t="n">
        <v>0.1594</v>
      </c>
      <c r="L406" s="18" t="n">
        <v>0.0936</v>
      </c>
      <c r="M406" s="18" t="n">
        <v>0.056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18" t="n">
        <v>0.442</v>
      </c>
      <c r="C407" s="18" t="n">
        <v>0.332</v>
      </c>
      <c r="D407" s="18" t="n">
        <v>0.5143</v>
      </c>
      <c r="E407" s="18" t="n">
        <v>0.4598</v>
      </c>
      <c r="F407" s="18" t="n">
        <v>0.7698</v>
      </c>
      <c r="G407" s="18" t="n">
        <v>0.4215</v>
      </c>
      <c r="H407" s="18" t="n">
        <v>0.3127</v>
      </c>
      <c r="I407" s="18" t="n">
        <v>0.2349</v>
      </c>
      <c r="J407" s="18" t="n">
        <v>0.39</v>
      </c>
      <c r="K407" s="18" t="n">
        <v>0.4267</v>
      </c>
      <c r="L407" s="18" t="n">
        <v>0.2719</v>
      </c>
      <c r="M407" s="18" t="n">
        <v>0.524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18"/>
      <c r="C408" s="18" t="n">
        <v>0.1955</v>
      </c>
      <c r="D408" s="18" t="n">
        <v>0.1084</v>
      </c>
      <c r="E408" s="18"/>
      <c r="F408" s="18" t="n">
        <v>0.1562</v>
      </c>
      <c r="G408" s="18" t="n">
        <v>0.1166</v>
      </c>
      <c r="H408" s="18" t="n">
        <v>0.1823</v>
      </c>
      <c r="I408" s="18" t="n">
        <v>0.0838</v>
      </c>
      <c r="J408" s="18" t="n">
        <v>0.2222</v>
      </c>
      <c r="K408" s="18"/>
      <c r="L408" s="18"/>
      <c r="M408" s="18" t="n">
        <v>0.1109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17" t="n">
        <v>4.4349</v>
      </c>
      <c r="C409" s="17" t="n">
        <v>5.435</v>
      </c>
      <c r="D409" s="17" t="n">
        <v>4.7486</v>
      </c>
      <c r="E409" s="17" t="n">
        <v>3.566</v>
      </c>
      <c r="F409" s="17" t="n">
        <v>5.1156</v>
      </c>
      <c r="G409" s="17" t="n">
        <v>4.1447</v>
      </c>
      <c r="H409" s="17" t="n">
        <v>4.3773</v>
      </c>
      <c r="I409" s="17" t="n">
        <v>3.5916</v>
      </c>
      <c r="J409" s="17" t="n">
        <v>4.0863</v>
      </c>
      <c r="K409" s="17" t="n">
        <v>5.2268</v>
      </c>
      <c r="L409" s="17" t="n">
        <v>3.2124</v>
      </c>
      <c r="M409" s="17" t="n">
        <v>4.6914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17" t="n">
        <v>3.1101</v>
      </c>
      <c r="C410" s="17" t="n">
        <v>4.0377</v>
      </c>
      <c r="D410" s="17" t="n">
        <v>3.7887</v>
      </c>
      <c r="E410" s="17" t="n">
        <v>2.7738</v>
      </c>
      <c r="F410" s="17" t="n">
        <v>3.5056</v>
      </c>
      <c r="G410" s="17" t="n">
        <v>3.2636</v>
      </c>
      <c r="H410" s="17" t="n">
        <v>3.4487</v>
      </c>
      <c r="I410" s="17" t="n">
        <v>2.6673</v>
      </c>
      <c r="J410" s="17" t="n">
        <v>3.2964</v>
      </c>
      <c r="K410" s="17" t="n">
        <v>4.1258</v>
      </c>
      <c r="L410" s="17" t="n">
        <v>2.2699</v>
      </c>
      <c r="M410" s="17" t="n">
        <v>3.4418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18" t="n">
        <v>0.3715</v>
      </c>
      <c r="C411" s="18" t="n">
        <v>0.3131</v>
      </c>
      <c r="D411" s="18" t="n">
        <v>0.1714</v>
      </c>
      <c r="E411" s="18" t="n">
        <v>0.2567</v>
      </c>
      <c r="F411" s="18" t="n">
        <v>0.3398</v>
      </c>
      <c r="G411" s="18" t="n">
        <v>0.4668</v>
      </c>
      <c r="H411" s="18" t="n">
        <v>0.146</v>
      </c>
      <c r="I411" s="18" t="n">
        <v>0.164</v>
      </c>
      <c r="J411" s="18" t="n">
        <v>0.2636</v>
      </c>
      <c r="K411" s="18" t="n">
        <v>0.2221</v>
      </c>
      <c r="L411" s="18" t="n">
        <v>0.3165</v>
      </c>
      <c r="M411" s="18" t="n">
        <v>0.2947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18"/>
      <c r="C412" s="18" t="n">
        <v>0.1921</v>
      </c>
      <c r="D412" s="18" t="n">
        <v>0.1472</v>
      </c>
      <c r="E412" s="18"/>
      <c r="F412" s="18"/>
      <c r="G412" s="18" t="n">
        <v>0.067</v>
      </c>
      <c r="H412" s="18" t="n">
        <v>0.2621</v>
      </c>
      <c r="I412" s="18" t="n">
        <v>0.0992</v>
      </c>
      <c r="J412" s="18"/>
      <c r="K412" s="18" t="n">
        <v>0.2399</v>
      </c>
      <c r="L412" s="18" t="n">
        <v>0.1168</v>
      </c>
      <c r="M412" s="18" t="n">
        <v>0.0721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18" t="n">
        <v>0.1712</v>
      </c>
      <c r="C413" s="18" t="n">
        <v>0.3302</v>
      </c>
      <c r="D413" s="18" t="n">
        <v>0.3929</v>
      </c>
      <c r="E413" s="18"/>
      <c r="F413" s="18" t="n">
        <v>0.2871</v>
      </c>
      <c r="G413" s="18" t="n">
        <v>0.2032</v>
      </c>
      <c r="H413" s="18" t="n">
        <v>0.0746</v>
      </c>
      <c r="I413" s="18"/>
      <c r="J413" s="18"/>
      <c r="K413" s="18" t="n">
        <v>0.1847</v>
      </c>
      <c r="L413" s="18" t="n">
        <v>0.0683</v>
      </c>
      <c r="M413" s="18" t="n">
        <v>0.2163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18" t="n">
        <v>0.2168</v>
      </c>
      <c r="C414" s="18" t="n">
        <v>0.2158</v>
      </c>
      <c r="D414" s="18" t="n">
        <v>0.2954</v>
      </c>
      <c r="E414" s="18" t="n">
        <v>0.3538</v>
      </c>
      <c r="F414" s="18" t="n">
        <v>0.1823</v>
      </c>
      <c r="G414" s="18" t="n">
        <v>0.2054</v>
      </c>
      <c r="H414" s="18" t="n">
        <v>0.2106</v>
      </c>
      <c r="I414" s="18" t="n">
        <v>0.3753</v>
      </c>
      <c r="J414" s="18" t="n">
        <v>0.577</v>
      </c>
      <c r="K414" s="18" t="n">
        <v>0.1788</v>
      </c>
      <c r="L414" s="18" t="n">
        <v>0.1101</v>
      </c>
      <c r="M414" s="18" t="n">
        <v>0.243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18" t="n">
        <v>0.0954</v>
      </c>
      <c r="C415" s="18"/>
      <c r="D415" s="18" t="n">
        <v>0.1078</v>
      </c>
      <c r="E415" s="18" t="n">
        <v>0.0234</v>
      </c>
      <c r="F415" s="18" t="n">
        <v>0.1648</v>
      </c>
      <c r="G415" s="18" t="n">
        <v>0.0549</v>
      </c>
      <c r="H415" s="18"/>
      <c r="I415" s="18"/>
      <c r="J415" s="18"/>
      <c r="K415" s="18" t="n">
        <v>0.1766</v>
      </c>
      <c r="L415" s="18" t="n">
        <v>0.0585</v>
      </c>
      <c r="M415" s="18" t="n">
        <v>0.0972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18"/>
      <c r="C416" s="18" t="n">
        <v>0.1187</v>
      </c>
      <c r="D416" s="18"/>
      <c r="E416" s="18"/>
      <c r="F416" s="18" t="n">
        <v>0.0799</v>
      </c>
      <c r="G416" s="18"/>
      <c r="H416" s="18"/>
      <c r="I416" s="18" t="n">
        <v>0.146</v>
      </c>
      <c r="J416" s="18" t="n">
        <v>0.1506</v>
      </c>
      <c r="K416" s="18" t="n">
        <v>0.1999</v>
      </c>
      <c r="L416" s="18"/>
      <c r="M416" s="18" t="n">
        <v>0.0678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18" t="n">
        <v>0.0992</v>
      </c>
      <c r="C417" s="18" t="n">
        <v>0.1068</v>
      </c>
      <c r="D417" s="18" t="n">
        <v>0.07</v>
      </c>
      <c r="E417" s="18" t="n">
        <v>0.0923</v>
      </c>
      <c r="F417" s="18"/>
      <c r="G417" s="18" t="n">
        <v>0.0605</v>
      </c>
      <c r="H417" s="18" t="n">
        <v>0.3563</v>
      </c>
      <c r="I417" s="18" t="n">
        <v>0.1528</v>
      </c>
      <c r="J417" s="18" t="n">
        <v>0.0864</v>
      </c>
      <c r="K417" s="18" t="n">
        <v>0.1785</v>
      </c>
      <c r="L417" s="18" t="n">
        <v>0.1135</v>
      </c>
      <c r="M417" s="18" t="n">
        <v>0.0807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18" t="n">
        <v>0.3833</v>
      </c>
      <c r="C418" s="18" t="n">
        <v>0.3802</v>
      </c>
      <c r="D418" s="18" t="n">
        <v>0.407</v>
      </c>
      <c r="E418" s="18" t="n">
        <v>0.2446</v>
      </c>
      <c r="F418" s="18" t="n">
        <v>0.3026</v>
      </c>
      <c r="G418" s="18" t="n">
        <v>0.1896</v>
      </c>
      <c r="H418" s="18" t="n">
        <v>0.3863</v>
      </c>
      <c r="I418" s="18" t="n">
        <v>0.281</v>
      </c>
      <c r="J418" s="18" t="n">
        <v>0.3435</v>
      </c>
      <c r="K418" s="18" t="n">
        <v>0.5435</v>
      </c>
      <c r="L418" s="18" t="n">
        <v>0.2344</v>
      </c>
      <c r="M418" s="18" t="n">
        <v>0.3464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18" t="n">
        <v>0.5178</v>
      </c>
      <c r="C419" s="18" t="n">
        <v>0.6264</v>
      </c>
      <c r="D419" s="18" t="n">
        <v>0.4884</v>
      </c>
      <c r="E419" s="18" t="n">
        <v>0.5281</v>
      </c>
      <c r="F419" s="18" t="n">
        <v>0.4046</v>
      </c>
      <c r="G419" s="18" t="n">
        <v>0.4171</v>
      </c>
      <c r="H419" s="18" t="n">
        <v>0.6117</v>
      </c>
      <c r="I419" s="18" t="n">
        <v>0.4767</v>
      </c>
      <c r="J419" s="18" t="n">
        <v>0.3088</v>
      </c>
      <c r="K419" s="18" t="n">
        <v>0.47</v>
      </c>
      <c r="L419" s="18" t="n">
        <v>0.2773</v>
      </c>
      <c r="M419" s="18" t="n">
        <v>0.4594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18" t="n">
        <v>0.1278</v>
      </c>
      <c r="C420" s="18" t="n">
        <v>0.2154</v>
      </c>
      <c r="D420" s="18" t="n">
        <v>0.1627</v>
      </c>
      <c r="E420" s="18" t="n">
        <v>0.2241</v>
      </c>
      <c r="F420" s="18" t="n">
        <v>0.2559</v>
      </c>
      <c r="G420" s="18" t="n">
        <v>0.282</v>
      </c>
      <c r="H420" s="18" t="n">
        <v>0.285</v>
      </c>
      <c r="I420" s="18" t="n">
        <v>0.179</v>
      </c>
      <c r="J420" s="18" t="n">
        <v>0.2155</v>
      </c>
      <c r="K420" s="18" t="n">
        <v>0.1785</v>
      </c>
      <c r="L420" s="18" t="n">
        <v>0.1059</v>
      </c>
      <c r="M420" s="18" t="n">
        <v>0.2085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18" t="n">
        <v>0.1956</v>
      </c>
      <c r="C421" s="18" t="n">
        <v>0.9232</v>
      </c>
      <c r="D421" s="18" t="n">
        <v>0.4238</v>
      </c>
      <c r="E421" s="18" t="n">
        <v>0.3055</v>
      </c>
      <c r="F421" s="18" t="n">
        <v>0.4719</v>
      </c>
      <c r="G421" s="18" t="n">
        <v>0.3585</v>
      </c>
      <c r="H421" s="18" t="n">
        <v>0.3293</v>
      </c>
      <c r="I421" s="18" t="n">
        <v>0.332</v>
      </c>
      <c r="J421" s="18" t="n">
        <v>0.1159</v>
      </c>
      <c r="K421" s="18" t="n">
        <v>0.5647</v>
      </c>
      <c r="L421" s="18" t="n">
        <v>0.2861</v>
      </c>
      <c r="M421" s="18" t="n">
        <v>0.4224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18" t="n">
        <v>0.7402</v>
      </c>
      <c r="C422" s="18" t="n">
        <v>0.1818</v>
      </c>
      <c r="D422" s="18" t="n">
        <v>0.2205</v>
      </c>
      <c r="E422" s="18" t="n">
        <v>0.3253</v>
      </c>
      <c r="F422" s="18" t="n">
        <v>0.3765</v>
      </c>
      <c r="G422" s="18" t="n">
        <v>0.4044</v>
      </c>
      <c r="H422" s="18" t="n">
        <v>0.4745</v>
      </c>
      <c r="I422" s="18" t="n">
        <v>0.3023</v>
      </c>
      <c r="J422" s="18" t="n">
        <v>0.5681</v>
      </c>
      <c r="K422" s="18" t="n">
        <v>0.2948</v>
      </c>
      <c r="L422" s="18" t="n">
        <v>0.0992</v>
      </c>
      <c r="M422" s="18" t="n">
        <v>0.3891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18"/>
      <c r="C423" s="18" t="n">
        <v>0.0703</v>
      </c>
      <c r="D423" s="18" t="n">
        <v>0.0993</v>
      </c>
      <c r="E423" s="18" t="n">
        <v>0.2154</v>
      </c>
      <c r="F423" s="18" t="n">
        <v>0.1179</v>
      </c>
      <c r="G423" s="18" t="n">
        <v>0.1212</v>
      </c>
      <c r="H423" s="18" t="n">
        <v>0.1545</v>
      </c>
      <c r="I423" s="18"/>
      <c r="J423" s="18" t="n">
        <v>0.2347</v>
      </c>
      <c r="K423" s="18"/>
      <c r="L423" s="18"/>
      <c r="M423" s="18" t="n">
        <v>0.0916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18"/>
      <c r="C424" s="18"/>
      <c r="D424" s="18"/>
      <c r="E424" s="18"/>
      <c r="F424" s="18"/>
      <c r="G424" s="18" t="n">
        <v>0.1273</v>
      </c>
      <c r="H424" s="18"/>
      <c r="I424" s="18"/>
      <c r="J424" s="18"/>
      <c r="K424" s="18"/>
      <c r="L424" s="18"/>
      <c r="M424" s="18" t="n">
        <v>0.0043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18" t="n">
        <v>0.1912</v>
      </c>
      <c r="C425" s="18" t="n">
        <v>0.3638</v>
      </c>
      <c r="D425" s="18" t="n">
        <v>0.6575</v>
      </c>
      <c r="E425" s="18" t="n">
        <v>0.2045</v>
      </c>
      <c r="F425" s="18" t="n">
        <v>0.3155</v>
      </c>
      <c r="G425" s="18" t="n">
        <v>0.3055</v>
      </c>
      <c r="H425" s="18" t="n">
        <v>0.1577</v>
      </c>
      <c r="I425" s="18" t="n">
        <v>0.159</v>
      </c>
      <c r="J425" s="18" t="n">
        <v>0.2543</v>
      </c>
      <c r="K425" s="18" t="n">
        <v>0.6939</v>
      </c>
      <c r="L425" s="18" t="n">
        <v>0.2469</v>
      </c>
      <c r="M425" s="18" t="n">
        <v>0.3433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18"/>
      <c r="C426" s="18"/>
      <c r="D426" s="18" t="n">
        <v>0.1449</v>
      </c>
      <c r="E426" s="18"/>
      <c r="F426" s="18" t="n">
        <v>0.2069</v>
      </c>
      <c r="G426" s="18"/>
      <c r="H426" s="18"/>
      <c r="I426" s="18"/>
      <c r="J426" s="18" t="n">
        <v>0.178</v>
      </c>
      <c r="K426" s="18"/>
      <c r="L426" s="18" t="n">
        <v>0.2364</v>
      </c>
      <c r="M426" s="18" t="n">
        <v>0.105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17" t="n">
        <v>1.164</v>
      </c>
      <c r="C427" s="17" t="n">
        <v>1.147</v>
      </c>
      <c r="D427" s="17" t="n">
        <v>0.7728</v>
      </c>
      <c r="E427" s="17" t="n">
        <v>0.6678</v>
      </c>
      <c r="F427" s="17" t="n">
        <v>1.3253</v>
      </c>
      <c r="G427" s="17" t="n">
        <v>0.6624</v>
      </c>
      <c r="H427" s="17" t="n">
        <v>0.7826</v>
      </c>
      <c r="I427" s="17" t="n">
        <v>0.771</v>
      </c>
      <c r="J427" s="17" t="n">
        <v>0.5348</v>
      </c>
      <c r="K427" s="17" t="n">
        <v>0.9243</v>
      </c>
      <c r="L427" s="17" t="n">
        <v>0.7918</v>
      </c>
      <c r="M427" s="17" t="n">
        <v>1.0301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18" t="n">
        <v>1.164</v>
      </c>
      <c r="C428" s="18" t="n">
        <v>1.147</v>
      </c>
      <c r="D428" s="18" t="n">
        <v>0.7728</v>
      </c>
      <c r="E428" s="18" t="n">
        <v>0.6678</v>
      </c>
      <c r="F428" s="18" t="n">
        <v>1.3253</v>
      </c>
      <c r="G428" s="18" t="n">
        <v>0.6624</v>
      </c>
      <c r="H428" s="18" t="n">
        <v>0.7826</v>
      </c>
      <c r="I428" s="18" t="n">
        <v>0.771</v>
      </c>
      <c r="J428" s="18" t="n">
        <v>0.5348</v>
      </c>
      <c r="K428" s="18" t="n">
        <v>0.9243</v>
      </c>
      <c r="L428" s="18" t="n">
        <v>0.7918</v>
      </c>
      <c r="M428" s="18" t="n">
        <v>1.0301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17" t="n">
        <v>0.1608</v>
      </c>
      <c r="C429" s="17" t="n">
        <v>0.2504</v>
      </c>
      <c r="D429" s="17" t="n">
        <v>0.187</v>
      </c>
      <c r="E429" s="17" t="n">
        <v>0.1244</v>
      </c>
      <c r="F429" s="17" t="n">
        <v>0.2847</v>
      </c>
      <c r="G429" s="17" t="n">
        <v>0.2187</v>
      </c>
      <c r="H429" s="17" t="n">
        <v>0.1461</v>
      </c>
      <c r="I429" s="17" t="n">
        <v>0.1532</v>
      </c>
      <c r="J429" s="17" t="n">
        <v>0.2552</v>
      </c>
      <c r="K429" s="17" t="n">
        <v>0.1768</v>
      </c>
      <c r="L429" s="17" t="n">
        <v>0.1507</v>
      </c>
      <c r="M429" s="17" t="n">
        <v>0.2195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18"/>
      <c r="C430" s="18"/>
      <c r="D430" s="18"/>
      <c r="E430" s="18"/>
      <c r="F430" s="18"/>
      <c r="G430" s="18" t="n">
        <v>0.0656</v>
      </c>
      <c r="H430" s="18"/>
      <c r="I430" s="18"/>
      <c r="J430" s="18" t="n">
        <v>0.0412</v>
      </c>
      <c r="K430" s="18"/>
      <c r="L430" s="18"/>
      <c r="M430" s="18" t="n">
        <v>0.0051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18"/>
      <c r="C431" s="18" t="n">
        <v>0.0554</v>
      </c>
      <c r="D431" s="18" t="n">
        <v>0.0593</v>
      </c>
      <c r="E431" s="18" t="n">
        <v>0.0412</v>
      </c>
      <c r="F431" s="18" t="n">
        <v>0.0833</v>
      </c>
      <c r="G431" s="18"/>
      <c r="H431" s="18" t="n">
        <v>0.0254</v>
      </c>
      <c r="I431" s="18"/>
      <c r="J431" s="18" t="n">
        <v>0.0834</v>
      </c>
      <c r="K431" s="18"/>
      <c r="L431" s="18" t="n">
        <v>0.041</v>
      </c>
      <c r="M431" s="18" t="n">
        <v>0.0489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18" t="n">
        <v>0.1608</v>
      </c>
      <c r="C432" s="18" t="n">
        <v>0.1949</v>
      </c>
      <c r="D432" s="18" t="n">
        <v>0.1277</v>
      </c>
      <c r="E432" s="18" t="n">
        <v>0.0832</v>
      </c>
      <c r="F432" s="18" t="n">
        <v>0.2015</v>
      </c>
      <c r="G432" s="18" t="n">
        <v>0.1532</v>
      </c>
      <c r="H432" s="18" t="n">
        <v>0.1207</v>
      </c>
      <c r="I432" s="18" t="n">
        <v>0.1532</v>
      </c>
      <c r="J432" s="18" t="n">
        <v>0.1306</v>
      </c>
      <c r="K432" s="18" t="n">
        <v>0.1768</v>
      </c>
      <c r="L432" s="18" t="n">
        <v>0.1097</v>
      </c>
      <c r="M432" s="18" t="n">
        <v>0.1655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17" t="n">
        <v>7.2358</v>
      </c>
      <c r="C433" s="17" t="n">
        <v>6.5935</v>
      </c>
      <c r="D433" s="17" t="n">
        <v>7.21</v>
      </c>
      <c r="E433" s="17" t="n">
        <v>6.3306</v>
      </c>
      <c r="F433" s="17" t="n">
        <v>7.9664</v>
      </c>
      <c r="G433" s="17" t="n">
        <v>8.4471</v>
      </c>
      <c r="H433" s="17" t="n">
        <v>5.1283</v>
      </c>
      <c r="I433" s="17" t="n">
        <v>7.0684</v>
      </c>
      <c r="J433" s="17" t="n">
        <v>6.952</v>
      </c>
      <c r="K433" s="17" t="n">
        <v>6.8463</v>
      </c>
      <c r="L433" s="17" t="n">
        <v>8.0586</v>
      </c>
      <c r="M433" s="17" t="n">
        <v>7.3087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17" t="n">
        <v>7.2358</v>
      </c>
      <c r="C434" s="17" t="n">
        <v>6.5935</v>
      </c>
      <c r="D434" s="17" t="n">
        <v>7.21</v>
      </c>
      <c r="E434" s="17" t="n">
        <v>6.3306</v>
      </c>
      <c r="F434" s="17" t="n">
        <v>7.9664</v>
      </c>
      <c r="G434" s="17" t="n">
        <v>8.4471</v>
      </c>
      <c r="H434" s="17" t="n">
        <v>5.1283</v>
      </c>
      <c r="I434" s="17" t="n">
        <v>7.0684</v>
      </c>
      <c r="J434" s="17" t="n">
        <v>6.952</v>
      </c>
      <c r="K434" s="17" t="n">
        <v>6.8463</v>
      </c>
      <c r="L434" s="17" t="n">
        <v>8.0586</v>
      </c>
      <c r="M434" s="17" t="n">
        <v>7.3087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17" t="n">
        <v>4.9274</v>
      </c>
      <c r="C435" s="17" t="n">
        <v>4.4034</v>
      </c>
      <c r="D435" s="17" t="n">
        <v>4.9425</v>
      </c>
      <c r="E435" s="17" t="n">
        <v>4.5643</v>
      </c>
      <c r="F435" s="17" t="n">
        <v>5.6635</v>
      </c>
      <c r="G435" s="17" t="n">
        <v>5.7028</v>
      </c>
      <c r="H435" s="17" t="n">
        <v>3.0021</v>
      </c>
      <c r="I435" s="17" t="n">
        <v>4.8671</v>
      </c>
      <c r="J435" s="17" t="n">
        <v>4.8949</v>
      </c>
      <c r="K435" s="17" t="n">
        <v>4.8193</v>
      </c>
      <c r="L435" s="17" t="n">
        <v>6.2801</v>
      </c>
      <c r="M435" s="17" t="n">
        <v>5.0939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18" t="n">
        <v>0.4029</v>
      </c>
      <c r="C436" s="18" t="n">
        <v>0.157</v>
      </c>
      <c r="D436" s="18"/>
      <c r="E436" s="18"/>
      <c r="F436" s="18"/>
      <c r="G436" s="18"/>
      <c r="H436" s="18"/>
      <c r="I436" s="18"/>
      <c r="J436" s="18" t="n">
        <v>0.1944</v>
      </c>
      <c r="K436" s="18"/>
      <c r="L436" s="18"/>
      <c r="M436" s="18" t="n">
        <v>0.0825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18" t="n">
        <v>0.3786</v>
      </c>
      <c r="C437" s="18" t="n">
        <v>0.229</v>
      </c>
      <c r="D437" s="18" t="n">
        <v>0.5683</v>
      </c>
      <c r="E437" s="18" t="n">
        <v>0.5454</v>
      </c>
      <c r="F437" s="18" t="n">
        <v>0.5452</v>
      </c>
      <c r="G437" s="18" t="n">
        <v>0.3285</v>
      </c>
      <c r="H437" s="18" t="n">
        <v>0.4948</v>
      </c>
      <c r="I437" s="18" t="n">
        <v>0.7302</v>
      </c>
      <c r="J437" s="18" t="n">
        <v>0.8884</v>
      </c>
      <c r="K437" s="18" t="n">
        <v>0.257</v>
      </c>
      <c r="L437" s="18" t="n">
        <v>0.1472</v>
      </c>
      <c r="M437" s="18" t="n">
        <v>0.4822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18" t="n">
        <v>1.4283</v>
      </c>
      <c r="C438" s="18" t="n">
        <v>0.7165</v>
      </c>
      <c r="D438" s="18" t="n">
        <v>1.1395</v>
      </c>
      <c r="E438" s="18" t="n">
        <v>1.9736</v>
      </c>
      <c r="F438" s="18" t="n">
        <v>1.6633</v>
      </c>
      <c r="G438" s="18" t="n">
        <v>1.0545</v>
      </c>
      <c r="H438" s="18" t="n">
        <v>1.1196</v>
      </c>
      <c r="I438" s="18" t="n">
        <v>2.0138</v>
      </c>
      <c r="J438" s="18" t="n">
        <v>1.8094</v>
      </c>
      <c r="K438" s="18" t="n">
        <v>1.3829</v>
      </c>
      <c r="L438" s="18" t="n">
        <v>1.5418</v>
      </c>
      <c r="M438" s="18" t="n">
        <v>1.4582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18" t="n">
        <v>0.7499</v>
      </c>
      <c r="C439" s="18" t="n">
        <v>0.4763</v>
      </c>
      <c r="D439" s="18" t="n">
        <v>1.0162</v>
      </c>
      <c r="E439" s="18" t="n">
        <v>1.1788</v>
      </c>
      <c r="F439" s="18" t="n">
        <v>0.6332</v>
      </c>
      <c r="G439" s="18" t="n">
        <v>0.531</v>
      </c>
      <c r="H439" s="18" t="n">
        <v>0.5442</v>
      </c>
      <c r="I439" s="18" t="n">
        <v>0.8592</v>
      </c>
      <c r="J439" s="18" t="n">
        <v>0.7687</v>
      </c>
      <c r="K439" s="18" t="n">
        <v>0.5723</v>
      </c>
      <c r="L439" s="18" t="n">
        <v>1.4837</v>
      </c>
      <c r="M439" s="18" t="n">
        <v>0.7368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18" t="n">
        <v>1.6631</v>
      </c>
      <c r="C440" s="18" t="n">
        <v>2.6916</v>
      </c>
      <c r="D440" s="18" t="n">
        <v>2.2185</v>
      </c>
      <c r="E440" s="18" t="n">
        <v>0.8665</v>
      </c>
      <c r="F440" s="18" t="n">
        <v>2.5658</v>
      </c>
      <c r="G440" s="18" t="n">
        <v>3.7888</v>
      </c>
      <c r="H440" s="18" t="n">
        <v>0.8435</v>
      </c>
      <c r="I440" s="18" t="n">
        <v>1.2638</v>
      </c>
      <c r="J440" s="18" t="n">
        <v>1.234</v>
      </c>
      <c r="K440" s="18" t="n">
        <v>2.3234</v>
      </c>
      <c r="L440" s="18" t="n">
        <v>3.1074</v>
      </c>
      <c r="M440" s="18" t="n">
        <v>2.1752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18" t="n">
        <v>0.3046</v>
      </c>
      <c r="C441" s="18"/>
      <c r="D441" s="18"/>
      <c r="E441" s="18"/>
      <c r="F441" s="18" t="n">
        <v>0.256</v>
      </c>
      <c r="G441" s="18"/>
      <c r="H441" s="18"/>
      <c r="I441" s="18"/>
      <c r="J441" s="18"/>
      <c r="K441" s="18" t="n">
        <v>0.2837</v>
      </c>
      <c r="L441" s="18"/>
      <c r="M441" s="18" t="n">
        <v>0.1473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18"/>
      <c r="C442" s="18" t="n">
        <v>0.133</v>
      </c>
      <c r="D442" s="18"/>
      <c r="E442" s="18"/>
      <c r="F442" s="18"/>
      <c r="G442" s="18"/>
      <c r="H442" s="18"/>
      <c r="I442" s="18"/>
      <c r="J442" s="18"/>
      <c r="K442" s="18"/>
      <c r="L442" s="18"/>
      <c r="M442" s="18" t="n">
        <v>0.0118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17" t="n">
        <v>1.0835</v>
      </c>
      <c r="C443" s="17" t="n">
        <v>0.7369</v>
      </c>
      <c r="D443" s="17" t="n">
        <v>0.5772</v>
      </c>
      <c r="E443" s="17" t="n">
        <v>0.8179</v>
      </c>
      <c r="F443" s="17" t="n">
        <v>0.8288</v>
      </c>
      <c r="G443" s="17" t="n">
        <v>0.9106</v>
      </c>
      <c r="H443" s="17" t="n">
        <v>0.5634</v>
      </c>
      <c r="I443" s="17" t="n">
        <v>0.9214</v>
      </c>
      <c r="J443" s="17" t="n">
        <v>0.6811</v>
      </c>
      <c r="K443" s="17" t="n">
        <v>0.5975</v>
      </c>
      <c r="L443" s="17" t="n">
        <v>0.6086</v>
      </c>
      <c r="M443" s="17" t="n">
        <v>0.7877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18" t="n">
        <v>0.3676</v>
      </c>
      <c r="C444" s="18" t="n">
        <v>0.1131</v>
      </c>
      <c r="D444" s="18" t="n">
        <v>0.0575</v>
      </c>
      <c r="E444" s="18" t="n">
        <v>0.0637</v>
      </c>
      <c r="F444" s="18" t="n">
        <v>0.0913</v>
      </c>
      <c r="G444" s="18" t="n">
        <v>0.1007</v>
      </c>
      <c r="H444" s="18" t="n">
        <v>0.1037</v>
      </c>
      <c r="I444" s="18" t="n">
        <v>0.1343</v>
      </c>
      <c r="J444" s="18" t="n">
        <v>0.0738</v>
      </c>
      <c r="K444" s="18" t="n">
        <v>0.1382</v>
      </c>
      <c r="L444" s="18" t="n">
        <v>0.0886</v>
      </c>
      <c r="M444" s="18" t="n">
        <v>0.131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18" t="n">
        <v>0.1104</v>
      </c>
      <c r="C445" s="18" t="n">
        <v>0.3581</v>
      </c>
      <c r="D445" s="18" t="n">
        <v>0.1154</v>
      </c>
      <c r="E445" s="18" t="n">
        <v>0.1545</v>
      </c>
      <c r="F445" s="18" t="n">
        <v>0.1037</v>
      </c>
      <c r="G445" s="18" t="n">
        <v>0.1081</v>
      </c>
      <c r="H445" s="18" t="n">
        <v>0.0533</v>
      </c>
      <c r="I445" s="18" t="n">
        <v>0.1238</v>
      </c>
      <c r="J445" s="18" t="n">
        <v>0.1327</v>
      </c>
      <c r="K445" s="18" t="n">
        <v>0.0813</v>
      </c>
      <c r="L445" s="18" t="n">
        <v>0.0705</v>
      </c>
      <c r="M445" s="18" t="n">
        <v>0.1285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18" t="n">
        <v>0.3207</v>
      </c>
      <c r="C446" s="18" t="n">
        <v>0.1084</v>
      </c>
      <c r="D446" s="18" t="n">
        <v>0.1462</v>
      </c>
      <c r="E446" s="18" t="n">
        <v>0.1134</v>
      </c>
      <c r="F446" s="18" t="n">
        <v>0.3454</v>
      </c>
      <c r="G446" s="18" t="n">
        <v>0.3216</v>
      </c>
      <c r="H446" s="18" t="n">
        <v>0.0921</v>
      </c>
      <c r="I446" s="18" t="n">
        <v>0.1654</v>
      </c>
      <c r="J446" s="18" t="n">
        <v>0.0764</v>
      </c>
      <c r="K446" s="18" t="n">
        <v>0.157</v>
      </c>
      <c r="L446" s="18" t="n">
        <v>0.1199</v>
      </c>
      <c r="M446" s="18" t="n">
        <v>0.2307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18" t="n">
        <v>0.2848</v>
      </c>
      <c r="C447" s="18" t="n">
        <v>0.1573</v>
      </c>
      <c r="D447" s="18" t="n">
        <v>0.2581</v>
      </c>
      <c r="E447" s="18" t="n">
        <v>0.4864</v>
      </c>
      <c r="F447" s="18" t="n">
        <v>0.2884</v>
      </c>
      <c r="G447" s="18" t="n">
        <v>0.3802</v>
      </c>
      <c r="H447" s="18" t="n">
        <v>0.3143</v>
      </c>
      <c r="I447" s="18" t="n">
        <v>0.4979</v>
      </c>
      <c r="J447" s="18" t="n">
        <v>0.3981</v>
      </c>
      <c r="K447" s="18" t="n">
        <v>0.221</v>
      </c>
      <c r="L447" s="18" t="n">
        <v>0.3297</v>
      </c>
      <c r="M447" s="18" t="n">
        <v>0.2975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17" t="n">
        <v>0.3271</v>
      </c>
      <c r="C448" s="17" t="n">
        <v>0.3405</v>
      </c>
      <c r="D448" s="17" t="n">
        <v>0.2591</v>
      </c>
      <c r="E448" s="17" t="n">
        <v>0.2289</v>
      </c>
      <c r="F448" s="17" t="n">
        <v>0.2845</v>
      </c>
      <c r="G448" s="17" t="n">
        <v>0.3452</v>
      </c>
      <c r="H448" s="17" t="n">
        <v>0.5789</v>
      </c>
      <c r="I448" s="17" t="n">
        <v>0.3597</v>
      </c>
      <c r="J448" s="17" t="n">
        <v>0.3128</v>
      </c>
      <c r="K448" s="17" t="n">
        <v>0.2496</v>
      </c>
      <c r="L448" s="17" t="n">
        <v>0.4215</v>
      </c>
      <c r="M448" s="17" t="n">
        <v>0.3121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18" t="n">
        <v>0.0805</v>
      </c>
      <c r="C449" s="18" t="n">
        <v>0.0935</v>
      </c>
      <c r="D449" s="18" t="n">
        <v>0.0617</v>
      </c>
      <c r="E449" s="18" t="n">
        <v>0.0917</v>
      </c>
      <c r="F449" s="18" t="n">
        <v>0.0936</v>
      </c>
      <c r="G449" s="18" t="n">
        <v>0.0741</v>
      </c>
      <c r="H449" s="18" t="n">
        <v>0.1979</v>
      </c>
      <c r="I449" s="18" t="n">
        <v>0.1339</v>
      </c>
      <c r="J449" s="18" t="n">
        <v>0.0924</v>
      </c>
      <c r="K449" s="18" t="n">
        <v>0.1023</v>
      </c>
      <c r="L449" s="18" t="n">
        <v>0.1344</v>
      </c>
      <c r="M449" s="18" t="n">
        <v>0.0956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18" t="n">
        <v>0.0748</v>
      </c>
      <c r="C450" s="18" t="n">
        <v>0.0699</v>
      </c>
      <c r="D450" s="18" t="n">
        <v>0.0713</v>
      </c>
      <c r="E450" s="18" t="n">
        <v>0.0445</v>
      </c>
      <c r="F450" s="18"/>
      <c r="G450" s="18" t="n">
        <v>0.0867</v>
      </c>
      <c r="H450" s="18" t="n">
        <v>0.1558</v>
      </c>
      <c r="I450" s="18" t="n">
        <v>0.1237</v>
      </c>
      <c r="J450" s="18" t="n">
        <v>0.0706</v>
      </c>
      <c r="K450" s="18" t="n">
        <v>0.057</v>
      </c>
      <c r="L450" s="18" t="n">
        <v>0.1313</v>
      </c>
      <c r="M450" s="18" t="n">
        <v>0.0542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18" t="n">
        <v>0.1719</v>
      </c>
      <c r="C451" s="18" t="n">
        <v>0.1771</v>
      </c>
      <c r="D451" s="18" t="n">
        <v>0.1261</v>
      </c>
      <c r="E451" s="18" t="n">
        <v>0.0928</v>
      </c>
      <c r="F451" s="18" t="n">
        <v>0.1909</v>
      </c>
      <c r="G451" s="18" t="n">
        <v>0.1844</v>
      </c>
      <c r="H451" s="18" t="n">
        <v>0.2252</v>
      </c>
      <c r="I451" s="18" t="n">
        <v>0.1022</v>
      </c>
      <c r="J451" s="18" t="n">
        <v>0.1498</v>
      </c>
      <c r="K451" s="18" t="n">
        <v>0.0902</v>
      </c>
      <c r="L451" s="18" t="n">
        <v>0.1558</v>
      </c>
      <c r="M451" s="18" t="n">
        <v>0.1622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17" t="n">
        <v>0.8978</v>
      </c>
      <c r="C452" s="17" t="n">
        <v>1.1127</v>
      </c>
      <c r="D452" s="17" t="n">
        <v>1.4312</v>
      </c>
      <c r="E452" s="17" t="n">
        <v>0.7195</v>
      </c>
      <c r="F452" s="17" t="n">
        <v>1.1896</v>
      </c>
      <c r="G452" s="17" t="n">
        <v>1.4885</v>
      </c>
      <c r="H452" s="17" t="n">
        <v>0.9839</v>
      </c>
      <c r="I452" s="17" t="n">
        <v>0.9203</v>
      </c>
      <c r="J452" s="17" t="n">
        <v>1.0631</v>
      </c>
      <c r="K452" s="17" t="n">
        <v>1.18</v>
      </c>
      <c r="L452" s="17" t="n">
        <v>0.7484</v>
      </c>
      <c r="M452" s="17" t="n">
        <v>1.1149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18" t="n">
        <v>0.1119</v>
      </c>
      <c r="C453" s="18" t="n">
        <v>0.2705</v>
      </c>
      <c r="D453" s="18" t="n">
        <v>0.4559</v>
      </c>
      <c r="E453" s="18" t="n">
        <v>0.3915</v>
      </c>
      <c r="F453" s="18" t="n">
        <v>0.2327</v>
      </c>
      <c r="G453" s="18" t="n">
        <v>0.4348</v>
      </c>
      <c r="H453" s="18" t="n">
        <v>0.4466</v>
      </c>
      <c r="I453" s="18" t="n">
        <v>0.11</v>
      </c>
      <c r="J453" s="18" t="n">
        <v>0.4148</v>
      </c>
      <c r="K453" s="18" t="n">
        <v>0.2535</v>
      </c>
      <c r="L453" s="18" t="n">
        <v>0.1478</v>
      </c>
      <c r="M453" s="18" t="n">
        <v>0.2721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18"/>
      <c r="C454" s="18" t="n">
        <v>0.2366</v>
      </c>
      <c r="D454" s="18"/>
      <c r="E454" s="18"/>
      <c r="F454" s="18"/>
      <c r="G454" s="18" t="n">
        <v>0.1368</v>
      </c>
      <c r="H454" s="18"/>
      <c r="I454" s="18"/>
      <c r="J454" s="18"/>
      <c r="K454" s="18"/>
      <c r="L454" s="18"/>
      <c r="M454" s="18" t="n">
        <v>0.0257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18" t="n">
        <v>0.4387</v>
      </c>
      <c r="C455" s="18" t="n">
        <v>0.2542</v>
      </c>
      <c r="D455" s="18" t="n">
        <v>0.4364</v>
      </c>
      <c r="E455" s="18" t="n">
        <v>0.1659</v>
      </c>
      <c r="F455" s="18" t="n">
        <v>0.4997</v>
      </c>
      <c r="G455" s="18" t="n">
        <v>0.3894</v>
      </c>
      <c r="H455" s="18" t="n">
        <v>0.2857</v>
      </c>
      <c r="I455" s="18" t="n">
        <v>0.1861</v>
      </c>
      <c r="J455" s="18" t="n">
        <v>0.2301</v>
      </c>
      <c r="K455" s="18" t="n">
        <v>0.2555</v>
      </c>
      <c r="L455" s="18" t="n">
        <v>0.2338</v>
      </c>
      <c r="M455" s="18" t="n">
        <v>0.3776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18" t="n">
        <v>0.1331</v>
      </c>
      <c r="C456" s="18" t="n">
        <v>0.1863</v>
      </c>
      <c r="D456" s="18" t="n">
        <v>0.1402</v>
      </c>
      <c r="E456" s="18" t="n">
        <v>0.0569</v>
      </c>
      <c r="F456" s="18" t="n">
        <v>0.1741</v>
      </c>
      <c r="G456" s="18" t="n">
        <v>0.1264</v>
      </c>
      <c r="H456" s="18" t="n">
        <v>0.1599</v>
      </c>
      <c r="I456" s="18" t="n">
        <v>0.1318</v>
      </c>
      <c r="J456" s="18" t="n">
        <v>0.1576</v>
      </c>
      <c r="K456" s="18" t="n">
        <v>0.1357</v>
      </c>
      <c r="L456" s="18" t="n">
        <v>0.0986</v>
      </c>
      <c r="M456" s="18" t="n">
        <v>0.1505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18"/>
      <c r="C457" s="18"/>
      <c r="D457" s="18" t="n">
        <v>0.1121</v>
      </c>
      <c r="E457" s="18"/>
      <c r="F457" s="18"/>
      <c r="G457" s="18"/>
      <c r="H457" s="18"/>
      <c r="I457" s="18"/>
      <c r="J457" s="18"/>
      <c r="K457" s="18"/>
      <c r="L457" s="18"/>
      <c r="M457" s="18" t="n">
        <v>0.0121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18" t="n">
        <v>0.2141</v>
      </c>
      <c r="C458" s="18" t="n">
        <v>0.1651</v>
      </c>
      <c r="D458" s="18" t="n">
        <v>0.1845</v>
      </c>
      <c r="E458" s="18" t="n">
        <v>0.1051</v>
      </c>
      <c r="F458" s="18" t="n">
        <v>0.1467</v>
      </c>
      <c r="G458" s="18" t="n">
        <v>0.4011</v>
      </c>
      <c r="H458" s="18"/>
      <c r="I458" s="18" t="n">
        <v>0.4924</v>
      </c>
      <c r="J458" s="18" t="n">
        <v>0.1365</v>
      </c>
      <c r="K458" s="18" t="n">
        <v>0.4198</v>
      </c>
      <c r="L458" s="18" t="n">
        <v>0.2682</v>
      </c>
      <c r="M458" s="18" t="n">
        <v>0.1999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18"/>
      <c r="C459" s="18"/>
      <c r="D459" s="18" t="n">
        <v>0.102</v>
      </c>
      <c r="E459" s="18"/>
      <c r="F459" s="18" t="n">
        <v>0.1364</v>
      </c>
      <c r="G459" s="18"/>
      <c r="H459" s="18" t="n">
        <v>0.0917</v>
      </c>
      <c r="I459" s="18"/>
      <c r="J459" s="18"/>
      <c r="K459" s="18"/>
      <c r="L459" s="18"/>
      <c r="M459" s="18" t="n">
        <v>0.06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18"/>
      <c r="C460" s="18"/>
      <c r="D460" s="18"/>
      <c r="E460" s="18"/>
      <c r="F460" s="18"/>
      <c r="G460" s="18"/>
      <c r="H460" s="18"/>
      <c r="I460" s="18"/>
      <c r="J460" s="18" t="n">
        <v>0.1242</v>
      </c>
      <c r="K460" s="18"/>
      <c r="L460" s="18"/>
      <c r="M460" s="18" t="n">
        <v>0.0086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18"/>
      <c r="C461" s="18"/>
      <c r="D461" s="18"/>
      <c r="E461" s="18"/>
      <c r="F461" s="18"/>
      <c r="G461" s="18"/>
      <c r="H461" s="18"/>
      <c r="I461" s="18"/>
      <c r="J461" s="18"/>
      <c r="K461" s="18" t="n">
        <v>0.1154</v>
      </c>
      <c r="L461" s="18"/>
      <c r="M461" s="18" t="n">
        <v>0.0085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17" t="n">
        <v>6.447</v>
      </c>
      <c r="C462" s="17" t="n">
        <v>4.66</v>
      </c>
      <c r="D462" s="17" t="n">
        <v>5.9161</v>
      </c>
      <c r="E462" s="17" t="n">
        <v>5.7201</v>
      </c>
      <c r="F462" s="17" t="n">
        <v>6.0308</v>
      </c>
      <c r="G462" s="17" t="n">
        <v>5.4654</v>
      </c>
      <c r="H462" s="17" t="n">
        <v>4.2015</v>
      </c>
      <c r="I462" s="17" t="n">
        <v>5.4778</v>
      </c>
      <c r="J462" s="17" t="n">
        <v>5.2776</v>
      </c>
      <c r="K462" s="17" t="n">
        <v>5.0027</v>
      </c>
      <c r="L462" s="17" t="n">
        <v>5.6677</v>
      </c>
      <c r="M462" s="17" t="n">
        <v>5.6819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17" t="n">
        <v>6.447</v>
      </c>
      <c r="C463" s="17" t="n">
        <v>4.66</v>
      </c>
      <c r="D463" s="17" t="n">
        <v>5.9161</v>
      </c>
      <c r="E463" s="17" t="n">
        <v>5.7201</v>
      </c>
      <c r="F463" s="17" t="n">
        <v>6.0308</v>
      </c>
      <c r="G463" s="17" t="n">
        <v>5.4654</v>
      </c>
      <c r="H463" s="17" t="n">
        <v>4.2015</v>
      </c>
      <c r="I463" s="17" t="n">
        <v>5.4778</v>
      </c>
      <c r="J463" s="17" t="n">
        <v>5.2776</v>
      </c>
      <c r="K463" s="17" t="n">
        <v>5.0027</v>
      </c>
      <c r="L463" s="17" t="n">
        <v>5.6677</v>
      </c>
      <c r="M463" s="17" t="n">
        <v>5.6819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17" t="n">
        <v>6.447</v>
      </c>
      <c r="C464" s="17" t="n">
        <v>4.66</v>
      </c>
      <c r="D464" s="17" t="n">
        <v>5.9161</v>
      </c>
      <c r="E464" s="17" t="n">
        <v>5.7201</v>
      </c>
      <c r="F464" s="17" t="n">
        <v>6.0308</v>
      </c>
      <c r="G464" s="17" t="n">
        <v>5.4654</v>
      </c>
      <c r="H464" s="17" t="n">
        <v>4.2015</v>
      </c>
      <c r="I464" s="17" t="n">
        <v>5.4778</v>
      </c>
      <c r="J464" s="17" t="n">
        <v>5.2776</v>
      </c>
      <c r="K464" s="17" t="n">
        <v>5.0027</v>
      </c>
      <c r="L464" s="17" t="n">
        <v>5.6677</v>
      </c>
      <c r="M464" s="17" t="n">
        <v>5.6819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18" t="n">
        <v>0.1201</v>
      </c>
      <c r="C465" s="18"/>
      <c r="D465" s="18"/>
      <c r="E465" s="18"/>
      <c r="F465" s="18" t="n">
        <v>0.0798</v>
      </c>
      <c r="G465" s="18"/>
      <c r="H465" s="18"/>
      <c r="I465" s="18"/>
      <c r="J465" s="18"/>
      <c r="K465" s="18"/>
      <c r="L465" s="18"/>
      <c r="M465" s="18" t="n">
        <v>0.0428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18" t="n">
        <v>3.9858</v>
      </c>
      <c r="C466" s="18" t="n">
        <v>2.9712</v>
      </c>
      <c r="D466" s="18" t="n">
        <v>3.0418</v>
      </c>
      <c r="E466" s="18" t="n">
        <v>2.9662</v>
      </c>
      <c r="F466" s="18" t="n">
        <v>3.4988</v>
      </c>
      <c r="G466" s="18" t="n">
        <v>2.9309</v>
      </c>
      <c r="H466" s="18" t="n">
        <v>2.4919</v>
      </c>
      <c r="I466" s="18" t="n">
        <v>3.0553</v>
      </c>
      <c r="J466" s="18" t="n">
        <v>2.9007</v>
      </c>
      <c r="K466" s="18" t="n">
        <v>3.0775</v>
      </c>
      <c r="L466" s="18" t="n">
        <v>3.7675</v>
      </c>
      <c r="M466" s="18" t="n">
        <v>3.3062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18" t="n">
        <v>0.2853</v>
      </c>
      <c r="C467" s="18" t="n">
        <v>0.1386</v>
      </c>
      <c r="D467" s="18" t="n">
        <v>0.2923</v>
      </c>
      <c r="E467" s="18" t="n">
        <v>0.1746</v>
      </c>
      <c r="F467" s="18" t="n">
        <v>0.1566</v>
      </c>
      <c r="G467" s="18" t="n">
        <v>0.3659</v>
      </c>
      <c r="H467" s="18" t="n">
        <v>0.3745</v>
      </c>
      <c r="I467" s="18" t="n">
        <v>0.3127</v>
      </c>
      <c r="J467" s="18" t="n">
        <v>0.327</v>
      </c>
      <c r="K467" s="18" t="n">
        <v>0.2122</v>
      </c>
      <c r="L467" s="18" t="n">
        <v>0.3045</v>
      </c>
      <c r="M467" s="18" t="n">
        <v>0.2317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18" t="n">
        <v>1.1219</v>
      </c>
      <c r="C468" s="18" t="n">
        <v>0.8172</v>
      </c>
      <c r="D468" s="18" t="n">
        <v>1.5861</v>
      </c>
      <c r="E468" s="18" t="n">
        <v>2.0054</v>
      </c>
      <c r="F468" s="18" t="n">
        <v>1.4968</v>
      </c>
      <c r="G468" s="18" t="n">
        <v>1.5843</v>
      </c>
      <c r="H468" s="18" t="n">
        <v>0.7957</v>
      </c>
      <c r="I468" s="18" t="n">
        <v>1.3797</v>
      </c>
      <c r="J468" s="18" t="n">
        <v>1.0521</v>
      </c>
      <c r="K468" s="18" t="n">
        <v>1.1168</v>
      </c>
      <c r="L468" s="18" t="n">
        <v>1.1119</v>
      </c>
      <c r="M468" s="18" t="n">
        <v>1.3115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18" t="n">
        <v>0.5895</v>
      </c>
      <c r="C469" s="18" t="n">
        <v>0.3347</v>
      </c>
      <c r="D469" s="18" t="n">
        <v>0.4711</v>
      </c>
      <c r="E469" s="18" t="n">
        <v>0.1236</v>
      </c>
      <c r="F469" s="18" t="n">
        <v>0.4041</v>
      </c>
      <c r="G469" s="18" t="n">
        <v>0.2238</v>
      </c>
      <c r="H469" s="18" t="n">
        <v>0.1088</v>
      </c>
      <c r="I469" s="18" t="n">
        <v>0.2735</v>
      </c>
      <c r="J469" s="18" t="n">
        <v>0.5051</v>
      </c>
      <c r="K469" s="18" t="n">
        <v>0.327</v>
      </c>
      <c r="L469" s="18" t="n">
        <v>0.1235</v>
      </c>
      <c r="M469" s="18" t="n">
        <v>0.3863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18" t="n">
        <v>0.0841</v>
      </c>
      <c r="C470" s="18" t="n">
        <v>0.094</v>
      </c>
      <c r="D470" s="18" t="n">
        <v>0.1199</v>
      </c>
      <c r="E470" s="18" t="n">
        <v>0.0977</v>
      </c>
      <c r="F470" s="18" t="n">
        <v>0.1697</v>
      </c>
      <c r="G470" s="18" t="n">
        <v>0.1418</v>
      </c>
      <c r="H470" s="18"/>
      <c r="I470" s="18" t="n">
        <v>0.1008</v>
      </c>
      <c r="J470" s="18" t="n">
        <v>0.0785</v>
      </c>
      <c r="K470" s="18" t="n">
        <v>0.0927</v>
      </c>
      <c r="L470" s="18" t="n">
        <v>0.0954</v>
      </c>
      <c r="M470" s="18" t="n">
        <v>0.1175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18" t="n">
        <v>0.2602</v>
      </c>
      <c r="C471" s="18" t="n">
        <v>0.3043</v>
      </c>
      <c r="D471" s="18" t="n">
        <v>0.4049</v>
      </c>
      <c r="E471" s="18" t="n">
        <v>0.3525</v>
      </c>
      <c r="F471" s="18" t="n">
        <v>0.2251</v>
      </c>
      <c r="G471" s="18" t="n">
        <v>0.2187</v>
      </c>
      <c r="H471" s="18" t="n">
        <v>0.4306</v>
      </c>
      <c r="I471" s="18" t="n">
        <v>0.3558</v>
      </c>
      <c r="J471" s="18" t="n">
        <v>0.4142</v>
      </c>
      <c r="K471" s="18" t="n">
        <v>0.1764</v>
      </c>
      <c r="L471" s="18" t="n">
        <v>0.2648</v>
      </c>
      <c r="M471" s="18" t="n">
        <v>0.286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490277777777778" right="0.520138888888889" top="0.4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6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2.75" hidden="false" customHeight="false" outlineLevel="0" collapsed="false">
      <c r="A6" s="0"/>
    </row>
    <row r="7" s="12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12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s="12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2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5" t="n">
        <v>-0.23</v>
      </c>
      <c r="C7" s="5" t="n">
        <v>0.11</v>
      </c>
      <c r="D7" s="5" t="n">
        <v>0.19</v>
      </c>
      <c r="E7" s="5" t="n">
        <v>0.56</v>
      </c>
      <c r="F7" s="5" t="n">
        <v>0.15</v>
      </c>
      <c r="G7" s="5" t="n">
        <v>0.12</v>
      </c>
      <c r="H7" s="5" t="n">
        <v>0.46</v>
      </c>
      <c r="I7" s="5" t="n">
        <v>0.15</v>
      </c>
      <c r="J7" s="5" t="n">
        <v>0.13</v>
      </c>
      <c r="K7" s="5" t="n">
        <v>0.03</v>
      </c>
      <c r="L7" s="5" t="n">
        <v>-0.13</v>
      </c>
      <c r="M7" s="5" t="n">
        <v>0.11</v>
      </c>
    </row>
    <row r="8" customFormat="false" ht="11.25" hidden="false" customHeight="false" outlineLevel="0" collapsed="false">
      <c r="A8" s="4" t="s">
        <v>16</v>
      </c>
      <c r="B8" s="5" t="n">
        <v>-0.97</v>
      </c>
      <c r="C8" s="5" t="n">
        <v>0.12</v>
      </c>
      <c r="D8" s="5" t="n">
        <v>0.08</v>
      </c>
      <c r="E8" s="5" t="n">
        <v>0.94</v>
      </c>
      <c r="F8" s="5" t="n">
        <v>0.69</v>
      </c>
      <c r="G8" s="5" t="n">
        <v>0.04</v>
      </c>
      <c r="H8" s="5" t="n">
        <v>0.73</v>
      </c>
      <c r="I8" s="5" t="n">
        <v>-0.44</v>
      </c>
      <c r="J8" s="5" t="n">
        <v>0.43</v>
      </c>
      <c r="K8" s="5" t="n">
        <v>0.08</v>
      </c>
      <c r="L8" s="5" t="n">
        <v>-0.03</v>
      </c>
      <c r="M8" s="5" t="n">
        <v>0.21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1.25" hidden="false" customHeight="false" outlineLevel="0" collapsed="false">
      <c r="A9" s="4" t="s">
        <v>17</v>
      </c>
      <c r="B9" s="5" t="n">
        <v>-1.86</v>
      </c>
      <c r="C9" s="5" t="n">
        <v>0.22</v>
      </c>
      <c r="D9" s="5" t="n">
        <v>-0.1</v>
      </c>
      <c r="E9" s="5" t="n">
        <v>1.04</v>
      </c>
      <c r="F9" s="5" t="n">
        <v>0.49</v>
      </c>
      <c r="G9" s="5" t="n">
        <v>0.01</v>
      </c>
      <c r="H9" s="5" t="n">
        <v>0.56</v>
      </c>
      <c r="I9" s="5" t="n">
        <v>-0.9</v>
      </c>
      <c r="J9" s="5" t="n">
        <v>0.18</v>
      </c>
      <c r="K9" s="5" t="n">
        <v>0.09</v>
      </c>
      <c r="L9" s="5" t="n">
        <v>0.22</v>
      </c>
      <c r="M9" s="5" t="n">
        <v>-0.01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1.25" hidden="false" customHeight="false" outlineLevel="0" collapsed="false">
      <c r="A10" s="7" t="s">
        <v>18</v>
      </c>
      <c r="B10" s="5" t="n">
        <v>-2.92</v>
      </c>
      <c r="C10" s="5" t="n">
        <v>-3.93</v>
      </c>
      <c r="D10" s="5" t="n">
        <v>-7.3</v>
      </c>
      <c r="E10" s="5" t="n">
        <v>-3.02</v>
      </c>
      <c r="F10" s="5" t="n">
        <v>-3.47</v>
      </c>
      <c r="G10" s="5" t="n">
        <v>-3.77</v>
      </c>
      <c r="H10" s="5" t="n">
        <v>-5.54</v>
      </c>
      <c r="I10" s="5" t="n">
        <v>-5.53</v>
      </c>
      <c r="J10" s="5" t="n">
        <v>-5.02</v>
      </c>
      <c r="K10" s="5" t="n">
        <v>-4.58</v>
      </c>
      <c r="L10" s="5" t="n">
        <v>-4.63</v>
      </c>
      <c r="M10" s="5" t="n">
        <v>-4.55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11.25" hidden="false" customHeight="false" outlineLevel="0" collapsed="false">
      <c r="A11" s="8" t="s">
        <v>19</v>
      </c>
      <c r="B11" s="9" t="n">
        <v>-1.07</v>
      </c>
      <c r="C11" s="9" t="n">
        <v>-2.17</v>
      </c>
      <c r="D11" s="9" t="n">
        <v>-2.8</v>
      </c>
      <c r="E11" s="9" t="n">
        <v>-1.21</v>
      </c>
      <c r="F11" s="9" t="n">
        <v>-0.99</v>
      </c>
      <c r="G11" s="9" t="n">
        <v>-1.79</v>
      </c>
      <c r="H11" s="9" t="n">
        <v>-0.14</v>
      </c>
      <c r="I11" s="9" t="n">
        <v>-1.65</v>
      </c>
      <c r="J11" s="9" t="n">
        <v>0.4</v>
      </c>
      <c r="K11" s="9" t="n">
        <v>-0.37</v>
      </c>
      <c r="L11" s="9" t="n">
        <v>-1.48</v>
      </c>
      <c r="M11" s="9" t="n">
        <v>-1.33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0.39</v>
      </c>
      <c r="F12" s="9"/>
      <c r="G12" s="9"/>
      <c r="H12" s="9"/>
      <c r="I12" s="9" t="n">
        <v>-3.57</v>
      </c>
      <c r="J12" s="9" t="n">
        <v>-0.4</v>
      </c>
      <c r="K12" s="9"/>
      <c r="L12" s="9"/>
      <c r="M12" s="9" t="n">
        <v>-0.62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5.53</v>
      </c>
      <c r="C13" s="9" t="n">
        <v>-6.12</v>
      </c>
      <c r="D13" s="9"/>
      <c r="E13" s="9" t="n">
        <v>-4.73</v>
      </c>
      <c r="F13" s="9"/>
      <c r="G13" s="9" t="n">
        <v>-5.55</v>
      </c>
      <c r="H13" s="9" t="n">
        <v>-3.96</v>
      </c>
      <c r="I13" s="9"/>
      <c r="J13" s="9" t="n">
        <v>-15.84</v>
      </c>
      <c r="K13" s="9" t="n">
        <v>-11.15</v>
      </c>
      <c r="L13" s="9"/>
      <c r="M13" s="9" t="n">
        <v>-7.78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1.46</v>
      </c>
      <c r="F14" s="9"/>
      <c r="G14" s="9"/>
      <c r="H14" s="9"/>
      <c r="I14" s="9" t="n">
        <v>-12.09</v>
      </c>
      <c r="J14" s="9"/>
      <c r="K14" s="9"/>
      <c r="L14" s="9"/>
      <c r="M14" s="9" t="n">
        <v>-10.11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13.27</v>
      </c>
      <c r="E15" s="9" t="n">
        <v>-12.73</v>
      </c>
      <c r="F15" s="9" t="n">
        <v>-7.72</v>
      </c>
      <c r="G15" s="9" t="n">
        <v>-9.9</v>
      </c>
      <c r="H15" s="9" t="n">
        <v>-12.67</v>
      </c>
      <c r="I15" s="9" t="n">
        <v>-15.18</v>
      </c>
      <c r="J15" s="9" t="n">
        <v>-5.95</v>
      </c>
      <c r="K15" s="9"/>
      <c r="L15" s="9" t="n">
        <v>-12.7</v>
      </c>
      <c r="M15" s="9" t="n">
        <v>-10.17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2.42</v>
      </c>
      <c r="F16" s="9"/>
      <c r="G16" s="9"/>
      <c r="H16" s="9"/>
      <c r="I16" s="9"/>
      <c r="J16" s="9"/>
      <c r="K16" s="9"/>
      <c r="L16" s="9"/>
      <c r="M16" s="9" t="n">
        <v>-2.42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customFormat="false" ht="11.25" hidden="false" customHeight="false" outlineLevel="0" collapsed="false">
      <c r="A17" s="7" t="s">
        <v>25</v>
      </c>
      <c r="B17" s="5" t="n">
        <v>0.18</v>
      </c>
      <c r="C17" s="5" t="n">
        <v>0.2</v>
      </c>
      <c r="D17" s="5" t="n">
        <v>0.82</v>
      </c>
      <c r="E17" s="5" t="n">
        <v>0</v>
      </c>
      <c r="F17" s="5" t="n">
        <v>2.21</v>
      </c>
      <c r="G17" s="5" t="n">
        <v>0.81</v>
      </c>
      <c r="H17" s="5" t="n">
        <v>-0.56</v>
      </c>
      <c r="I17" s="5" t="n">
        <v>-1.48</v>
      </c>
      <c r="J17" s="5" t="n">
        <v>-0.27</v>
      </c>
      <c r="K17" s="5" t="n">
        <v>-0.43</v>
      </c>
      <c r="L17" s="5" t="n">
        <v>-1.43</v>
      </c>
      <c r="M17" s="5" t="n">
        <v>0.35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4.32</v>
      </c>
      <c r="F18" s="9"/>
      <c r="G18" s="9"/>
      <c r="H18" s="9"/>
      <c r="I18" s="9" t="n">
        <v>-2.07</v>
      </c>
      <c r="J18" s="9"/>
      <c r="K18" s="9"/>
      <c r="L18" s="9"/>
      <c r="M18" s="9" t="n">
        <v>0.79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0.67</v>
      </c>
      <c r="C19" s="9" t="n">
        <v>0.34</v>
      </c>
      <c r="D19" s="9" t="n">
        <v>1.31</v>
      </c>
      <c r="E19" s="9" t="n">
        <v>0.24</v>
      </c>
      <c r="F19" s="9" t="n">
        <v>3.78</v>
      </c>
      <c r="G19" s="9" t="n">
        <v>0.61</v>
      </c>
      <c r="H19" s="9" t="n">
        <v>0.02</v>
      </c>
      <c r="I19" s="9" t="n">
        <v>-1.31</v>
      </c>
      <c r="J19" s="9" t="n">
        <v>-1.43</v>
      </c>
      <c r="K19" s="9" t="n">
        <v>-0.7</v>
      </c>
      <c r="L19" s="9" t="n">
        <v>-2.59</v>
      </c>
      <c r="M19" s="9" t="n">
        <v>1.03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0.62</v>
      </c>
      <c r="E20" s="9" t="n">
        <v>-1.92</v>
      </c>
      <c r="F20" s="9"/>
      <c r="G20" s="9"/>
      <c r="H20" s="9"/>
      <c r="I20" s="9" t="n">
        <v>-1.11</v>
      </c>
      <c r="J20" s="9"/>
      <c r="K20" s="9"/>
      <c r="L20" s="9"/>
      <c r="M20" s="9" t="n">
        <v>-0.9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0.3</v>
      </c>
      <c r="D21" s="9" t="n">
        <v>-1.01</v>
      </c>
      <c r="E21" s="9" t="n">
        <v>-3.48</v>
      </c>
      <c r="F21" s="9" t="n">
        <v>-0.01</v>
      </c>
      <c r="G21" s="9" t="n">
        <v>-0.58</v>
      </c>
      <c r="H21" s="9" t="n">
        <v>-2.03</v>
      </c>
      <c r="I21" s="9"/>
      <c r="J21" s="9" t="n">
        <v>1.19</v>
      </c>
      <c r="K21" s="9" t="n">
        <v>-0.95</v>
      </c>
      <c r="L21" s="9" t="n">
        <v>-2.57</v>
      </c>
      <c r="M21" s="9" t="n">
        <v>-0.58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0.93</v>
      </c>
      <c r="C22" s="9"/>
      <c r="D22" s="9"/>
      <c r="E22" s="9"/>
      <c r="F22" s="9"/>
      <c r="G22" s="9"/>
      <c r="H22" s="9"/>
      <c r="I22" s="9" t="n">
        <v>-0.88</v>
      </c>
      <c r="J22" s="9"/>
      <c r="K22" s="9"/>
      <c r="L22" s="9"/>
      <c r="M22" s="9" t="n">
        <v>0.42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0.93</v>
      </c>
      <c r="C23" s="9"/>
      <c r="D23" s="9"/>
      <c r="E23" s="9" t="n">
        <v>0.73</v>
      </c>
      <c r="F23" s="9"/>
      <c r="G23" s="9"/>
      <c r="H23" s="9" t="n">
        <v>-0.73</v>
      </c>
      <c r="I23" s="9" t="n">
        <v>-1.83</v>
      </c>
      <c r="J23" s="9" t="n">
        <v>0.41</v>
      </c>
      <c r="K23" s="9"/>
      <c r="L23" s="9"/>
      <c r="M23" s="9" t="n">
        <v>-0.2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-1.69</v>
      </c>
      <c r="C24" s="9" t="n">
        <v>0.58</v>
      </c>
      <c r="D24" s="9" t="n">
        <v>0.42</v>
      </c>
      <c r="E24" s="9"/>
      <c r="F24" s="9" t="n">
        <v>-0.96</v>
      </c>
      <c r="G24" s="9" t="n">
        <v>1.39</v>
      </c>
      <c r="H24" s="9" t="n">
        <v>0.32</v>
      </c>
      <c r="I24" s="9"/>
      <c r="J24" s="9" t="n">
        <v>-1.08</v>
      </c>
      <c r="K24" s="9" t="n">
        <v>1.02</v>
      </c>
      <c r="L24" s="9" t="n">
        <v>0.65</v>
      </c>
      <c r="M24" s="9" t="n">
        <v>-0.25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customFormat="false" ht="11.25" hidden="false" customHeight="false" outlineLevel="0" collapsed="false">
      <c r="A25" s="7" t="s">
        <v>33</v>
      </c>
      <c r="B25" s="5" t="n">
        <v>-4.19</v>
      </c>
      <c r="C25" s="5" t="n">
        <v>0.67</v>
      </c>
      <c r="D25" s="5" t="n">
        <v>0.03</v>
      </c>
      <c r="E25" s="5" t="n">
        <v>0.5</v>
      </c>
      <c r="F25" s="5" t="n">
        <v>-0.97</v>
      </c>
      <c r="G25" s="5" t="n">
        <v>-2.56</v>
      </c>
      <c r="H25" s="5" t="n">
        <v>3.23</v>
      </c>
      <c r="I25" s="5" t="n">
        <v>-4.88</v>
      </c>
      <c r="J25" s="5" t="n">
        <v>-2.13</v>
      </c>
      <c r="K25" s="5" t="n">
        <v>3.48</v>
      </c>
      <c r="L25" s="5" t="n">
        <v>1.54</v>
      </c>
      <c r="M25" s="5" t="n">
        <v>-0.8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</row>
    <row r="26" customFormat="false" ht="11.25" hidden="false" customHeight="false" outlineLevel="0" collapsed="false">
      <c r="A26" s="8" t="s">
        <v>34</v>
      </c>
      <c r="B26" s="9" t="n">
        <v>2.11</v>
      </c>
      <c r="C26" s="9" t="n">
        <v>1.39</v>
      </c>
      <c r="D26" s="9" t="n">
        <v>3.77</v>
      </c>
      <c r="E26" s="9" t="n">
        <v>7.72</v>
      </c>
      <c r="F26" s="9" t="n">
        <v>-1.79</v>
      </c>
      <c r="G26" s="9" t="n">
        <v>-0.32</v>
      </c>
      <c r="H26" s="9" t="n">
        <v>3.46</v>
      </c>
      <c r="I26" s="9" t="n">
        <v>-6.28</v>
      </c>
      <c r="J26" s="9" t="n">
        <v>-4.13</v>
      </c>
      <c r="K26" s="9" t="n">
        <v>11.84</v>
      </c>
      <c r="L26" s="9" t="n">
        <v>5.22</v>
      </c>
      <c r="M26" s="9" t="n">
        <v>1.64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-0.61</v>
      </c>
      <c r="F27" s="9"/>
      <c r="G27" s="9"/>
      <c r="H27" s="9"/>
      <c r="I27" s="9"/>
      <c r="J27" s="9"/>
      <c r="K27" s="9"/>
      <c r="L27" s="9"/>
      <c r="M27" s="9" t="n">
        <v>-0.61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3.54</v>
      </c>
      <c r="E28" s="9"/>
      <c r="F28" s="9"/>
      <c r="G28" s="9"/>
      <c r="H28" s="9"/>
      <c r="I28" s="9"/>
      <c r="J28" s="9"/>
      <c r="K28" s="9"/>
      <c r="L28" s="9" t="n">
        <v>-3.67</v>
      </c>
      <c r="M28" s="9" t="n">
        <v>-3.57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3.36</v>
      </c>
      <c r="E29" s="9"/>
      <c r="F29" s="9"/>
      <c r="G29" s="9" t="n">
        <v>-6.33</v>
      </c>
      <c r="H29" s="9"/>
      <c r="I29" s="9"/>
      <c r="J29" s="9"/>
      <c r="K29" s="9"/>
      <c r="L29" s="9" t="n">
        <v>-2.36</v>
      </c>
      <c r="M29" s="9" t="n">
        <v>-3.78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13.58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13.58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9.14</v>
      </c>
      <c r="F31" s="9" t="n">
        <v>6.36</v>
      </c>
      <c r="G31" s="9"/>
      <c r="H31" s="9"/>
      <c r="I31" s="9"/>
      <c r="J31" s="9" t="n">
        <v>24.11</v>
      </c>
      <c r="K31" s="9"/>
      <c r="L31" s="9"/>
      <c r="M31" s="9" t="n">
        <v>10.94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-2.15</v>
      </c>
      <c r="E32" s="9"/>
      <c r="F32" s="9"/>
      <c r="G32" s="9" t="n">
        <v>-4.25</v>
      </c>
      <c r="H32" s="9"/>
      <c r="I32" s="9"/>
      <c r="J32" s="9"/>
      <c r="K32" s="9"/>
      <c r="L32" s="9"/>
      <c r="M32" s="9" t="n">
        <v>-2.71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-20.09</v>
      </c>
      <c r="C33" s="9" t="n">
        <v>-7.18</v>
      </c>
      <c r="D33" s="9" t="n">
        <v>-6.18</v>
      </c>
      <c r="E33" s="9" t="n">
        <v>-4.93</v>
      </c>
      <c r="F33" s="9" t="n">
        <v>-5.91</v>
      </c>
      <c r="G33" s="9" t="n">
        <v>-16.32</v>
      </c>
      <c r="H33" s="9" t="n">
        <v>5.51</v>
      </c>
      <c r="I33" s="9" t="n">
        <v>-18.03</v>
      </c>
      <c r="J33" s="9" t="n">
        <v>-11.07</v>
      </c>
      <c r="K33" s="9" t="n">
        <v>-3.47</v>
      </c>
      <c r="L33" s="9" t="n">
        <v>-9.12</v>
      </c>
      <c r="M33" s="9" t="n">
        <v>-8.67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-6.49</v>
      </c>
      <c r="C34" s="9" t="n">
        <v>2.86</v>
      </c>
      <c r="D34" s="9" t="n">
        <v>-7.11</v>
      </c>
      <c r="E34" s="9" t="n">
        <v>-4.6</v>
      </c>
      <c r="F34" s="9" t="n">
        <v>-1.02</v>
      </c>
      <c r="G34" s="9" t="n">
        <v>0.26</v>
      </c>
      <c r="H34" s="9" t="n">
        <v>-2.78</v>
      </c>
      <c r="I34" s="9" t="n">
        <v>5.14</v>
      </c>
      <c r="J34" s="9" t="n">
        <v>2.22</v>
      </c>
      <c r="K34" s="9" t="n">
        <v>-5.07</v>
      </c>
      <c r="L34" s="9" t="n">
        <v>3.33</v>
      </c>
      <c r="M34" s="9" t="n">
        <v>-2.03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8.81</v>
      </c>
      <c r="C35" s="9" t="n">
        <v>19.39</v>
      </c>
      <c r="D35" s="9" t="n">
        <v>26.58</v>
      </c>
      <c r="E35" s="9" t="n">
        <v>13.24</v>
      </c>
      <c r="F35" s="9" t="n">
        <v>16.95</v>
      </c>
      <c r="G35" s="9" t="n">
        <v>46.12</v>
      </c>
      <c r="H35" s="9" t="n">
        <v>8.86</v>
      </c>
      <c r="I35" s="9" t="n">
        <v>12.5</v>
      </c>
      <c r="J35" s="9" t="n">
        <v>7.79</v>
      </c>
      <c r="K35" s="9" t="n">
        <v>18.45</v>
      </c>
      <c r="L35" s="9" t="n">
        <v>38.34</v>
      </c>
      <c r="M35" s="9" t="n">
        <v>16.01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customFormat="false" ht="11.25" hidden="false" customHeight="false" outlineLevel="0" collapsed="false">
      <c r="A36" s="7" t="s">
        <v>44</v>
      </c>
      <c r="B36" s="5" t="n">
        <v>5.32</v>
      </c>
      <c r="C36" s="5" t="n">
        <v>4.75</v>
      </c>
      <c r="D36" s="5" t="n">
        <v>8.3</v>
      </c>
      <c r="E36" s="5" t="n">
        <v>7.51</v>
      </c>
      <c r="F36" s="5" t="n">
        <v>5.69</v>
      </c>
      <c r="G36" s="5" t="n">
        <v>7.35</v>
      </c>
      <c r="H36" s="5" t="n">
        <v>6.95</v>
      </c>
      <c r="I36" s="5" t="n">
        <v>9.75</v>
      </c>
      <c r="J36" s="5" t="n">
        <v>24.39</v>
      </c>
      <c r="K36" s="5" t="n">
        <v>5.26</v>
      </c>
      <c r="L36" s="5" t="n">
        <v>8.76</v>
      </c>
      <c r="M36" s="5" t="n">
        <v>7.45</v>
      </c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customFormat="false" ht="11.25" hidden="false" customHeight="false" outlineLevel="0" collapsed="false">
      <c r="A37" s="8" t="s">
        <v>45</v>
      </c>
      <c r="B37" s="9" t="n">
        <v>9.65</v>
      </c>
      <c r="C37" s="9" t="n">
        <v>13.21</v>
      </c>
      <c r="D37" s="9"/>
      <c r="E37" s="9" t="n">
        <v>5.54</v>
      </c>
      <c r="F37" s="9" t="n">
        <v>12.82</v>
      </c>
      <c r="G37" s="9" t="n">
        <v>7.97</v>
      </c>
      <c r="H37" s="9" t="n">
        <v>6.11</v>
      </c>
      <c r="I37" s="9" t="n">
        <v>6.91</v>
      </c>
      <c r="J37" s="9" t="n">
        <v>1.65</v>
      </c>
      <c r="K37" s="9" t="n">
        <v>10.45</v>
      </c>
      <c r="L37" s="9"/>
      <c r="M37" s="9" t="n">
        <v>10.72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7.44</v>
      </c>
      <c r="D38" s="9" t="n">
        <v>12.62</v>
      </c>
      <c r="E38" s="9" t="n">
        <v>12.69</v>
      </c>
      <c r="F38" s="9"/>
      <c r="G38" s="9" t="n">
        <v>18.45</v>
      </c>
      <c r="H38" s="9" t="n">
        <v>17.61</v>
      </c>
      <c r="I38" s="9" t="n">
        <v>14.1</v>
      </c>
      <c r="J38" s="9" t="n">
        <v>36.64</v>
      </c>
      <c r="K38" s="9"/>
      <c r="L38" s="9" t="n">
        <v>15.03</v>
      </c>
      <c r="M38" s="9" t="n">
        <v>17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3.36</v>
      </c>
      <c r="C39" s="9" t="n">
        <v>3.79</v>
      </c>
      <c r="D39" s="9" t="n">
        <v>1.48</v>
      </c>
      <c r="E39" s="9" t="n">
        <v>2.94</v>
      </c>
      <c r="F39" s="9" t="n">
        <v>1.65</v>
      </c>
      <c r="G39" s="9" t="n">
        <v>0.1</v>
      </c>
      <c r="H39" s="9" t="n">
        <v>2.51</v>
      </c>
      <c r="I39" s="9"/>
      <c r="J39" s="9"/>
      <c r="K39" s="9" t="n">
        <v>1.16</v>
      </c>
      <c r="L39" s="9"/>
      <c r="M39" s="9" t="n">
        <v>2.04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-7.25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-7.25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-0.2</v>
      </c>
      <c r="C41" s="9" t="n">
        <v>-1.41</v>
      </c>
      <c r="D41" s="9"/>
      <c r="E41" s="9" t="n">
        <v>0.46</v>
      </c>
      <c r="F41" s="9" t="n">
        <v>-0.65</v>
      </c>
      <c r="G41" s="9" t="n">
        <v>0.06</v>
      </c>
      <c r="H41" s="9"/>
      <c r="I41" s="9"/>
      <c r="J41" s="9"/>
      <c r="K41" s="9" t="n">
        <v>-1.14</v>
      </c>
      <c r="L41" s="9" t="n">
        <v>1.15</v>
      </c>
      <c r="M41" s="9" t="n">
        <v>-0.51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1.11</v>
      </c>
      <c r="C42" s="9" t="n">
        <v>0.28</v>
      </c>
      <c r="D42" s="9" t="n">
        <v>1.15</v>
      </c>
      <c r="E42" s="9" t="n">
        <v>-0.95</v>
      </c>
      <c r="F42" s="9" t="n">
        <v>-0.82</v>
      </c>
      <c r="G42" s="9" t="n">
        <v>1.77</v>
      </c>
      <c r="H42" s="9" t="n">
        <v>3.84</v>
      </c>
      <c r="I42" s="9" t="n">
        <v>3</v>
      </c>
      <c r="J42" s="9" t="n">
        <v>0.18</v>
      </c>
      <c r="K42" s="9" t="n">
        <v>2.02</v>
      </c>
      <c r="L42" s="9" t="n">
        <v>0.79</v>
      </c>
      <c r="M42" s="9" t="n">
        <v>0.5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0.35</v>
      </c>
      <c r="M43" s="9" t="n">
        <v>0.35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0.67</v>
      </c>
      <c r="E44" s="9"/>
      <c r="F44" s="9"/>
      <c r="G44" s="9"/>
      <c r="H44" s="9"/>
      <c r="I44" s="9"/>
      <c r="J44" s="9"/>
      <c r="K44" s="9"/>
      <c r="L44" s="9"/>
      <c r="M44" s="9" t="n">
        <v>0.67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customFormat="false" ht="11.25" hidden="false" customHeight="false" outlineLevel="0" collapsed="false">
      <c r="A45" s="7" t="s">
        <v>53</v>
      </c>
      <c r="B45" s="5" t="n">
        <v>1.8</v>
      </c>
      <c r="C45" s="5" t="n">
        <v>9.92</v>
      </c>
      <c r="D45" s="5" t="n">
        <v>1.77</v>
      </c>
      <c r="E45" s="5" t="n">
        <v>16.24</v>
      </c>
      <c r="F45" s="5" t="n">
        <v>17.54</v>
      </c>
      <c r="G45" s="5" t="n">
        <v>6.74</v>
      </c>
      <c r="H45" s="5" t="n">
        <v>7.01</v>
      </c>
      <c r="I45" s="5" t="n">
        <v>6.71</v>
      </c>
      <c r="J45" s="5" t="n">
        <v>1.21</v>
      </c>
      <c r="K45" s="5" t="n">
        <v>6.42</v>
      </c>
      <c r="L45" s="5" t="n">
        <v>-0.66</v>
      </c>
      <c r="M45" s="5" t="n">
        <v>9.69</v>
      </c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1.25" hidden="false" customHeight="false" outlineLevel="0" collapsed="false">
      <c r="A46" s="8" t="s">
        <v>54</v>
      </c>
      <c r="B46" s="9" t="n">
        <v>3.24</v>
      </c>
      <c r="C46" s="9" t="n">
        <v>13.77</v>
      </c>
      <c r="D46" s="9" t="n">
        <v>1.34</v>
      </c>
      <c r="E46" s="9" t="n">
        <v>13.53</v>
      </c>
      <c r="F46" s="9" t="n">
        <v>21.07</v>
      </c>
      <c r="G46" s="9" t="n">
        <v>9.42</v>
      </c>
      <c r="H46" s="9" t="n">
        <v>4.24</v>
      </c>
      <c r="I46" s="9" t="n">
        <v>2.35</v>
      </c>
      <c r="J46" s="9" t="n">
        <v>2.19</v>
      </c>
      <c r="K46" s="9" t="n">
        <v>11.51</v>
      </c>
      <c r="L46" s="9" t="n">
        <v>-0.52</v>
      </c>
      <c r="M46" s="9" t="n">
        <v>13.02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17.04</v>
      </c>
      <c r="F47" s="9"/>
      <c r="G47" s="9"/>
      <c r="H47" s="9"/>
      <c r="I47" s="9"/>
      <c r="J47" s="9" t="n">
        <v>3.46</v>
      </c>
      <c r="K47" s="9"/>
      <c r="L47" s="9"/>
      <c r="M47" s="9" t="n">
        <v>11.5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2.98</v>
      </c>
      <c r="C48" s="9"/>
      <c r="D48" s="9" t="n">
        <v>3.25</v>
      </c>
      <c r="E48" s="9"/>
      <c r="F48" s="9" t="n">
        <v>9.06</v>
      </c>
      <c r="G48" s="9" t="n">
        <v>-1</v>
      </c>
      <c r="H48" s="9" t="n">
        <v>12.06</v>
      </c>
      <c r="I48" s="9"/>
      <c r="J48" s="9"/>
      <c r="K48" s="9"/>
      <c r="L48" s="9" t="n">
        <v>0.75</v>
      </c>
      <c r="M48" s="9" t="n">
        <v>6.62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-2.07</v>
      </c>
      <c r="C49" s="9" t="n">
        <v>11.85</v>
      </c>
      <c r="D49" s="9"/>
      <c r="E49" s="9"/>
      <c r="F49" s="9" t="n">
        <v>8.85</v>
      </c>
      <c r="G49" s="9"/>
      <c r="H49" s="9"/>
      <c r="I49" s="9"/>
      <c r="J49" s="9"/>
      <c r="K49" s="9" t="n">
        <v>3.1</v>
      </c>
      <c r="L49" s="9"/>
      <c r="M49" s="9" t="n">
        <v>5.56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-1.17</v>
      </c>
      <c r="C50" s="9" t="n">
        <v>5.25</v>
      </c>
      <c r="D50" s="9" t="n">
        <v>1.64</v>
      </c>
      <c r="E50" s="9"/>
      <c r="F50" s="9" t="n">
        <v>13.79</v>
      </c>
      <c r="G50" s="9"/>
      <c r="H50" s="9"/>
      <c r="I50" s="9"/>
      <c r="J50" s="9" t="n">
        <v>-5.03</v>
      </c>
      <c r="K50" s="9" t="n">
        <v>-2.38</v>
      </c>
      <c r="L50" s="9" t="n">
        <v>-2.5</v>
      </c>
      <c r="M50" s="9" t="n">
        <v>3.52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3.81</v>
      </c>
      <c r="C51" s="9"/>
      <c r="D51" s="9" t="n">
        <v>0.12</v>
      </c>
      <c r="E51" s="9"/>
      <c r="F51" s="9"/>
      <c r="G51" s="9" t="n">
        <v>6.75</v>
      </c>
      <c r="H51" s="9" t="n">
        <v>5.47</v>
      </c>
      <c r="I51" s="9" t="n">
        <v>8.29</v>
      </c>
      <c r="J51" s="9" t="n">
        <v>6.38</v>
      </c>
      <c r="K51" s="9"/>
      <c r="L51" s="9"/>
      <c r="M51" s="9" t="n">
        <v>5.21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5.94</v>
      </c>
      <c r="D52" s="9"/>
      <c r="E52" s="9"/>
      <c r="F52" s="9" t="n">
        <v>15.71</v>
      </c>
      <c r="G52" s="9" t="n">
        <v>4.87</v>
      </c>
      <c r="H52" s="9"/>
      <c r="I52" s="9"/>
      <c r="J52" s="9"/>
      <c r="K52" s="9" t="n">
        <v>4.99</v>
      </c>
      <c r="L52" s="9"/>
      <c r="M52" s="9" t="n">
        <v>11.26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1.25" hidden="false" customHeight="false" outlineLevel="0" collapsed="false">
      <c r="A53" s="7" t="s">
        <v>61</v>
      </c>
      <c r="B53" s="5" t="n">
        <v>-0.08</v>
      </c>
      <c r="C53" s="5" t="n">
        <v>4.14</v>
      </c>
      <c r="D53" s="5" t="n">
        <v>2.75</v>
      </c>
      <c r="E53" s="5" t="n">
        <v>7.66</v>
      </c>
      <c r="F53" s="5" t="n">
        <v>4.63</v>
      </c>
      <c r="G53" s="5" t="n">
        <v>3.67</v>
      </c>
      <c r="H53" s="5" t="n">
        <v>0.69</v>
      </c>
      <c r="I53" s="5" t="n">
        <v>1.89</v>
      </c>
      <c r="J53" s="5" t="n">
        <v>0.15</v>
      </c>
      <c r="K53" s="5" t="n">
        <v>2.82</v>
      </c>
      <c r="L53" s="5" t="n">
        <v>2.73</v>
      </c>
      <c r="M53" s="5" t="n">
        <v>3.03</v>
      </c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3.44</v>
      </c>
      <c r="F54" s="9"/>
      <c r="G54" s="9"/>
      <c r="H54" s="9"/>
      <c r="I54" s="9"/>
      <c r="J54" s="9" t="n">
        <v>-5.78</v>
      </c>
      <c r="K54" s="9"/>
      <c r="L54" s="9"/>
      <c r="M54" s="9" t="n">
        <v>-1.64</v>
      </c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8.18</v>
      </c>
      <c r="E55" s="9" t="n">
        <v>2.85</v>
      </c>
      <c r="F55" s="9"/>
      <c r="G55" s="9"/>
      <c r="H55" s="9"/>
      <c r="I55" s="9"/>
      <c r="J55" s="9" t="n">
        <v>7.94</v>
      </c>
      <c r="K55" s="9"/>
      <c r="L55" s="9"/>
      <c r="M55" s="9" t="n">
        <v>6.98</v>
      </c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2.19</v>
      </c>
      <c r="D56" s="9" t="n">
        <v>-2.98</v>
      </c>
      <c r="E56" s="9"/>
      <c r="F56" s="9" t="n">
        <v>-0.74</v>
      </c>
      <c r="G56" s="9"/>
      <c r="H56" s="9"/>
      <c r="I56" s="9"/>
      <c r="J56" s="9"/>
      <c r="K56" s="9" t="n">
        <v>-0.09</v>
      </c>
      <c r="L56" s="9"/>
      <c r="M56" s="9" t="n">
        <v>-1.37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2.66</v>
      </c>
      <c r="M57" s="9" t="n">
        <v>2.66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-2.18</v>
      </c>
      <c r="C58" s="9"/>
      <c r="D58" s="9" t="n">
        <v>-2.31</v>
      </c>
      <c r="E58" s="9" t="n">
        <v>5.36</v>
      </c>
      <c r="F58" s="9" t="n">
        <v>-3.41</v>
      </c>
      <c r="G58" s="9" t="n">
        <v>4.55</v>
      </c>
      <c r="H58" s="9" t="n">
        <v>-1.37</v>
      </c>
      <c r="I58" s="9" t="n">
        <v>2.55</v>
      </c>
      <c r="J58" s="9" t="n">
        <v>2</v>
      </c>
      <c r="K58" s="9" t="n">
        <v>5.99</v>
      </c>
      <c r="L58" s="9" t="n">
        <v>1.11</v>
      </c>
      <c r="M58" s="9" t="n">
        <v>-0.62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-17.61</v>
      </c>
      <c r="I59" s="9"/>
      <c r="J59" s="9"/>
      <c r="K59" s="9"/>
      <c r="L59" s="9"/>
      <c r="M59" s="9" t="n">
        <v>-17.61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11.42</v>
      </c>
      <c r="C60" s="9" t="n">
        <v>7.47</v>
      </c>
      <c r="D60" s="9" t="n">
        <v>-11.82</v>
      </c>
      <c r="E60" s="9" t="n">
        <v>-1.77</v>
      </c>
      <c r="F60" s="9" t="n">
        <v>-2.23</v>
      </c>
      <c r="G60" s="9" t="n">
        <v>-4.58</v>
      </c>
      <c r="H60" s="9" t="n">
        <v>-4.76</v>
      </c>
      <c r="I60" s="9" t="n">
        <v>-11.82</v>
      </c>
      <c r="J60" s="9" t="n">
        <v>-14.02</v>
      </c>
      <c r="K60" s="9" t="n">
        <v>-3.6</v>
      </c>
      <c r="L60" s="9" t="n">
        <v>-3.72</v>
      </c>
      <c r="M60" s="9" t="n">
        <v>-4.67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14.38</v>
      </c>
      <c r="C61" s="9" t="n">
        <v>5.22</v>
      </c>
      <c r="D61" s="9" t="n">
        <v>15.7</v>
      </c>
      <c r="E61" s="9" t="n">
        <v>2.11</v>
      </c>
      <c r="F61" s="9" t="n">
        <v>11.76</v>
      </c>
      <c r="G61" s="9" t="n">
        <v>7.69</v>
      </c>
      <c r="H61" s="9" t="n">
        <v>19.08</v>
      </c>
      <c r="I61" s="9" t="n">
        <v>2.9</v>
      </c>
      <c r="J61" s="9" t="n">
        <v>11.2</v>
      </c>
      <c r="K61" s="9" t="n">
        <v>7.18</v>
      </c>
      <c r="L61" s="9"/>
      <c r="M61" s="9" t="n">
        <v>10.84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26.18</v>
      </c>
      <c r="C62" s="9"/>
      <c r="D62" s="9"/>
      <c r="E62" s="9"/>
      <c r="F62" s="9" t="n">
        <v>20.99</v>
      </c>
      <c r="G62" s="9"/>
      <c r="H62" s="9" t="n">
        <v>11.23</v>
      </c>
      <c r="I62" s="9"/>
      <c r="J62" s="9" t="n">
        <v>9.56</v>
      </c>
      <c r="K62" s="9"/>
      <c r="L62" s="9"/>
      <c r="M62" s="9" t="n">
        <v>19.54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-15.35</v>
      </c>
      <c r="J63" s="9" t="n">
        <v>-33.15</v>
      </c>
      <c r="K63" s="9"/>
      <c r="L63" s="9"/>
      <c r="M63" s="9" t="n">
        <v>-27.81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9.55</v>
      </c>
      <c r="C64" s="9" t="n">
        <v>25.51</v>
      </c>
      <c r="D64" s="9"/>
      <c r="E64" s="9" t="n">
        <v>8.14</v>
      </c>
      <c r="F64" s="9" t="n">
        <v>13.52</v>
      </c>
      <c r="G64" s="9" t="n">
        <v>6.61</v>
      </c>
      <c r="H64" s="9"/>
      <c r="I64" s="9"/>
      <c r="J64" s="9" t="n">
        <v>6.57</v>
      </c>
      <c r="K64" s="9" t="n">
        <v>10.25</v>
      </c>
      <c r="L64" s="9" t="n">
        <v>10.42</v>
      </c>
      <c r="M64" s="9" t="n">
        <v>12.9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6.31</v>
      </c>
      <c r="F65" s="9"/>
      <c r="G65" s="9"/>
      <c r="H65" s="9"/>
      <c r="I65" s="9"/>
      <c r="J65" s="9"/>
      <c r="K65" s="9"/>
      <c r="L65" s="9"/>
      <c r="M65" s="9" t="n">
        <v>6.31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-10.53</v>
      </c>
      <c r="C66" s="9"/>
      <c r="D66" s="9"/>
      <c r="E66" s="9"/>
      <c r="F66" s="9"/>
      <c r="G66" s="9"/>
      <c r="H66" s="9" t="n">
        <v>-8.15</v>
      </c>
      <c r="I66" s="9"/>
      <c r="J66" s="9"/>
      <c r="K66" s="9"/>
      <c r="L66" s="9"/>
      <c r="M66" s="9" t="n">
        <v>-10.12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-0.08</v>
      </c>
      <c r="C67" s="9" t="n">
        <v>4.14</v>
      </c>
      <c r="D67" s="9" t="n">
        <v>2.75</v>
      </c>
      <c r="E67" s="9"/>
      <c r="F67" s="9" t="n">
        <v>4.63</v>
      </c>
      <c r="G67" s="9" t="n">
        <v>3.67</v>
      </c>
      <c r="H67" s="9"/>
      <c r="I67" s="9"/>
      <c r="J67" s="9"/>
      <c r="K67" s="9" t="n">
        <v>2.82</v>
      </c>
      <c r="L67" s="9" t="n">
        <v>2.73</v>
      </c>
      <c r="M67" s="9" t="n">
        <v>3.59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10.69</v>
      </c>
      <c r="C68" s="9" t="n">
        <v>2.17</v>
      </c>
      <c r="D68" s="9" t="n">
        <v>13.55</v>
      </c>
      <c r="E68" s="9" t="n">
        <v>-7.05</v>
      </c>
      <c r="F68" s="9" t="n">
        <v>16.06</v>
      </c>
      <c r="G68" s="9" t="n">
        <v>8.18</v>
      </c>
      <c r="H68" s="9" t="n">
        <v>3.92</v>
      </c>
      <c r="I68" s="9" t="n">
        <v>12.7</v>
      </c>
      <c r="J68" s="9"/>
      <c r="K68" s="9" t="n">
        <v>6.25</v>
      </c>
      <c r="L68" s="9" t="n">
        <v>10.49</v>
      </c>
      <c r="M68" s="9" t="n">
        <v>8.84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1.1</v>
      </c>
      <c r="H69" s="9"/>
      <c r="I69" s="9"/>
      <c r="J69" s="9"/>
      <c r="K69" s="9"/>
      <c r="L69" s="9"/>
      <c r="M69" s="9" t="n">
        <v>-1.1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-4.77</v>
      </c>
      <c r="C70" s="9" t="n">
        <v>-1.82</v>
      </c>
      <c r="D70" s="9" t="n">
        <v>9.02</v>
      </c>
      <c r="E70" s="9" t="n">
        <v>28.62</v>
      </c>
      <c r="F70" s="9" t="n">
        <v>4.68</v>
      </c>
      <c r="G70" s="9" t="n">
        <v>5.6</v>
      </c>
      <c r="H70" s="9" t="n">
        <v>0</v>
      </c>
      <c r="I70" s="9" t="n">
        <v>18.32</v>
      </c>
      <c r="J70" s="9" t="n">
        <v>14.58</v>
      </c>
      <c r="K70" s="9" t="n">
        <v>2.85</v>
      </c>
      <c r="L70" s="9" t="n">
        <v>1.19</v>
      </c>
      <c r="M70" s="9" t="n">
        <v>5.68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9.22</v>
      </c>
      <c r="J71" s="9"/>
      <c r="K71" s="9"/>
      <c r="L71" s="9"/>
      <c r="M71" s="9" t="n">
        <v>-9.22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customFormat="false" ht="11.25" hidden="false" customHeight="false" outlineLevel="0" collapsed="false">
      <c r="A72" s="7" t="s">
        <v>80</v>
      </c>
      <c r="B72" s="5" t="n">
        <v>-8.84</v>
      </c>
      <c r="C72" s="5" t="n">
        <v>-0.71</v>
      </c>
      <c r="D72" s="5" t="n">
        <v>-2.54</v>
      </c>
      <c r="E72" s="5" t="n">
        <v>-1.4</v>
      </c>
      <c r="F72" s="5" t="n">
        <v>-3.2</v>
      </c>
      <c r="G72" s="5" t="n">
        <v>-4.52</v>
      </c>
      <c r="H72" s="5" t="n">
        <v>-0.38</v>
      </c>
      <c r="I72" s="5" t="n">
        <v>-2.45</v>
      </c>
      <c r="J72" s="5" t="n">
        <v>-1.32</v>
      </c>
      <c r="K72" s="5" t="n">
        <v>-2.19</v>
      </c>
      <c r="L72" s="5" t="n">
        <v>-3.35</v>
      </c>
      <c r="M72" s="5" t="n">
        <v>-3.01</v>
      </c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-8.23</v>
      </c>
      <c r="F73" s="9"/>
      <c r="G73" s="9"/>
      <c r="H73" s="9" t="n">
        <v>0.87</v>
      </c>
      <c r="I73" s="9" t="n">
        <v>-7.86</v>
      </c>
      <c r="J73" s="9" t="n">
        <v>1.23</v>
      </c>
      <c r="K73" s="9"/>
      <c r="L73" s="9"/>
      <c r="M73" s="9" t="n">
        <v>-2.33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0.94</v>
      </c>
      <c r="I74" s="9"/>
      <c r="J74" s="9"/>
      <c r="K74" s="9"/>
      <c r="L74" s="9"/>
      <c r="M74" s="9" t="n">
        <v>0.94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2.86</v>
      </c>
      <c r="C75" s="9" t="n">
        <v>-1.02</v>
      </c>
      <c r="D75" s="9" t="n">
        <v>-3.36</v>
      </c>
      <c r="E75" s="9" t="n">
        <v>-2.63</v>
      </c>
      <c r="F75" s="9" t="n">
        <v>-5.35</v>
      </c>
      <c r="G75" s="9" t="n">
        <v>-4.05</v>
      </c>
      <c r="H75" s="9" t="n">
        <v>9.96</v>
      </c>
      <c r="I75" s="9" t="n">
        <v>-1.17</v>
      </c>
      <c r="J75" s="9" t="n">
        <v>0.07</v>
      </c>
      <c r="K75" s="9" t="n">
        <v>-4.01</v>
      </c>
      <c r="L75" s="9" t="n">
        <v>-3.37</v>
      </c>
      <c r="M75" s="9" t="n">
        <v>-3.15</v>
      </c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-12.08</v>
      </c>
      <c r="C76" s="9" t="n">
        <v>0.81</v>
      </c>
      <c r="D76" s="9" t="n">
        <v>-3.06</v>
      </c>
      <c r="E76" s="9" t="n">
        <v>0.12</v>
      </c>
      <c r="F76" s="9" t="n">
        <v>-3.86</v>
      </c>
      <c r="G76" s="9" t="n">
        <v>-3.37</v>
      </c>
      <c r="H76" s="9" t="n">
        <v>-2.47</v>
      </c>
      <c r="I76" s="9" t="n">
        <v>-3.48</v>
      </c>
      <c r="J76" s="9" t="n">
        <v>-0.93</v>
      </c>
      <c r="K76" s="9" t="n">
        <v>-4.6</v>
      </c>
      <c r="L76" s="9" t="n">
        <v>-6.55</v>
      </c>
      <c r="M76" s="9" t="n">
        <v>-4.69</v>
      </c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-5.66</v>
      </c>
      <c r="C77" s="9" t="n">
        <v>-5.41</v>
      </c>
      <c r="D77" s="9"/>
      <c r="E77" s="9"/>
      <c r="F77" s="9"/>
      <c r="G77" s="9" t="n">
        <v>-4.47</v>
      </c>
      <c r="H77" s="9"/>
      <c r="I77" s="9" t="n">
        <v>-3.27</v>
      </c>
      <c r="J77" s="9"/>
      <c r="K77" s="9"/>
      <c r="L77" s="9"/>
      <c r="M77" s="9" t="n">
        <v>-5.03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-6.01</v>
      </c>
      <c r="C78" s="9" t="n">
        <v>-0.49</v>
      </c>
      <c r="D78" s="9" t="n">
        <v>-1.66</v>
      </c>
      <c r="E78" s="9" t="n">
        <v>0.42</v>
      </c>
      <c r="F78" s="9" t="n">
        <v>-3.86</v>
      </c>
      <c r="G78" s="9" t="n">
        <v>-5.61</v>
      </c>
      <c r="H78" s="9" t="n">
        <v>-1.85</v>
      </c>
      <c r="I78" s="9" t="n">
        <v>-3.79</v>
      </c>
      <c r="J78" s="9" t="n">
        <v>-0.87</v>
      </c>
      <c r="K78" s="9" t="n">
        <v>-3.96</v>
      </c>
      <c r="L78" s="9" t="n">
        <v>-2.01</v>
      </c>
      <c r="M78" s="9" t="n">
        <v>-2.9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-12.41</v>
      </c>
      <c r="C79" s="9" t="n">
        <v>0.33</v>
      </c>
      <c r="D79" s="9" t="n">
        <v>-2.96</v>
      </c>
      <c r="E79" s="9" t="n">
        <v>-1.44</v>
      </c>
      <c r="F79" s="9" t="n">
        <v>-2.95</v>
      </c>
      <c r="G79" s="9" t="n">
        <v>-4.29</v>
      </c>
      <c r="H79" s="9" t="n">
        <v>-1.88</v>
      </c>
      <c r="I79" s="9" t="n">
        <v>-3.48</v>
      </c>
      <c r="J79" s="9" t="n">
        <v>0.39</v>
      </c>
      <c r="K79" s="9" t="n">
        <v>-1.83</v>
      </c>
      <c r="L79" s="9" t="n">
        <v>-4.19</v>
      </c>
      <c r="M79" s="9" t="n">
        <v>-4.17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-0.99</v>
      </c>
      <c r="C80" s="9" t="n">
        <v>-1.89</v>
      </c>
      <c r="D80" s="9" t="n">
        <v>-1.42</v>
      </c>
      <c r="E80" s="9" t="n">
        <v>-2.68</v>
      </c>
      <c r="F80" s="9" t="n">
        <v>-2.24</v>
      </c>
      <c r="G80" s="9" t="n">
        <v>-5.65</v>
      </c>
      <c r="H80" s="9" t="n">
        <v>-2.46</v>
      </c>
      <c r="I80" s="9" t="n">
        <v>-1.72</v>
      </c>
      <c r="J80" s="9"/>
      <c r="K80" s="9" t="n">
        <v>-2.56</v>
      </c>
      <c r="L80" s="9" t="n">
        <v>-1.01</v>
      </c>
      <c r="M80" s="9" t="n">
        <v>-1.97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-0.08</v>
      </c>
      <c r="I81" s="9"/>
      <c r="J81" s="9"/>
      <c r="K81" s="9"/>
      <c r="L81" s="9"/>
      <c r="M81" s="9" t="n">
        <v>-0.08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-2.57</v>
      </c>
      <c r="G82" s="9"/>
      <c r="H82" s="9" t="n">
        <v>-2.98</v>
      </c>
      <c r="I82" s="9"/>
      <c r="J82" s="9"/>
      <c r="K82" s="9"/>
      <c r="L82" s="9" t="n">
        <v>-1.7</v>
      </c>
      <c r="M82" s="9" t="n">
        <v>-2.53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-0.18</v>
      </c>
      <c r="D83" s="9" t="n">
        <v>-1.15</v>
      </c>
      <c r="E83" s="9"/>
      <c r="F83" s="9" t="n">
        <v>-2.61</v>
      </c>
      <c r="G83" s="9"/>
      <c r="H83" s="9"/>
      <c r="I83" s="9"/>
      <c r="J83" s="9"/>
      <c r="K83" s="9"/>
      <c r="L83" s="9" t="n">
        <v>-3.92</v>
      </c>
      <c r="M83" s="9" t="n">
        <v>-1.56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2.69</v>
      </c>
      <c r="D84" s="9"/>
      <c r="E84" s="9" t="n">
        <v>0.56</v>
      </c>
      <c r="F84" s="9"/>
      <c r="G84" s="9"/>
      <c r="H84" s="9" t="n">
        <v>0.37</v>
      </c>
      <c r="I84" s="9"/>
      <c r="J84" s="9" t="n">
        <v>-5.14</v>
      </c>
      <c r="K84" s="9"/>
      <c r="L84" s="9"/>
      <c r="M84" s="9" t="n">
        <v>0.16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-5.79</v>
      </c>
      <c r="C85" s="9" t="n">
        <v>2.83</v>
      </c>
      <c r="D85" s="9" t="n">
        <v>-2.83</v>
      </c>
      <c r="E85" s="9" t="n">
        <v>1.15</v>
      </c>
      <c r="F85" s="9" t="n">
        <v>-2.36</v>
      </c>
      <c r="G85" s="9"/>
      <c r="H85" s="9" t="n">
        <v>-0.47</v>
      </c>
      <c r="I85" s="9" t="n">
        <v>-1.29</v>
      </c>
      <c r="J85" s="9" t="n">
        <v>-4.63</v>
      </c>
      <c r="K85" s="9" t="n">
        <v>2.79</v>
      </c>
      <c r="L85" s="9" t="n">
        <v>-2.48</v>
      </c>
      <c r="M85" s="9" t="n">
        <v>-2.1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1.17</v>
      </c>
      <c r="F86" s="9"/>
      <c r="G86" s="9"/>
      <c r="H86" s="9" t="n">
        <v>1.86</v>
      </c>
      <c r="I86" s="9"/>
      <c r="J86" s="9" t="n">
        <v>2.78</v>
      </c>
      <c r="K86" s="9"/>
      <c r="L86" s="9"/>
      <c r="M86" s="9" t="n">
        <v>2.12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0.24</v>
      </c>
      <c r="I87" s="9"/>
      <c r="J87" s="9"/>
      <c r="K87" s="9"/>
      <c r="L87" s="9"/>
      <c r="M87" s="9" t="n">
        <v>0.24</v>
      </c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-6.77</v>
      </c>
      <c r="C88" s="9" t="n">
        <v>-3.18</v>
      </c>
      <c r="D88" s="9"/>
      <c r="E88" s="9" t="n">
        <v>-2.33</v>
      </c>
      <c r="F88" s="9" t="n">
        <v>-3.09</v>
      </c>
      <c r="G88" s="9" t="n">
        <v>-5.12</v>
      </c>
      <c r="H88" s="9" t="n">
        <v>3.83</v>
      </c>
      <c r="I88" s="9" t="n">
        <v>-0.87</v>
      </c>
      <c r="J88" s="9" t="n">
        <v>-2.32</v>
      </c>
      <c r="K88" s="9" t="n">
        <v>-2.58</v>
      </c>
      <c r="L88" s="9" t="n">
        <v>-3.95</v>
      </c>
      <c r="M88" s="9" t="n">
        <v>-2.98</v>
      </c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customFormat="false" ht="11.25" hidden="false" customHeight="false" outlineLevel="0" collapsed="false">
      <c r="A89" s="7" t="s">
        <v>97</v>
      </c>
      <c r="B89" s="5" t="n">
        <v>1.12</v>
      </c>
      <c r="C89" s="5" t="n">
        <v>0.97</v>
      </c>
      <c r="D89" s="5" t="n">
        <v>-2.39</v>
      </c>
      <c r="E89" s="5" t="n">
        <v>4.66</v>
      </c>
      <c r="F89" s="5" t="n">
        <v>0.38</v>
      </c>
      <c r="G89" s="5" t="n">
        <v>-1.88</v>
      </c>
      <c r="H89" s="5" t="n">
        <v>1.6</v>
      </c>
      <c r="I89" s="5" t="n">
        <v>2.33</v>
      </c>
      <c r="J89" s="5" t="n">
        <v>-1.62</v>
      </c>
      <c r="K89" s="5" t="n">
        <v>2.02</v>
      </c>
      <c r="L89" s="5" t="n">
        <v>3.58</v>
      </c>
      <c r="M89" s="5" t="n">
        <v>0.94</v>
      </c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1.51</v>
      </c>
      <c r="F90" s="9"/>
      <c r="G90" s="9"/>
      <c r="H90" s="9"/>
      <c r="I90" s="9"/>
      <c r="J90" s="9"/>
      <c r="K90" s="9"/>
      <c r="L90" s="9"/>
      <c r="M90" s="9" t="n">
        <v>1.51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9.01</v>
      </c>
      <c r="C91" s="9"/>
      <c r="D91" s="9"/>
      <c r="E91" s="9" t="n">
        <v>5.72</v>
      </c>
      <c r="F91" s="9"/>
      <c r="G91" s="9"/>
      <c r="H91" s="9"/>
      <c r="I91" s="9"/>
      <c r="J91" s="9" t="n">
        <v>0.02</v>
      </c>
      <c r="K91" s="9"/>
      <c r="L91" s="9"/>
      <c r="M91" s="9" t="n">
        <v>5.19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0.97</v>
      </c>
      <c r="D92" s="9" t="n">
        <v>-2.39</v>
      </c>
      <c r="E92" s="9"/>
      <c r="F92" s="9"/>
      <c r="G92" s="9" t="n">
        <v>-1.53</v>
      </c>
      <c r="H92" s="9"/>
      <c r="I92" s="9"/>
      <c r="J92" s="9"/>
      <c r="K92" s="9" t="n">
        <v>2.36</v>
      </c>
      <c r="L92" s="9" t="n">
        <v>3.58</v>
      </c>
      <c r="M92" s="9" t="n">
        <v>0.08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3.06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3.06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11.96</v>
      </c>
      <c r="F94" s="9"/>
      <c r="G94" s="9"/>
      <c r="H94" s="9"/>
      <c r="I94" s="9"/>
      <c r="J94" s="9"/>
      <c r="K94" s="9"/>
      <c r="L94" s="9"/>
      <c r="M94" s="9" t="n">
        <v>11.96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-10.51</v>
      </c>
      <c r="C95" s="9"/>
      <c r="D95" s="9"/>
      <c r="E95" s="9"/>
      <c r="F95" s="9"/>
      <c r="G95" s="9"/>
      <c r="H95" s="9"/>
      <c r="I95" s="9"/>
      <c r="J95" s="9" t="n">
        <v>-1.47</v>
      </c>
      <c r="K95" s="9"/>
      <c r="L95" s="9"/>
      <c r="M95" s="9" t="n">
        <v>-6.5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-2.34</v>
      </c>
      <c r="C96" s="9"/>
      <c r="D96" s="9"/>
      <c r="E96" s="9" t="n">
        <v>-0.17</v>
      </c>
      <c r="F96" s="9"/>
      <c r="G96" s="9" t="n">
        <v>-6.04</v>
      </c>
      <c r="H96" s="9" t="n">
        <v>2.81</v>
      </c>
      <c r="I96" s="9"/>
      <c r="J96" s="9" t="n">
        <v>-4.08</v>
      </c>
      <c r="K96" s="9" t="n">
        <v>0.18</v>
      </c>
      <c r="L96" s="9"/>
      <c r="M96" s="9" t="n">
        <v>-1.53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-1.33</v>
      </c>
      <c r="K97" s="9"/>
      <c r="L97" s="9"/>
      <c r="M97" s="9" t="n">
        <v>-1.33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2.3</v>
      </c>
      <c r="J98" s="9"/>
      <c r="K98" s="9"/>
      <c r="L98" s="9"/>
      <c r="M98" s="9" t="n">
        <v>2.3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-15.01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-15.01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-3.24</v>
      </c>
      <c r="G100" s="9"/>
      <c r="H100" s="9"/>
      <c r="I100" s="9"/>
      <c r="J100" s="9"/>
      <c r="K100" s="9"/>
      <c r="L100" s="9"/>
      <c r="M100" s="9" t="n">
        <v>-3.24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1.92</v>
      </c>
      <c r="F101" s="9" t="n">
        <v>5.4</v>
      </c>
      <c r="G101" s="9"/>
      <c r="H101" s="9"/>
      <c r="I101" s="9"/>
      <c r="J101" s="9"/>
      <c r="K101" s="9"/>
      <c r="L101" s="9"/>
      <c r="M101" s="9" t="n">
        <v>4.95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1.79</v>
      </c>
      <c r="J102" s="9"/>
      <c r="K102" s="9"/>
      <c r="L102" s="9"/>
      <c r="M102" s="9" t="n">
        <v>1.79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1.49</v>
      </c>
      <c r="J103" s="9"/>
      <c r="K103" s="9"/>
      <c r="L103" s="9"/>
      <c r="M103" s="9" t="n">
        <v>1.49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1</v>
      </c>
      <c r="F104" s="9" t="n">
        <v>-0.59</v>
      </c>
      <c r="G104" s="9"/>
      <c r="H104" s="9" t="n">
        <v>-0.23</v>
      </c>
      <c r="I104" s="9" t="n">
        <v>4.29</v>
      </c>
      <c r="J104" s="9"/>
      <c r="K104" s="9"/>
      <c r="L104" s="9"/>
      <c r="M104" s="9" t="n">
        <v>-0.23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3.45</v>
      </c>
      <c r="F105" s="9"/>
      <c r="G105" s="9"/>
      <c r="H105" s="9" t="n">
        <v>8.82</v>
      </c>
      <c r="I105" s="9"/>
      <c r="J105" s="9"/>
      <c r="K105" s="9"/>
      <c r="L105" s="9"/>
      <c r="M105" s="9" t="n">
        <v>7.31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5.19</v>
      </c>
      <c r="I106" s="9"/>
      <c r="J106" s="9"/>
      <c r="K106" s="9"/>
      <c r="L106" s="9"/>
      <c r="M106" s="9" t="n">
        <v>5.19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2.68</v>
      </c>
      <c r="J107" s="9"/>
      <c r="K107" s="9"/>
      <c r="L107" s="9"/>
      <c r="M107" s="9" t="n">
        <v>2.68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0.92</v>
      </c>
      <c r="I108" s="9"/>
      <c r="J108" s="9"/>
      <c r="K108" s="9"/>
      <c r="L108" s="9"/>
      <c r="M108" s="9" t="n">
        <v>0.92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customFormat="false" ht="11.25" hidden="false" customHeight="false" outlineLevel="0" collapsed="false">
      <c r="A109" s="7" t="s">
        <v>117</v>
      </c>
      <c r="B109" s="5" t="n">
        <v>-1.08</v>
      </c>
      <c r="C109" s="5" t="n">
        <v>0.02</v>
      </c>
      <c r="D109" s="5" t="n">
        <v>0.54</v>
      </c>
      <c r="E109" s="5" t="n">
        <v>0.01</v>
      </c>
      <c r="F109" s="5" t="n">
        <v>-0.87</v>
      </c>
      <c r="G109" s="5" t="n">
        <v>-0.26</v>
      </c>
      <c r="H109" s="5" t="n">
        <v>-0.79</v>
      </c>
      <c r="I109" s="5" t="n">
        <v>-0.69</v>
      </c>
      <c r="J109" s="5" t="n">
        <v>-1.73</v>
      </c>
      <c r="K109" s="5" t="n">
        <v>1.48</v>
      </c>
      <c r="L109" s="5" t="n">
        <v>-0.08</v>
      </c>
      <c r="M109" s="5" t="n">
        <v>-0.6</v>
      </c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</row>
    <row r="110" customFormat="false" ht="11.25" hidden="false" customHeight="false" outlineLevel="0" collapsed="false">
      <c r="A110" s="8" t="s">
        <v>118</v>
      </c>
      <c r="B110" s="9" t="n">
        <v>0.82</v>
      </c>
      <c r="C110" s="9" t="n">
        <v>2.55</v>
      </c>
      <c r="D110" s="9" t="n">
        <v>-0.21</v>
      </c>
      <c r="E110" s="9"/>
      <c r="F110" s="9" t="n">
        <v>3.6</v>
      </c>
      <c r="G110" s="9" t="n">
        <v>2.79</v>
      </c>
      <c r="H110" s="9" t="n">
        <v>1.53</v>
      </c>
      <c r="I110" s="9" t="n">
        <v>-1.92</v>
      </c>
      <c r="J110" s="9" t="n">
        <v>3.18</v>
      </c>
      <c r="K110" s="9" t="n">
        <v>1.53</v>
      </c>
      <c r="L110" s="9" t="n">
        <v>3.93</v>
      </c>
      <c r="M110" s="9" t="n">
        <v>2.05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-0.63</v>
      </c>
      <c r="C111" s="9" t="n">
        <v>-0.14</v>
      </c>
      <c r="D111" s="9"/>
      <c r="E111" s="9" t="n">
        <v>0.41</v>
      </c>
      <c r="F111" s="9" t="n">
        <v>-0.14</v>
      </c>
      <c r="G111" s="9" t="n">
        <v>-0.59</v>
      </c>
      <c r="H111" s="9" t="n">
        <v>1.07</v>
      </c>
      <c r="I111" s="9"/>
      <c r="J111" s="9"/>
      <c r="K111" s="9" t="n">
        <v>-0.53</v>
      </c>
      <c r="L111" s="9" t="n">
        <v>-1.94</v>
      </c>
      <c r="M111" s="9" t="n">
        <v>-0.2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-4.19</v>
      </c>
      <c r="C112" s="9" t="n">
        <v>-0.88</v>
      </c>
      <c r="D112" s="9" t="n">
        <v>0.15</v>
      </c>
      <c r="E112" s="9" t="n">
        <v>1.17</v>
      </c>
      <c r="F112" s="9" t="n">
        <v>-2.33</v>
      </c>
      <c r="G112" s="9" t="n">
        <v>-1.3</v>
      </c>
      <c r="H112" s="9" t="n">
        <v>-0.08</v>
      </c>
      <c r="I112" s="9" t="n">
        <v>-1.8</v>
      </c>
      <c r="J112" s="9" t="n">
        <v>-1.55</v>
      </c>
      <c r="K112" s="9" t="n">
        <v>2.61</v>
      </c>
      <c r="L112" s="9" t="n">
        <v>-0.63</v>
      </c>
      <c r="M112" s="9" t="n">
        <v>-1.6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-2.86</v>
      </c>
      <c r="D113" s="9"/>
      <c r="E113" s="9" t="n">
        <v>-3.52</v>
      </c>
      <c r="F113" s="9" t="n">
        <v>-0.62</v>
      </c>
      <c r="G113" s="9"/>
      <c r="H113" s="9" t="n">
        <v>1.62</v>
      </c>
      <c r="I113" s="9" t="n">
        <v>0.68</v>
      </c>
      <c r="J113" s="9"/>
      <c r="K113" s="9" t="n">
        <v>-1.36</v>
      </c>
      <c r="L113" s="9"/>
      <c r="M113" s="9" t="n">
        <v>-0.99</v>
      </c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2.38</v>
      </c>
      <c r="C114" s="9"/>
      <c r="D114" s="9" t="n">
        <v>2.58</v>
      </c>
      <c r="E114" s="9"/>
      <c r="F114" s="9"/>
      <c r="G114" s="9"/>
      <c r="H114" s="9"/>
      <c r="I114" s="9"/>
      <c r="J114" s="9"/>
      <c r="K114" s="9"/>
      <c r="L114" s="9"/>
      <c r="M114" s="9" t="n">
        <v>2.45</v>
      </c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0.39</v>
      </c>
      <c r="C115" s="9"/>
      <c r="D115" s="9"/>
      <c r="E115" s="9" t="n">
        <v>0.26</v>
      </c>
      <c r="F115" s="9"/>
      <c r="G115" s="9"/>
      <c r="H115" s="9" t="n">
        <v>-1.75</v>
      </c>
      <c r="I115" s="9" t="n">
        <v>-0.02</v>
      </c>
      <c r="J115" s="9" t="n">
        <v>-2.52</v>
      </c>
      <c r="K115" s="9"/>
      <c r="L115" s="9"/>
      <c r="M115" s="9" t="n">
        <v>-1.35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1.52</v>
      </c>
      <c r="E116" s="9"/>
      <c r="F116" s="9"/>
      <c r="G116" s="9"/>
      <c r="H116" s="9"/>
      <c r="I116" s="9"/>
      <c r="J116" s="9"/>
      <c r="K116" s="9"/>
      <c r="L116" s="9"/>
      <c r="M116" s="9" t="n">
        <v>1.52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customFormat="false" ht="11.25" hidden="false" customHeight="false" outlineLevel="0" collapsed="false">
      <c r="A117" s="7" t="s">
        <v>125</v>
      </c>
      <c r="B117" s="5" t="n">
        <v>-2.51</v>
      </c>
      <c r="C117" s="5" t="n">
        <v>-0.18</v>
      </c>
      <c r="D117" s="5" t="n">
        <v>2.78</v>
      </c>
      <c r="E117" s="5" t="n">
        <v>3.3</v>
      </c>
      <c r="F117" s="5" t="n">
        <v>1.2</v>
      </c>
      <c r="G117" s="5" t="n">
        <v>3.2</v>
      </c>
      <c r="H117" s="5" t="n">
        <v>1.11</v>
      </c>
      <c r="I117" s="5" t="n">
        <v>-5.61</v>
      </c>
      <c r="J117" s="5" t="n">
        <v>1.53</v>
      </c>
      <c r="K117" s="5" t="n">
        <v>-1.11</v>
      </c>
      <c r="L117" s="5" t="n">
        <v>4.66</v>
      </c>
      <c r="M117" s="5" t="n">
        <v>0.51</v>
      </c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</row>
    <row r="118" customFormat="false" ht="11.25" hidden="false" customHeight="false" outlineLevel="0" collapsed="false">
      <c r="A118" s="8" t="s">
        <v>126</v>
      </c>
      <c r="B118" s="9" t="n">
        <v>-4.75</v>
      </c>
      <c r="C118" s="9" t="n">
        <v>-1.07</v>
      </c>
      <c r="D118" s="9" t="n">
        <v>3.14</v>
      </c>
      <c r="E118" s="9" t="n">
        <v>4.78</v>
      </c>
      <c r="F118" s="9" t="n">
        <v>0.39</v>
      </c>
      <c r="G118" s="9" t="n">
        <v>3.37</v>
      </c>
      <c r="H118" s="9" t="n">
        <v>1.25</v>
      </c>
      <c r="I118" s="9" t="n">
        <v>-7.28</v>
      </c>
      <c r="J118" s="9" t="n">
        <v>1.69</v>
      </c>
      <c r="K118" s="9" t="n">
        <v>-4.7</v>
      </c>
      <c r="L118" s="9" t="n">
        <v>4.07</v>
      </c>
      <c r="M118" s="9" t="n">
        <v>-0.08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-2.56</v>
      </c>
      <c r="C119" s="9" t="n">
        <v>-1.62</v>
      </c>
      <c r="D119" s="9" t="n">
        <v>-0.12</v>
      </c>
      <c r="E119" s="9" t="n">
        <v>0.89</v>
      </c>
      <c r="F119" s="9" t="n">
        <v>0.48</v>
      </c>
      <c r="G119" s="9" t="n">
        <v>1.15</v>
      </c>
      <c r="H119" s="9" t="n">
        <v>-0.62</v>
      </c>
      <c r="I119" s="9" t="n">
        <v>-0.53</v>
      </c>
      <c r="J119" s="9" t="n">
        <v>-0.05</v>
      </c>
      <c r="K119" s="9" t="n">
        <v>4.14</v>
      </c>
      <c r="L119" s="9" t="n">
        <v>4.13</v>
      </c>
      <c r="M119" s="9" t="n">
        <v>-0.26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4.47</v>
      </c>
      <c r="C120" s="9" t="n">
        <v>6.69</v>
      </c>
      <c r="D120" s="9" t="n">
        <v>5.26</v>
      </c>
      <c r="E120" s="9" t="n">
        <v>0.56</v>
      </c>
      <c r="F120" s="9" t="n">
        <v>4.47</v>
      </c>
      <c r="G120" s="9" t="n">
        <v>4.15</v>
      </c>
      <c r="H120" s="9" t="n">
        <v>0.81</v>
      </c>
      <c r="I120" s="9" t="n">
        <v>-0.69</v>
      </c>
      <c r="J120" s="9" t="n">
        <v>2.74</v>
      </c>
      <c r="K120" s="9" t="n">
        <v>2.68</v>
      </c>
      <c r="L120" s="9" t="n">
        <v>8.83</v>
      </c>
      <c r="M120" s="9" t="n">
        <v>3.66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customFormat="false" ht="11.25" hidden="false" customHeight="false" outlineLevel="0" collapsed="false">
      <c r="A121" s="7" t="s">
        <v>129</v>
      </c>
      <c r="B121" s="5" t="n">
        <v>0.19</v>
      </c>
      <c r="C121" s="5" t="n">
        <v>0.07</v>
      </c>
      <c r="D121" s="5" t="n">
        <v>0.23</v>
      </c>
      <c r="E121" s="5" t="n">
        <v>0.56</v>
      </c>
      <c r="F121" s="5" t="n">
        <v>1.01</v>
      </c>
      <c r="G121" s="5" t="n">
        <v>0.66</v>
      </c>
      <c r="H121" s="5" t="n">
        <v>0.64</v>
      </c>
      <c r="I121" s="5" t="n">
        <v>0.44</v>
      </c>
      <c r="J121" s="5" t="n">
        <v>1.13</v>
      </c>
      <c r="K121" s="5" t="n">
        <v>-1.23</v>
      </c>
      <c r="L121" s="5" t="n">
        <v>0.06</v>
      </c>
      <c r="M121" s="5" t="n">
        <v>0.43</v>
      </c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</row>
    <row r="122" customFormat="false" ht="11.25" hidden="false" customHeight="false" outlineLevel="0" collapsed="false">
      <c r="A122" s="8" t="s">
        <v>130</v>
      </c>
      <c r="B122" s="9" t="n">
        <v>0.09</v>
      </c>
      <c r="C122" s="9" t="n">
        <v>-0.16</v>
      </c>
      <c r="D122" s="9" t="n">
        <v>0.97</v>
      </c>
      <c r="E122" s="9" t="n">
        <v>1.92</v>
      </c>
      <c r="F122" s="9" t="n">
        <v>1.87</v>
      </c>
      <c r="G122" s="9" t="n">
        <v>1.18</v>
      </c>
      <c r="H122" s="9" t="n">
        <v>-0.48</v>
      </c>
      <c r="I122" s="9" t="n">
        <v>-0.23</v>
      </c>
      <c r="J122" s="9" t="n">
        <v>1.21</v>
      </c>
      <c r="K122" s="9" t="n">
        <v>-2.26</v>
      </c>
      <c r="L122" s="9" t="n">
        <v>-0.13</v>
      </c>
      <c r="M122" s="9" t="n">
        <v>0.68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-0.53</v>
      </c>
      <c r="C123" s="9"/>
      <c r="D123" s="9"/>
      <c r="E123" s="9" t="n">
        <v>0.08</v>
      </c>
      <c r="F123" s="9"/>
      <c r="G123" s="9"/>
      <c r="H123" s="9" t="n">
        <v>-0.57</v>
      </c>
      <c r="I123" s="9"/>
      <c r="J123" s="9"/>
      <c r="K123" s="9" t="n">
        <v>-1.16</v>
      </c>
      <c r="L123" s="9"/>
      <c r="M123" s="9" t="n">
        <v>-0.61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-0.86</v>
      </c>
      <c r="C124" s="9"/>
      <c r="D124" s="9" t="n">
        <v>-1</v>
      </c>
      <c r="E124" s="9" t="n">
        <v>1.44</v>
      </c>
      <c r="F124" s="9"/>
      <c r="G124" s="9"/>
      <c r="H124" s="9" t="n">
        <v>1.27</v>
      </c>
      <c r="I124" s="9" t="n">
        <v>1.11</v>
      </c>
      <c r="J124" s="9" t="n">
        <v>1.51</v>
      </c>
      <c r="K124" s="9" t="n">
        <v>0.19</v>
      </c>
      <c r="L124" s="9" t="n">
        <v>1.63</v>
      </c>
      <c r="M124" s="9" t="n">
        <v>0.78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1.54</v>
      </c>
      <c r="C125" s="9" t="n">
        <v>0.11</v>
      </c>
      <c r="D125" s="9" t="n">
        <v>-1.11</v>
      </c>
      <c r="E125" s="9" t="n">
        <v>-0.85</v>
      </c>
      <c r="F125" s="9" t="n">
        <v>-0.42</v>
      </c>
      <c r="G125" s="9" t="n">
        <v>0.9</v>
      </c>
      <c r="H125" s="9" t="n">
        <v>0.92</v>
      </c>
      <c r="I125" s="9" t="n">
        <v>-1.29</v>
      </c>
      <c r="J125" s="9" t="n">
        <v>-0.98</v>
      </c>
      <c r="K125" s="9" t="n">
        <v>-0.07</v>
      </c>
      <c r="L125" s="9" t="n">
        <v>-0.58</v>
      </c>
      <c r="M125" s="9" t="n">
        <v>-0.11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3.95</v>
      </c>
      <c r="L126" s="9"/>
      <c r="M126" s="9" t="n">
        <v>3.95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0.71</v>
      </c>
      <c r="C127" s="9" t="n">
        <v>1.67</v>
      </c>
      <c r="D127" s="9" t="n">
        <v>0.74</v>
      </c>
      <c r="E127" s="9" t="n">
        <v>-0.96</v>
      </c>
      <c r="F127" s="9" t="n">
        <v>-0.58</v>
      </c>
      <c r="G127" s="9" t="n">
        <v>-1.89</v>
      </c>
      <c r="H127" s="9" t="n">
        <v>-1.9</v>
      </c>
      <c r="I127" s="9" t="n">
        <v>2.85</v>
      </c>
      <c r="J127" s="9" t="n">
        <v>2.18</v>
      </c>
      <c r="K127" s="9" t="n">
        <v>-0.06</v>
      </c>
      <c r="L127" s="9" t="n">
        <v>1.75</v>
      </c>
      <c r="M127" s="9" t="n">
        <v>0.1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-2.21</v>
      </c>
      <c r="C128" s="9"/>
      <c r="D128" s="9" t="n">
        <v>-1.75</v>
      </c>
      <c r="E128" s="9" t="n">
        <v>-0.75</v>
      </c>
      <c r="F128" s="9"/>
      <c r="G128" s="9"/>
      <c r="H128" s="9" t="n">
        <v>-0.46</v>
      </c>
      <c r="I128" s="9" t="n">
        <v>1.13</v>
      </c>
      <c r="J128" s="9" t="n">
        <v>0.98</v>
      </c>
      <c r="K128" s="9"/>
      <c r="L128" s="9"/>
      <c r="M128" s="9" t="n">
        <v>-0.43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0.76</v>
      </c>
      <c r="G129" s="9"/>
      <c r="H129" s="9"/>
      <c r="I129" s="9"/>
      <c r="J129" s="9"/>
      <c r="K129" s="9"/>
      <c r="L129" s="9"/>
      <c r="M129" s="9" t="n">
        <v>0.76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1.37</v>
      </c>
      <c r="F130" s="9"/>
      <c r="G130" s="9"/>
      <c r="H130" s="9"/>
      <c r="I130" s="9"/>
      <c r="J130" s="9"/>
      <c r="K130" s="9"/>
      <c r="L130" s="9"/>
      <c r="M130" s="9" t="n">
        <v>1.37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customFormat="false" ht="11.25" hidden="false" customHeight="false" outlineLevel="0" collapsed="false">
      <c r="A131" s="7" t="s">
        <v>139</v>
      </c>
      <c r="B131" s="5" t="n">
        <v>-1.24</v>
      </c>
      <c r="C131" s="5" t="n">
        <v>-0.59</v>
      </c>
      <c r="D131" s="5" t="n">
        <v>0.95</v>
      </c>
      <c r="E131" s="5" t="n">
        <v>-0.38</v>
      </c>
      <c r="F131" s="5" t="n">
        <v>0.21</v>
      </c>
      <c r="G131" s="5" t="n">
        <v>0.14</v>
      </c>
      <c r="H131" s="5" t="n">
        <v>-1.17</v>
      </c>
      <c r="I131" s="5" t="n">
        <v>0.81</v>
      </c>
      <c r="J131" s="5" t="n">
        <v>-0.36</v>
      </c>
      <c r="K131" s="5" t="n">
        <v>1.17</v>
      </c>
      <c r="L131" s="5" t="n">
        <v>-0.1</v>
      </c>
      <c r="M131" s="5" t="n">
        <v>-0.04</v>
      </c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</row>
    <row r="132" s="12" customFormat="true" ht="11.25" hidden="false" customHeight="false" outlineLevel="0" collapsed="false">
      <c r="A132" s="8" t="s">
        <v>140</v>
      </c>
      <c r="B132" s="9" t="n">
        <v>0.09</v>
      </c>
      <c r="C132" s="9" t="n">
        <v>1.91</v>
      </c>
      <c r="D132" s="9" t="n">
        <v>0.21</v>
      </c>
      <c r="E132" s="9" t="n">
        <v>0.28</v>
      </c>
      <c r="F132" s="9" t="n">
        <v>0.43</v>
      </c>
      <c r="G132" s="9" t="n">
        <v>0.69</v>
      </c>
      <c r="H132" s="9" t="n">
        <v>-1.11</v>
      </c>
      <c r="I132" s="9" t="n">
        <v>1.39</v>
      </c>
      <c r="J132" s="9" t="n">
        <v>0.48</v>
      </c>
      <c r="K132" s="9" t="n">
        <v>0.94</v>
      </c>
      <c r="L132" s="9" t="n">
        <v>1.81</v>
      </c>
      <c r="M132" s="9" t="n">
        <v>0.54</v>
      </c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-2.3</v>
      </c>
      <c r="C133" s="9" t="n">
        <v>-1.48</v>
      </c>
      <c r="D133" s="9" t="n">
        <v>1.4</v>
      </c>
      <c r="E133" s="9" t="n">
        <v>-0.93</v>
      </c>
      <c r="F133" s="9" t="n">
        <v>0.58</v>
      </c>
      <c r="G133" s="9" t="n">
        <v>0.06</v>
      </c>
      <c r="H133" s="9" t="n">
        <v>-1.17</v>
      </c>
      <c r="I133" s="9" t="n">
        <v>1.04</v>
      </c>
      <c r="J133" s="9" t="n">
        <v>-0.4</v>
      </c>
      <c r="K133" s="9" t="n">
        <v>1.7</v>
      </c>
      <c r="L133" s="9" t="n">
        <v>-0.79</v>
      </c>
      <c r="M133" s="9" t="n">
        <v>-0.13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-2.21</v>
      </c>
      <c r="D134" s="9" t="n">
        <v>-0.43</v>
      </c>
      <c r="E134" s="9" t="n">
        <v>0.58</v>
      </c>
      <c r="F134" s="9" t="n">
        <v>0.34</v>
      </c>
      <c r="G134" s="9"/>
      <c r="H134" s="9" t="n">
        <v>-1.85</v>
      </c>
      <c r="I134" s="9" t="n">
        <v>-3.31</v>
      </c>
      <c r="J134" s="9" t="n">
        <v>-3.02</v>
      </c>
      <c r="K134" s="9" t="n">
        <v>-1.51</v>
      </c>
      <c r="L134" s="9"/>
      <c r="M134" s="9" t="n">
        <v>-0.9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1.17</v>
      </c>
      <c r="C135" s="9" t="n">
        <v>-1.28</v>
      </c>
      <c r="D135" s="9" t="n">
        <v>-0.84</v>
      </c>
      <c r="E135" s="9" t="n">
        <v>-0.77</v>
      </c>
      <c r="F135" s="9" t="n">
        <v>0.21</v>
      </c>
      <c r="G135" s="9"/>
      <c r="H135" s="9"/>
      <c r="I135" s="9"/>
      <c r="J135" s="9"/>
      <c r="K135" s="9" t="n">
        <v>0.94</v>
      </c>
      <c r="L135" s="9" t="n">
        <v>0.66</v>
      </c>
      <c r="M135" s="9" t="n">
        <v>0.11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-0.18</v>
      </c>
      <c r="D136" s="9" t="n">
        <v>1.41</v>
      </c>
      <c r="E136" s="9" t="n">
        <v>6.71</v>
      </c>
      <c r="F136" s="9" t="n">
        <v>-2.63</v>
      </c>
      <c r="G136" s="9"/>
      <c r="H136" s="9"/>
      <c r="I136" s="9" t="n">
        <v>-3.94</v>
      </c>
      <c r="J136" s="9"/>
      <c r="K136" s="9" t="n">
        <v>1.13</v>
      </c>
      <c r="L136" s="9"/>
      <c r="M136" s="9" t="n">
        <v>-0.96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-0.84</v>
      </c>
      <c r="H137" s="9"/>
      <c r="I137" s="9"/>
      <c r="J137" s="9"/>
      <c r="K137" s="9"/>
      <c r="L137" s="9" t="n">
        <v>-0.49</v>
      </c>
      <c r="M137" s="9" t="n">
        <v>-0.64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customFormat="false" ht="11.25" hidden="false" customHeight="false" outlineLevel="0" collapsed="false">
      <c r="A138" s="7" t="s">
        <v>146</v>
      </c>
      <c r="B138" s="5" t="n">
        <v>0.01</v>
      </c>
      <c r="C138" s="5" t="n">
        <v>0.22</v>
      </c>
      <c r="D138" s="5" t="n">
        <v>-1.56</v>
      </c>
      <c r="E138" s="5" t="n">
        <v>2.85</v>
      </c>
      <c r="F138" s="5" t="n">
        <v>0.07</v>
      </c>
      <c r="G138" s="5" t="n">
        <v>1.28</v>
      </c>
      <c r="H138" s="5" t="n">
        <v>3.24</v>
      </c>
      <c r="I138" s="5" t="n">
        <v>0.41</v>
      </c>
      <c r="J138" s="5" t="n">
        <v>2.39</v>
      </c>
      <c r="K138" s="5" t="n">
        <v>1.09</v>
      </c>
      <c r="L138" s="5" t="n">
        <v>4.08</v>
      </c>
      <c r="M138" s="5" t="n">
        <v>0.6</v>
      </c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</row>
    <row r="139" customFormat="false" ht="11.25" hidden="false" customHeight="false" outlineLevel="0" collapsed="false">
      <c r="A139" s="8" t="s">
        <v>147</v>
      </c>
      <c r="B139" s="9" t="n">
        <v>0.57</v>
      </c>
      <c r="C139" s="9" t="n">
        <v>-0.43</v>
      </c>
      <c r="D139" s="9" t="n">
        <v>-0.85</v>
      </c>
      <c r="E139" s="9" t="n">
        <v>2.99</v>
      </c>
      <c r="F139" s="9" t="n">
        <v>1.16</v>
      </c>
      <c r="G139" s="9" t="n">
        <v>2.15</v>
      </c>
      <c r="H139" s="9" t="n">
        <v>5.83</v>
      </c>
      <c r="I139" s="9" t="n">
        <v>1.06</v>
      </c>
      <c r="J139" s="9" t="n">
        <v>3.32</v>
      </c>
      <c r="K139" s="9" t="n">
        <v>2.96</v>
      </c>
      <c r="L139" s="9" t="n">
        <v>4.32</v>
      </c>
      <c r="M139" s="9" t="n">
        <v>1.3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0.19</v>
      </c>
      <c r="C140" s="9"/>
      <c r="D140" s="9"/>
      <c r="E140" s="9"/>
      <c r="F140" s="9"/>
      <c r="G140" s="9"/>
      <c r="H140" s="9"/>
      <c r="I140" s="9"/>
      <c r="J140" s="9" t="n">
        <v>0.23</v>
      </c>
      <c r="K140" s="9"/>
      <c r="L140" s="9"/>
      <c r="M140" s="9" t="n">
        <v>0.2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-0.94</v>
      </c>
      <c r="C141" s="9" t="n">
        <v>1.46</v>
      </c>
      <c r="D141" s="9" t="n">
        <v>-3.57</v>
      </c>
      <c r="E141" s="9" t="n">
        <v>2.72</v>
      </c>
      <c r="F141" s="9" t="n">
        <v>-1.61</v>
      </c>
      <c r="G141" s="9" t="n">
        <v>-0.1</v>
      </c>
      <c r="H141" s="9" t="n">
        <v>0.54</v>
      </c>
      <c r="I141" s="9" t="n">
        <v>-0.34</v>
      </c>
      <c r="J141" s="9" t="n">
        <v>2.39</v>
      </c>
      <c r="K141" s="9" t="n">
        <v>-2.26</v>
      </c>
      <c r="L141" s="9" t="n">
        <v>2.59</v>
      </c>
      <c r="M141" s="9" t="n">
        <v>-0.52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customFormat="false" ht="11.25" hidden="false" customHeight="false" outlineLevel="0" collapsed="false">
      <c r="A142" s="7" t="s">
        <v>150</v>
      </c>
      <c r="B142" s="5" t="n">
        <v>-0.04</v>
      </c>
      <c r="C142" s="5" t="n">
        <v>0.24</v>
      </c>
      <c r="D142" s="5" t="n">
        <v>-0.46</v>
      </c>
      <c r="E142" s="5" t="n">
        <v>1.05</v>
      </c>
      <c r="F142" s="5" t="n">
        <v>1.51</v>
      </c>
      <c r="G142" s="5" t="n">
        <v>0.61</v>
      </c>
      <c r="H142" s="5" t="n">
        <v>3.69</v>
      </c>
      <c r="I142" s="5" t="n">
        <v>1.2</v>
      </c>
      <c r="J142" s="5" t="n">
        <v>0.14</v>
      </c>
      <c r="K142" s="5" t="n">
        <v>0.42</v>
      </c>
      <c r="L142" s="5" t="n">
        <v>1.41</v>
      </c>
      <c r="M142" s="5" t="n">
        <v>0.9</v>
      </c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</row>
    <row r="143" customFormat="false" ht="11.25" hidden="false" customHeight="false" outlineLevel="0" collapsed="false">
      <c r="A143" s="8" t="s">
        <v>151</v>
      </c>
      <c r="B143" s="9" t="n">
        <v>0.91</v>
      </c>
      <c r="C143" s="9" t="n">
        <v>1.88</v>
      </c>
      <c r="D143" s="9" t="n">
        <v>0.29</v>
      </c>
      <c r="E143" s="9" t="n">
        <v>1.41</v>
      </c>
      <c r="F143" s="9" t="n">
        <v>3.55</v>
      </c>
      <c r="G143" s="9" t="n">
        <v>-1.47</v>
      </c>
      <c r="H143" s="9" t="n">
        <v>0.57</v>
      </c>
      <c r="I143" s="9" t="n">
        <v>0.47</v>
      </c>
      <c r="J143" s="9" t="n">
        <v>-1.05</v>
      </c>
      <c r="K143" s="9" t="n">
        <v>1.32</v>
      </c>
      <c r="L143" s="9" t="n">
        <v>1.58</v>
      </c>
      <c r="M143" s="9" t="n">
        <v>1.64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9.37</v>
      </c>
      <c r="I144" s="9"/>
      <c r="J144" s="9"/>
      <c r="K144" s="9"/>
      <c r="L144" s="9"/>
      <c r="M144" s="9" t="n">
        <v>9.37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-0.04</v>
      </c>
      <c r="C145" s="9" t="n">
        <v>-1.41</v>
      </c>
      <c r="D145" s="9" t="n">
        <v>-3.63</v>
      </c>
      <c r="E145" s="9" t="n">
        <v>0.21</v>
      </c>
      <c r="F145" s="9" t="n">
        <v>1.76</v>
      </c>
      <c r="G145" s="9" t="n">
        <v>0.21</v>
      </c>
      <c r="H145" s="9" t="n">
        <v>0.66</v>
      </c>
      <c r="I145" s="9" t="n">
        <v>-0.13</v>
      </c>
      <c r="J145" s="9" t="n">
        <v>0.61</v>
      </c>
      <c r="K145" s="9" t="n">
        <v>0.81</v>
      </c>
      <c r="L145" s="9" t="n">
        <v>1.72</v>
      </c>
      <c r="M145" s="9" t="n">
        <v>0.28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0.4</v>
      </c>
      <c r="D146" s="9"/>
      <c r="E146" s="9" t="n">
        <v>1.15</v>
      </c>
      <c r="F146" s="9"/>
      <c r="G146" s="9"/>
      <c r="H146" s="9"/>
      <c r="I146" s="9"/>
      <c r="J146" s="9"/>
      <c r="K146" s="9"/>
      <c r="L146" s="9"/>
      <c r="M146" s="9" t="n">
        <v>0.1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1.86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1.86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0.45</v>
      </c>
      <c r="C148" s="9" t="n">
        <v>0.02</v>
      </c>
      <c r="D148" s="9" t="n">
        <v>0.48</v>
      </c>
      <c r="E148" s="9" t="n">
        <v>1.76</v>
      </c>
      <c r="F148" s="9" t="n">
        <v>1.19</v>
      </c>
      <c r="G148" s="9" t="n">
        <v>0.98</v>
      </c>
      <c r="H148" s="9" t="n">
        <v>0.66</v>
      </c>
      <c r="I148" s="9" t="n">
        <v>2.06</v>
      </c>
      <c r="J148" s="9" t="n">
        <v>-0.18</v>
      </c>
      <c r="K148" s="9" t="n">
        <v>-0.59</v>
      </c>
      <c r="L148" s="9" t="n">
        <v>1.41</v>
      </c>
      <c r="M148" s="9" t="n">
        <v>0.75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-1.74</v>
      </c>
      <c r="C149" s="9" t="n">
        <v>-0.56</v>
      </c>
      <c r="D149" s="9" t="n">
        <v>0.47</v>
      </c>
      <c r="E149" s="9" t="n">
        <v>-1.51</v>
      </c>
      <c r="F149" s="9" t="n">
        <v>0.63</v>
      </c>
      <c r="G149" s="9" t="n">
        <v>0.25</v>
      </c>
      <c r="H149" s="9" t="n">
        <v>-1.16</v>
      </c>
      <c r="I149" s="9" t="n">
        <v>0.78</v>
      </c>
      <c r="J149" s="9" t="n">
        <v>-0.02</v>
      </c>
      <c r="K149" s="9" t="n">
        <v>0.52</v>
      </c>
      <c r="L149" s="9" t="n">
        <v>0.03</v>
      </c>
      <c r="M149" s="9" t="n">
        <v>-0.12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2.54</v>
      </c>
      <c r="D150" s="9" t="n">
        <v>0.92</v>
      </c>
      <c r="E150" s="9" t="n">
        <v>2.93</v>
      </c>
      <c r="F150" s="9" t="n">
        <v>2.19</v>
      </c>
      <c r="G150" s="9" t="n">
        <v>4.41</v>
      </c>
      <c r="H150" s="9"/>
      <c r="I150" s="9" t="n">
        <v>0.34</v>
      </c>
      <c r="J150" s="9" t="n">
        <v>1.54</v>
      </c>
      <c r="K150" s="9" t="n">
        <v>2.16</v>
      </c>
      <c r="L150" s="9" t="n">
        <v>3.24</v>
      </c>
      <c r="M150" s="9" t="n">
        <v>2.05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customFormat="false" ht="11.25" hidden="false" customHeight="false" outlineLevel="0" collapsed="false">
      <c r="A151" s="7" t="s">
        <v>159</v>
      </c>
      <c r="B151" s="5" t="n">
        <v>-1.43</v>
      </c>
      <c r="C151" s="5" t="n">
        <v>1.95</v>
      </c>
      <c r="D151" s="5" t="n">
        <v>3.8</v>
      </c>
      <c r="E151" s="5" t="n">
        <v>2.15</v>
      </c>
      <c r="F151" s="5" t="n">
        <v>-0.38</v>
      </c>
      <c r="G151" s="5" t="n">
        <v>3.38</v>
      </c>
      <c r="H151" s="5" t="n">
        <v>0.25</v>
      </c>
      <c r="I151" s="5" t="n">
        <v>3.04</v>
      </c>
      <c r="J151" s="5" t="n">
        <v>2.33</v>
      </c>
      <c r="K151" s="5" t="n">
        <v>2.89</v>
      </c>
      <c r="L151" s="5" t="n">
        <v>1.08</v>
      </c>
      <c r="M151" s="5" t="n">
        <v>0.83</v>
      </c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</row>
    <row r="152" customFormat="false" ht="11.25" hidden="false" customHeight="false" outlineLevel="0" collapsed="false">
      <c r="A152" s="8" t="s">
        <v>160</v>
      </c>
      <c r="B152" s="9" t="n">
        <v>0.66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0.66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6.25</v>
      </c>
      <c r="M153" s="9" t="n">
        <v>6.25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-2.42</v>
      </c>
      <c r="C154" s="9"/>
      <c r="D154" s="9"/>
      <c r="E154" s="9"/>
      <c r="F154" s="9" t="n">
        <v>-3.62</v>
      </c>
      <c r="G154" s="9" t="n">
        <v>5.35</v>
      </c>
      <c r="H154" s="9" t="n">
        <v>1.21</v>
      </c>
      <c r="I154" s="9"/>
      <c r="J154" s="9"/>
      <c r="K154" s="9" t="n">
        <v>5.53</v>
      </c>
      <c r="L154" s="9" t="n">
        <v>-0.46</v>
      </c>
      <c r="M154" s="9" t="n">
        <v>0.07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1.1</v>
      </c>
      <c r="C155" s="9" t="n">
        <v>1.88</v>
      </c>
      <c r="D155" s="9" t="n">
        <v>4.14</v>
      </c>
      <c r="E155" s="9" t="n">
        <v>2.42</v>
      </c>
      <c r="F155" s="9" t="n">
        <v>1.56</v>
      </c>
      <c r="G155" s="9" t="n">
        <v>2.44</v>
      </c>
      <c r="H155" s="9" t="n">
        <v>1.69</v>
      </c>
      <c r="I155" s="9" t="n">
        <v>2.43</v>
      </c>
      <c r="J155" s="9" t="n">
        <v>3.43</v>
      </c>
      <c r="K155" s="9"/>
      <c r="L155" s="9" t="n">
        <v>4.72</v>
      </c>
      <c r="M155" s="9" t="n">
        <v>2.41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0.55</v>
      </c>
      <c r="I156" s="9"/>
      <c r="J156" s="9"/>
      <c r="K156" s="9"/>
      <c r="L156" s="9"/>
      <c r="M156" s="9" t="n">
        <v>-0.55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0.11</v>
      </c>
      <c r="F157" s="9"/>
      <c r="G157" s="9"/>
      <c r="H157" s="9" t="n">
        <v>-0.97</v>
      </c>
      <c r="I157" s="9" t="n">
        <v>3.93</v>
      </c>
      <c r="J157" s="9" t="n">
        <v>1.25</v>
      </c>
      <c r="K157" s="9"/>
      <c r="L157" s="9"/>
      <c r="M157" s="9" t="n">
        <v>1.12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-0.64</v>
      </c>
      <c r="D158" s="9"/>
      <c r="E158" s="9"/>
      <c r="F158" s="9"/>
      <c r="G158" s="9"/>
      <c r="H158" s="9"/>
      <c r="I158" s="9"/>
      <c r="J158" s="9" t="n">
        <v>1.51</v>
      </c>
      <c r="K158" s="9"/>
      <c r="L158" s="9"/>
      <c r="M158" s="9" t="n">
        <v>0.24</v>
      </c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2.2</v>
      </c>
      <c r="D159" s="9"/>
      <c r="E159" s="9" t="n">
        <v>1.49</v>
      </c>
      <c r="F159" s="9" t="n">
        <v>-0.8</v>
      </c>
      <c r="G159" s="9"/>
      <c r="H159" s="9"/>
      <c r="I159" s="9"/>
      <c r="J159" s="9" t="n">
        <v>1.97</v>
      </c>
      <c r="K159" s="9" t="n">
        <v>3.59</v>
      </c>
      <c r="L159" s="9"/>
      <c r="M159" s="9" t="n">
        <v>0.91</v>
      </c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-3.36</v>
      </c>
      <c r="C160" s="9" t="n">
        <v>1.99</v>
      </c>
      <c r="D160" s="9" t="n">
        <v>2.66</v>
      </c>
      <c r="E160" s="9" t="n">
        <v>0.44</v>
      </c>
      <c r="F160" s="9" t="n">
        <v>-0.51</v>
      </c>
      <c r="G160" s="9" t="n">
        <v>2.59</v>
      </c>
      <c r="H160" s="9" t="n">
        <v>0.27</v>
      </c>
      <c r="I160" s="9"/>
      <c r="J160" s="9" t="n">
        <v>-0.52</v>
      </c>
      <c r="K160" s="9" t="n">
        <v>0.04</v>
      </c>
      <c r="L160" s="9" t="n">
        <v>-2.87</v>
      </c>
      <c r="M160" s="9" t="n">
        <v>-0.66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5.03</v>
      </c>
      <c r="E161" s="9"/>
      <c r="F161" s="9" t="n">
        <v>-0.18</v>
      </c>
      <c r="G161" s="9"/>
      <c r="H161" s="9"/>
      <c r="I161" s="9"/>
      <c r="J161" s="9"/>
      <c r="K161" s="9" t="n">
        <v>2.23</v>
      </c>
      <c r="L161" s="9"/>
      <c r="M161" s="9" t="n">
        <v>2.04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-1.22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-1.22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-1.79</v>
      </c>
      <c r="C163" s="9" t="n">
        <v>2.65</v>
      </c>
      <c r="D163" s="9" t="n">
        <v>2.7</v>
      </c>
      <c r="E163" s="9" t="n">
        <v>3.85</v>
      </c>
      <c r="F163" s="9" t="n">
        <v>-0.37</v>
      </c>
      <c r="G163" s="9"/>
      <c r="H163" s="9" t="n">
        <v>-0.18</v>
      </c>
      <c r="I163" s="9"/>
      <c r="J163" s="9" t="n">
        <v>5.03</v>
      </c>
      <c r="K163" s="9" t="n">
        <v>0.38</v>
      </c>
      <c r="L163" s="9"/>
      <c r="M163" s="9" t="n">
        <v>0.68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customFormat="false" ht="11.25" hidden="false" customHeight="false" outlineLevel="0" collapsed="false">
      <c r="A164" s="7" t="s">
        <v>172</v>
      </c>
      <c r="B164" s="5" t="n">
        <v>-1.05</v>
      </c>
      <c r="C164" s="5" t="n">
        <v>-0.35</v>
      </c>
      <c r="D164" s="5" t="n">
        <v>0.51</v>
      </c>
      <c r="E164" s="5" t="n">
        <v>-0.59</v>
      </c>
      <c r="F164" s="5" t="n">
        <v>0.21</v>
      </c>
      <c r="G164" s="5" t="n">
        <v>-1.25</v>
      </c>
      <c r="H164" s="5" t="n">
        <v>0.35</v>
      </c>
      <c r="I164" s="5" t="n">
        <v>0.43</v>
      </c>
      <c r="J164" s="5" t="n">
        <v>0.86</v>
      </c>
      <c r="K164" s="5" t="n">
        <v>0.33</v>
      </c>
      <c r="L164" s="5" t="n">
        <v>-0.5</v>
      </c>
      <c r="M164" s="5" t="n">
        <v>0.02</v>
      </c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3.51</v>
      </c>
      <c r="K165" s="9"/>
      <c r="L165" s="9"/>
      <c r="M165" s="9" t="n">
        <v>3.51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0.74</v>
      </c>
      <c r="C166" s="9" t="n">
        <v>-0.25</v>
      </c>
      <c r="D166" s="9" t="n">
        <v>-0.34</v>
      </c>
      <c r="E166" s="9" t="n">
        <v>-2.12</v>
      </c>
      <c r="F166" s="9" t="n">
        <v>-0.07</v>
      </c>
      <c r="G166" s="9" t="n">
        <v>-2.43</v>
      </c>
      <c r="H166" s="9" t="n">
        <v>0.05</v>
      </c>
      <c r="I166" s="9" t="n">
        <v>0.82</v>
      </c>
      <c r="J166" s="9" t="n">
        <v>1.05</v>
      </c>
      <c r="K166" s="9" t="n">
        <v>0.9</v>
      </c>
      <c r="L166" s="9" t="n">
        <v>-1.46</v>
      </c>
      <c r="M166" s="9" t="n">
        <v>0.02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-6.81</v>
      </c>
      <c r="C167" s="9"/>
      <c r="D167" s="9"/>
      <c r="E167" s="9" t="n">
        <v>-2.07</v>
      </c>
      <c r="F167" s="9" t="n">
        <v>2.75</v>
      </c>
      <c r="G167" s="9" t="n">
        <v>-0.38</v>
      </c>
      <c r="H167" s="9" t="n">
        <v>2.96</v>
      </c>
      <c r="I167" s="9" t="n">
        <v>3.27</v>
      </c>
      <c r="J167" s="9" t="n">
        <v>0.74</v>
      </c>
      <c r="K167" s="9" t="n">
        <v>0.2</v>
      </c>
      <c r="L167" s="9" t="n">
        <v>1.94</v>
      </c>
      <c r="M167" s="9" t="n">
        <v>-0.52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-1.12</v>
      </c>
      <c r="I168" s="9"/>
      <c r="J168" s="9"/>
      <c r="K168" s="9"/>
      <c r="L168" s="9" t="n">
        <v>2.1</v>
      </c>
      <c r="M168" s="9" t="n">
        <v>-0.11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-1.74</v>
      </c>
      <c r="J169" s="9"/>
      <c r="K169" s="9"/>
      <c r="L169" s="9"/>
      <c r="M169" s="9" t="n">
        <v>-1.74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-0.06</v>
      </c>
      <c r="D170" s="9"/>
      <c r="E170" s="9"/>
      <c r="F170" s="9"/>
      <c r="G170" s="9"/>
      <c r="H170" s="9"/>
      <c r="I170" s="9"/>
      <c r="J170" s="9"/>
      <c r="K170" s="9" t="n">
        <v>1</v>
      </c>
      <c r="L170" s="9"/>
      <c r="M170" s="9" t="n">
        <v>0.56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0.05</v>
      </c>
      <c r="C171" s="9" t="n">
        <v>-1.72</v>
      </c>
      <c r="D171" s="9" t="n">
        <v>-1.08</v>
      </c>
      <c r="E171" s="9" t="n">
        <v>2.48</v>
      </c>
      <c r="F171" s="9" t="n">
        <v>-0.28</v>
      </c>
      <c r="G171" s="9" t="n">
        <v>-1.15</v>
      </c>
      <c r="H171" s="9" t="n">
        <v>-0.32</v>
      </c>
      <c r="I171" s="9" t="n">
        <v>-0.23</v>
      </c>
      <c r="J171" s="9" t="n">
        <v>-0.74</v>
      </c>
      <c r="K171" s="9" t="n">
        <v>0.25</v>
      </c>
      <c r="L171" s="9" t="n">
        <v>-0.32</v>
      </c>
      <c r="M171" s="9" t="n">
        <v>-0.46</v>
      </c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1.23</v>
      </c>
      <c r="D172" s="9"/>
      <c r="E172" s="9" t="n">
        <v>0.92</v>
      </c>
      <c r="F172" s="9"/>
      <c r="G172" s="9"/>
      <c r="H172" s="9" t="n">
        <v>1.69</v>
      </c>
      <c r="I172" s="9"/>
      <c r="J172" s="9" t="n">
        <v>-0.17</v>
      </c>
      <c r="K172" s="9"/>
      <c r="L172" s="9"/>
      <c r="M172" s="9" t="n">
        <v>0.84</v>
      </c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-0.07</v>
      </c>
      <c r="C173" s="9"/>
      <c r="D173" s="9" t="n">
        <v>3.88</v>
      </c>
      <c r="E173" s="9" t="n">
        <v>3.75</v>
      </c>
      <c r="F173" s="9"/>
      <c r="G173" s="9" t="n">
        <v>0.63</v>
      </c>
      <c r="H173" s="9"/>
      <c r="I173" s="9"/>
      <c r="J173" s="9" t="n">
        <v>0.37</v>
      </c>
      <c r="K173" s="9"/>
      <c r="L173" s="9"/>
      <c r="M173" s="9" t="n">
        <v>1.79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1.17</v>
      </c>
      <c r="E174" s="9" t="n">
        <v>-1.44</v>
      </c>
      <c r="F174" s="9" t="n">
        <v>-0.24</v>
      </c>
      <c r="G174" s="9" t="n">
        <v>-1.1</v>
      </c>
      <c r="H174" s="9" t="n">
        <v>0.48</v>
      </c>
      <c r="I174" s="9" t="n">
        <v>-0.1</v>
      </c>
      <c r="J174" s="9"/>
      <c r="K174" s="9" t="n">
        <v>-2.44</v>
      </c>
      <c r="L174" s="9"/>
      <c r="M174" s="9" t="n">
        <v>-0.04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-1.07</v>
      </c>
      <c r="I175" s="9"/>
      <c r="J175" s="9"/>
      <c r="K175" s="9"/>
      <c r="L175" s="9"/>
      <c r="M175" s="9" t="n">
        <v>-1.07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customFormat="false" ht="11.25" hidden="false" customHeight="false" outlineLevel="0" collapsed="false">
      <c r="A176" s="7" t="s">
        <v>184</v>
      </c>
      <c r="B176" s="5" t="n">
        <v>0.59</v>
      </c>
      <c r="C176" s="5" t="n">
        <v>-0.12</v>
      </c>
      <c r="D176" s="5" t="n">
        <v>0.51</v>
      </c>
      <c r="E176" s="5" t="n">
        <v>0.64</v>
      </c>
      <c r="F176" s="5" t="n">
        <v>1.01</v>
      </c>
      <c r="G176" s="5" t="n">
        <v>0.09</v>
      </c>
      <c r="H176" s="5" t="n">
        <v>1.27</v>
      </c>
      <c r="I176" s="5" t="n">
        <v>0.74</v>
      </c>
      <c r="J176" s="5" t="n">
        <v>0.96</v>
      </c>
      <c r="K176" s="5" t="n">
        <v>0.07</v>
      </c>
      <c r="L176" s="5" t="n">
        <v>-0.57</v>
      </c>
      <c r="M176" s="5" t="n">
        <v>0.64</v>
      </c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</row>
    <row r="177" customFormat="false" ht="11.25" hidden="false" customHeight="false" outlineLevel="0" collapsed="false">
      <c r="A177" s="7" t="s">
        <v>184</v>
      </c>
      <c r="B177" s="5" t="n">
        <v>0.59</v>
      </c>
      <c r="C177" s="5" t="n">
        <v>-0.12</v>
      </c>
      <c r="D177" s="5" t="n">
        <v>0.51</v>
      </c>
      <c r="E177" s="5" t="n">
        <v>0.64</v>
      </c>
      <c r="F177" s="5" t="n">
        <v>1.01</v>
      </c>
      <c r="G177" s="5" t="n">
        <v>0.09</v>
      </c>
      <c r="H177" s="5" t="n">
        <v>1.27</v>
      </c>
      <c r="I177" s="5" t="n">
        <v>0.74</v>
      </c>
      <c r="J177" s="5" t="n">
        <v>0.96</v>
      </c>
      <c r="K177" s="5" t="n">
        <v>0.07</v>
      </c>
      <c r="L177" s="5" t="n">
        <v>-0.57</v>
      </c>
      <c r="M177" s="5" t="n">
        <v>0.64</v>
      </c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</row>
    <row r="178" s="12" customFormat="true" ht="11.25" hidden="false" customHeight="false" outlineLevel="0" collapsed="false">
      <c r="A178" s="8" t="s">
        <v>185</v>
      </c>
      <c r="B178" s="9" t="n">
        <v>0.59</v>
      </c>
      <c r="C178" s="9" t="n">
        <v>-0.46</v>
      </c>
      <c r="D178" s="9" t="n">
        <v>0.97</v>
      </c>
      <c r="E178" s="9" t="n">
        <v>0.99</v>
      </c>
      <c r="F178" s="9" t="n">
        <v>0.99</v>
      </c>
      <c r="G178" s="9" t="n">
        <v>-0.34</v>
      </c>
      <c r="H178" s="9" t="n">
        <v>1.84</v>
      </c>
      <c r="I178" s="9" t="n">
        <v>0.64</v>
      </c>
      <c r="J178" s="9" t="n">
        <v>1.82</v>
      </c>
      <c r="K178" s="9" t="n">
        <v>-0.23</v>
      </c>
      <c r="L178" s="9" t="n">
        <v>-0.03</v>
      </c>
      <c r="M178" s="9" t="n">
        <v>0.66</v>
      </c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0.3</v>
      </c>
      <c r="C179" s="9" t="n">
        <v>0.22</v>
      </c>
      <c r="D179" s="9" t="n">
        <v>-0.59</v>
      </c>
      <c r="E179" s="9" t="n">
        <v>1.36</v>
      </c>
      <c r="F179" s="9" t="n">
        <v>0.54</v>
      </c>
      <c r="G179" s="9" t="n">
        <v>1.11</v>
      </c>
      <c r="H179" s="9" t="n">
        <v>-0.08</v>
      </c>
      <c r="I179" s="9" t="n">
        <v>1.39</v>
      </c>
      <c r="J179" s="9" t="n">
        <v>0.57</v>
      </c>
      <c r="K179" s="9" t="n">
        <v>0.18</v>
      </c>
      <c r="L179" s="9" t="n">
        <v>-2.32</v>
      </c>
      <c r="M179" s="9" t="n">
        <v>0.26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0.8</v>
      </c>
      <c r="C180" s="9"/>
      <c r="D180" s="9" t="n">
        <v>-0.65</v>
      </c>
      <c r="E180" s="9" t="n">
        <v>2.58</v>
      </c>
      <c r="F180" s="9" t="n">
        <v>0.47</v>
      </c>
      <c r="G180" s="9" t="n">
        <v>-1.02</v>
      </c>
      <c r="H180" s="9" t="n">
        <v>-0.05</v>
      </c>
      <c r="I180" s="9" t="n">
        <v>-0.65</v>
      </c>
      <c r="J180" s="9" t="n">
        <v>-1.25</v>
      </c>
      <c r="K180" s="9" t="n">
        <v>0.5</v>
      </c>
      <c r="L180" s="9"/>
      <c r="M180" s="9" t="n">
        <v>0.11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1.12</v>
      </c>
      <c r="C181" s="9" t="n">
        <v>1.44</v>
      </c>
      <c r="D181" s="9" t="n">
        <v>0.22</v>
      </c>
      <c r="E181" s="9" t="n">
        <v>-0.64</v>
      </c>
      <c r="F181" s="9" t="n">
        <v>2.5</v>
      </c>
      <c r="G181" s="9" t="n">
        <v>0.73</v>
      </c>
      <c r="H181" s="9" t="n">
        <v>2.02</v>
      </c>
      <c r="I181" s="9" t="n">
        <v>0.27</v>
      </c>
      <c r="J181" s="9" t="n">
        <v>0.3</v>
      </c>
      <c r="K181" s="9" t="n">
        <v>0.45</v>
      </c>
      <c r="L181" s="9" t="n">
        <v>0.63</v>
      </c>
      <c r="M181" s="9" t="n">
        <v>1.27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0.8</v>
      </c>
      <c r="C182" s="9"/>
      <c r="D182" s="9"/>
      <c r="E182" s="9"/>
      <c r="F182" s="9" t="n">
        <v>0.38</v>
      </c>
      <c r="G182" s="9"/>
      <c r="H182" s="9"/>
      <c r="I182" s="9"/>
      <c r="J182" s="9"/>
      <c r="K182" s="9"/>
      <c r="L182" s="9"/>
      <c r="M182" s="9" t="n">
        <v>0.45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0.55</v>
      </c>
      <c r="C183" s="9" t="n">
        <v>1.4</v>
      </c>
      <c r="D183" s="9" t="n">
        <v>2.01</v>
      </c>
      <c r="E183" s="9" t="n">
        <v>-1.63</v>
      </c>
      <c r="F183" s="9" t="n">
        <v>2.66</v>
      </c>
      <c r="G183" s="9" t="n">
        <v>0.73</v>
      </c>
      <c r="H183" s="9" t="n">
        <v>1.71</v>
      </c>
      <c r="I183" s="9" t="n">
        <v>0.97</v>
      </c>
      <c r="J183" s="9" t="n">
        <v>1.18</v>
      </c>
      <c r="K183" s="9" t="n">
        <v>1.38</v>
      </c>
      <c r="L183" s="9" t="n">
        <v>-0.95</v>
      </c>
      <c r="M183" s="9" t="n">
        <v>1.47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2.84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2.84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0.56</v>
      </c>
      <c r="C185" s="9" t="n">
        <v>0.71</v>
      </c>
      <c r="D185" s="9" t="n">
        <v>1.53</v>
      </c>
      <c r="E185" s="9" t="n">
        <v>0.28</v>
      </c>
      <c r="F185" s="9" t="n">
        <v>2.77</v>
      </c>
      <c r="G185" s="9"/>
      <c r="H185" s="9" t="n">
        <v>2.22</v>
      </c>
      <c r="I185" s="9" t="n">
        <v>0.04</v>
      </c>
      <c r="J185" s="9" t="n">
        <v>0.33</v>
      </c>
      <c r="K185" s="9" t="n">
        <v>2.17</v>
      </c>
      <c r="L185" s="9"/>
      <c r="M185" s="9" t="n">
        <v>1.5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-1.42</v>
      </c>
      <c r="C186" s="9" t="n">
        <v>0.24</v>
      </c>
      <c r="D186" s="9" t="n">
        <v>-0.15</v>
      </c>
      <c r="E186" s="9" t="n">
        <v>0.71</v>
      </c>
      <c r="F186" s="9" t="n">
        <v>-1.83</v>
      </c>
      <c r="G186" s="9" t="n">
        <v>-0.37</v>
      </c>
      <c r="H186" s="9" t="n">
        <v>2.24</v>
      </c>
      <c r="I186" s="9" t="n">
        <v>-1.37</v>
      </c>
      <c r="J186" s="9" t="n">
        <v>-1.13</v>
      </c>
      <c r="K186" s="9" t="n">
        <v>0.61</v>
      </c>
      <c r="L186" s="9" t="n">
        <v>2.1</v>
      </c>
      <c r="M186" s="9" t="n">
        <v>-0.63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customFormat="false" ht="11.25" hidden="false" customHeight="false" outlineLevel="0" collapsed="false">
      <c r="A187" s="7" t="s">
        <v>191</v>
      </c>
      <c r="B187" s="5" t="n">
        <v>0.06</v>
      </c>
      <c r="C187" s="5" t="n">
        <v>-0.23</v>
      </c>
      <c r="D187" s="5" t="n">
        <v>0.29</v>
      </c>
      <c r="E187" s="5" t="n">
        <v>-0.01</v>
      </c>
      <c r="F187" s="5" t="n">
        <v>0.11</v>
      </c>
      <c r="G187" s="5" t="n">
        <v>0.54</v>
      </c>
      <c r="H187" s="5" t="n">
        <v>0.08</v>
      </c>
      <c r="I187" s="5" t="n">
        <v>-0.15</v>
      </c>
      <c r="J187" s="5" t="n">
        <v>-0.09</v>
      </c>
      <c r="K187" s="5" t="n">
        <v>0.64</v>
      </c>
      <c r="L187" s="5" t="n">
        <v>0</v>
      </c>
      <c r="M187" s="5" t="n">
        <v>0.11</v>
      </c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</row>
    <row r="188" customFormat="false" ht="11.25" hidden="false" customHeight="false" outlineLevel="0" collapsed="false">
      <c r="A188" s="7" t="s">
        <v>192</v>
      </c>
      <c r="B188" s="5" t="n">
        <v>0.06</v>
      </c>
      <c r="C188" s="5" t="n">
        <v>0.11</v>
      </c>
      <c r="D188" s="5" t="n">
        <v>0.44</v>
      </c>
      <c r="E188" s="5" t="n">
        <v>0.51</v>
      </c>
      <c r="F188" s="5" t="n">
        <v>0.24</v>
      </c>
      <c r="G188" s="5" t="n">
        <v>0.67</v>
      </c>
      <c r="H188" s="5" t="n">
        <v>0.48</v>
      </c>
      <c r="I188" s="5" t="n">
        <v>-0.09</v>
      </c>
      <c r="J188" s="5" t="n">
        <v>0.16</v>
      </c>
      <c r="K188" s="5" t="n">
        <v>0.79</v>
      </c>
      <c r="L188" s="5" t="n">
        <v>0.03</v>
      </c>
      <c r="M188" s="5" t="n">
        <v>0.28</v>
      </c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</row>
    <row r="189" customFormat="false" ht="11.25" hidden="false" customHeight="false" outlineLevel="0" collapsed="false">
      <c r="A189" s="7" t="s">
        <v>193</v>
      </c>
      <c r="B189" s="5" t="n">
        <v>0</v>
      </c>
      <c r="C189" s="5" t="n">
        <v>0.08</v>
      </c>
      <c r="D189" s="5" t="n">
        <v>0.13</v>
      </c>
      <c r="E189" s="5" t="n">
        <v>0.38</v>
      </c>
      <c r="F189" s="5" t="n">
        <v>0.28</v>
      </c>
      <c r="G189" s="5" t="n">
        <v>0.91</v>
      </c>
      <c r="H189" s="5" t="n">
        <v>0.61</v>
      </c>
      <c r="I189" s="5" t="n">
        <v>-0.23</v>
      </c>
      <c r="J189" s="5" t="n">
        <v>0.18</v>
      </c>
      <c r="K189" s="5" t="n">
        <v>0.58</v>
      </c>
      <c r="L189" s="5" t="n">
        <v>-0.03</v>
      </c>
      <c r="M189" s="5" t="n">
        <v>0.23</v>
      </c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</row>
    <row r="190" customFormat="false" ht="11.25" hidden="false" customHeight="false" outlineLevel="0" collapsed="false">
      <c r="A190" s="8" t="s">
        <v>194</v>
      </c>
      <c r="B190" s="9" t="n">
        <v>0.26</v>
      </c>
      <c r="C190" s="9" t="n">
        <v>0.29</v>
      </c>
      <c r="D190" s="9" t="n">
        <v>1.08</v>
      </c>
      <c r="E190" s="9" t="n">
        <v>0.39</v>
      </c>
      <c r="F190" s="9" t="n">
        <v>0.29</v>
      </c>
      <c r="G190" s="9" t="n">
        <v>0.94</v>
      </c>
      <c r="H190" s="9" t="n">
        <v>1.45</v>
      </c>
      <c r="I190" s="9" t="n">
        <v>-0.1</v>
      </c>
      <c r="J190" s="9" t="n">
        <v>-0.19</v>
      </c>
      <c r="K190" s="9" t="n">
        <v>1.11</v>
      </c>
      <c r="L190" s="9" t="n">
        <v>0.32</v>
      </c>
      <c r="M190" s="9" t="n">
        <v>0.43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-0.2</v>
      </c>
      <c r="C191" s="9" t="n">
        <v>-0.1</v>
      </c>
      <c r="D191" s="9" t="n">
        <v>-0.81</v>
      </c>
      <c r="E191" s="9" t="n">
        <v>0.65</v>
      </c>
      <c r="F191" s="9" t="n">
        <v>0.48</v>
      </c>
      <c r="G191" s="9" t="n">
        <v>2.11</v>
      </c>
      <c r="H191" s="9" t="n">
        <v>0.11</v>
      </c>
      <c r="I191" s="9" t="n">
        <v>-0.97</v>
      </c>
      <c r="J191" s="9" t="n">
        <v>0.89</v>
      </c>
      <c r="K191" s="9" t="n">
        <v>0.13</v>
      </c>
      <c r="L191" s="9" t="n">
        <v>-0.67</v>
      </c>
      <c r="M191" s="9" t="n">
        <v>0.14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-2.85</v>
      </c>
      <c r="M193" s="9" t="n">
        <v>-2.85</v>
      </c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0.45</v>
      </c>
      <c r="C194" s="5" t="n">
        <v>0.27</v>
      </c>
      <c r="D194" s="5" t="n">
        <v>0.92</v>
      </c>
      <c r="E194" s="5" t="n">
        <v>0.27</v>
      </c>
      <c r="F194" s="5" t="n">
        <v>-0.11</v>
      </c>
      <c r="G194" s="5" t="n">
        <v>0.35</v>
      </c>
      <c r="H194" s="5" t="n">
        <v>0.18</v>
      </c>
      <c r="I194" s="5" t="n">
        <v>0.12</v>
      </c>
      <c r="J194" s="5" t="n">
        <v>-0.27</v>
      </c>
      <c r="K194" s="5" t="n">
        <v>1.22</v>
      </c>
      <c r="L194" s="5" t="n">
        <v>0.06</v>
      </c>
      <c r="M194" s="5" t="n">
        <v>0.26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2.52</v>
      </c>
      <c r="L195" s="9"/>
      <c r="M195" s="9" t="n">
        <v>2.52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-0.57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-0.57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1.75</v>
      </c>
      <c r="H197" s="9"/>
      <c r="I197" s="9" t="n">
        <v>-1.34</v>
      </c>
      <c r="J197" s="9"/>
      <c r="K197" s="9"/>
      <c r="L197" s="9" t="n">
        <v>0.84</v>
      </c>
      <c r="M197" s="9" t="n">
        <v>0.68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0.5</v>
      </c>
      <c r="C198" s="9" t="n">
        <v>0.57</v>
      </c>
      <c r="D198" s="9" t="n">
        <v>0.1</v>
      </c>
      <c r="E198" s="9" t="n">
        <v>0.84</v>
      </c>
      <c r="F198" s="9" t="n">
        <v>1.13</v>
      </c>
      <c r="G198" s="9" t="n">
        <v>0.76</v>
      </c>
      <c r="H198" s="9"/>
      <c r="I198" s="9" t="n">
        <v>-1.17</v>
      </c>
      <c r="J198" s="9" t="n">
        <v>1.53</v>
      </c>
      <c r="K198" s="9" t="n">
        <v>0.28</v>
      </c>
      <c r="L198" s="9" t="n">
        <v>0.95</v>
      </c>
      <c r="M198" s="9" t="n">
        <v>0.43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-1.04</v>
      </c>
      <c r="K199" s="9" t="n">
        <v>2.67</v>
      </c>
      <c r="L199" s="9"/>
      <c r="M199" s="9" t="n">
        <v>1.03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2.19</v>
      </c>
      <c r="C200" s="9" t="n">
        <v>0.37</v>
      </c>
      <c r="D200" s="9" t="n">
        <v>0.24</v>
      </c>
      <c r="E200" s="9" t="n">
        <v>-0.16</v>
      </c>
      <c r="F200" s="9" t="n">
        <v>-2.92</v>
      </c>
      <c r="G200" s="9" t="n">
        <v>-0.94</v>
      </c>
      <c r="H200" s="9"/>
      <c r="I200" s="9" t="n">
        <v>1.51</v>
      </c>
      <c r="J200" s="9"/>
      <c r="K200" s="9" t="n">
        <v>1.01</v>
      </c>
      <c r="L200" s="9" t="n">
        <v>-2.16</v>
      </c>
      <c r="M200" s="9" t="n">
        <v>-0.68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1.33</v>
      </c>
      <c r="C201" s="9" t="n">
        <v>1</v>
      </c>
      <c r="D201" s="9" t="n">
        <v>1.64</v>
      </c>
      <c r="E201" s="9" t="n">
        <v>-0.15</v>
      </c>
      <c r="F201" s="9" t="n">
        <v>-0.46</v>
      </c>
      <c r="G201" s="9" t="n">
        <v>-3.02</v>
      </c>
      <c r="H201" s="9" t="n">
        <v>-1.89</v>
      </c>
      <c r="I201" s="9" t="n">
        <v>-2.18</v>
      </c>
      <c r="J201" s="9" t="n">
        <v>0.26</v>
      </c>
      <c r="K201" s="9" t="n">
        <v>0.84</v>
      </c>
      <c r="L201" s="9" t="n">
        <v>-2.52</v>
      </c>
      <c r="M201" s="9" t="n">
        <v>-0.39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-1.29</v>
      </c>
      <c r="D202" s="9"/>
      <c r="E202" s="9" t="n">
        <v>-0.3</v>
      </c>
      <c r="F202" s="9"/>
      <c r="G202" s="9"/>
      <c r="H202" s="9" t="n">
        <v>0.72</v>
      </c>
      <c r="I202" s="9" t="n">
        <v>-0.87</v>
      </c>
      <c r="J202" s="9"/>
      <c r="K202" s="9"/>
      <c r="L202" s="9"/>
      <c r="M202" s="9" t="n">
        <v>-0.69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-0.16</v>
      </c>
      <c r="F203" s="9"/>
      <c r="G203" s="9"/>
      <c r="H203" s="9" t="n">
        <v>-1.64</v>
      </c>
      <c r="I203" s="9" t="n">
        <v>3.19</v>
      </c>
      <c r="J203" s="9" t="n">
        <v>-0.01</v>
      </c>
      <c r="K203" s="9"/>
      <c r="L203" s="9" t="n">
        <v>-0.59</v>
      </c>
      <c r="M203" s="9" t="n">
        <v>0.07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0.76</v>
      </c>
      <c r="C204" s="9" t="n">
        <v>0.49</v>
      </c>
      <c r="D204" s="9" t="n">
        <v>0.95</v>
      </c>
      <c r="E204" s="9" t="n">
        <v>0.48</v>
      </c>
      <c r="F204" s="9" t="n">
        <v>0.19</v>
      </c>
      <c r="G204" s="9" t="n">
        <v>1.06</v>
      </c>
      <c r="H204" s="9" t="n">
        <v>1.06</v>
      </c>
      <c r="I204" s="9" t="n">
        <v>1.06</v>
      </c>
      <c r="J204" s="9" t="n">
        <v>-0.51</v>
      </c>
      <c r="K204" s="9" t="n">
        <v>1.06</v>
      </c>
      <c r="L204" s="9" t="n">
        <v>1.06</v>
      </c>
      <c r="M204" s="9" t="n">
        <v>0.54</v>
      </c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1.4</v>
      </c>
      <c r="F205" s="9"/>
      <c r="G205" s="9" t="n">
        <v>0.7</v>
      </c>
      <c r="H205" s="9"/>
      <c r="I205" s="9" t="n">
        <v>1.99</v>
      </c>
      <c r="J205" s="9"/>
      <c r="K205" s="9"/>
      <c r="L205" s="9"/>
      <c r="M205" s="9" t="n">
        <v>1.41</v>
      </c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1.85</v>
      </c>
      <c r="L206" s="9"/>
      <c r="M206" s="9" t="n">
        <v>1.85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customFormat="false" ht="11.25" hidden="false" customHeight="false" outlineLevel="0" collapsed="false">
      <c r="A207" s="7" t="s">
        <v>211</v>
      </c>
      <c r="B207" s="5" t="n">
        <v>0.21</v>
      </c>
      <c r="C207" s="5" t="n">
        <v>-0.04</v>
      </c>
      <c r="D207" s="5" t="n">
        <v>1.85</v>
      </c>
      <c r="E207" s="5" t="n">
        <v>1.47</v>
      </c>
      <c r="F207" s="5" t="n">
        <v>0.72</v>
      </c>
      <c r="G207" s="5" t="n">
        <v>-1.18</v>
      </c>
      <c r="H207" s="5" t="n">
        <v>0.32</v>
      </c>
      <c r="I207" s="5" t="n">
        <v>0.03</v>
      </c>
      <c r="J207" s="5" t="n">
        <v>0.25</v>
      </c>
      <c r="K207" s="5" t="n">
        <v>1.43</v>
      </c>
      <c r="L207" s="5" t="n">
        <v>0.67</v>
      </c>
      <c r="M207" s="5" t="n">
        <v>0.68</v>
      </c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-2.94</v>
      </c>
      <c r="I208" s="9"/>
      <c r="J208" s="9"/>
      <c r="K208" s="9"/>
      <c r="L208" s="9"/>
      <c r="M208" s="9" t="n">
        <v>-2.94</v>
      </c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-0.13</v>
      </c>
      <c r="F209" s="9" t="n">
        <v>-0.16</v>
      </c>
      <c r="G209" s="9"/>
      <c r="H209" s="9" t="n">
        <v>0.66</v>
      </c>
      <c r="I209" s="9" t="n">
        <v>-5.81</v>
      </c>
      <c r="J209" s="9" t="n">
        <v>-0.34</v>
      </c>
      <c r="K209" s="9"/>
      <c r="L209" s="9"/>
      <c r="M209" s="9" t="n">
        <v>-0.64</v>
      </c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1.87</v>
      </c>
      <c r="C210" s="9" t="n">
        <v>0.77</v>
      </c>
      <c r="D210" s="9" t="n">
        <v>0.21</v>
      </c>
      <c r="E210" s="9" t="n">
        <v>0.76</v>
      </c>
      <c r="F210" s="9" t="n">
        <v>1.58</v>
      </c>
      <c r="G210" s="9"/>
      <c r="H210" s="9"/>
      <c r="I210" s="9" t="n">
        <v>0.04</v>
      </c>
      <c r="J210" s="9" t="n">
        <v>0.01</v>
      </c>
      <c r="K210" s="9" t="n">
        <v>-0.25</v>
      </c>
      <c r="L210" s="9" t="n">
        <v>2.6</v>
      </c>
      <c r="M210" s="9" t="n">
        <v>1.01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-0.81</v>
      </c>
      <c r="C211" s="9" t="n">
        <v>0.27</v>
      </c>
      <c r="D211" s="9" t="n">
        <v>2.36</v>
      </c>
      <c r="E211" s="9" t="n">
        <v>1.67</v>
      </c>
      <c r="F211" s="9" t="n">
        <v>1.53</v>
      </c>
      <c r="G211" s="9" t="n">
        <v>0.04</v>
      </c>
      <c r="H211" s="9" t="n">
        <v>-0.38</v>
      </c>
      <c r="I211" s="9" t="n">
        <v>0.66</v>
      </c>
      <c r="J211" s="9" t="n">
        <v>1.17</v>
      </c>
      <c r="K211" s="9" t="n">
        <v>2.6</v>
      </c>
      <c r="L211" s="9" t="n">
        <v>1.07</v>
      </c>
      <c r="M211" s="9" t="n">
        <v>1.09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0.38</v>
      </c>
      <c r="C212" s="9"/>
      <c r="D212" s="9"/>
      <c r="E212" s="9" t="n">
        <v>-1.54</v>
      </c>
      <c r="F212" s="9" t="n">
        <v>-0.16</v>
      </c>
      <c r="G212" s="9" t="n">
        <v>-2.75</v>
      </c>
      <c r="H212" s="9"/>
      <c r="I212" s="9" t="n">
        <v>-1.73</v>
      </c>
      <c r="J212" s="9" t="n">
        <v>-0.53</v>
      </c>
      <c r="K212" s="9" t="n">
        <v>1.42</v>
      </c>
      <c r="L212" s="9"/>
      <c r="M212" s="9" t="n">
        <v>-0.37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0.65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0.65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0.94</v>
      </c>
      <c r="L214" s="9"/>
      <c r="M214" s="9" t="n">
        <v>0.94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1.19</v>
      </c>
      <c r="C215" s="9" t="n">
        <v>-0.55</v>
      </c>
      <c r="D215" s="9" t="n">
        <v>2.22</v>
      </c>
      <c r="E215" s="9" t="n">
        <v>2.99</v>
      </c>
      <c r="F215" s="9" t="n">
        <v>0.55</v>
      </c>
      <c r="G215" s="9" t="n">
        <v>-3.23</v>
      </c>
      <c r="H215" s="9" t="n">
        <v>2.15</v>
      </c>
      <c r="I215" s="9" t="n">
        <v>1.22</v>
      </c>
      <c r="J215" s="9" t="n">
        <v>-0.56</v>
      </c>
      <c r="K215" s="9" t="n">
        <v>0.17</v>
      </c>
      <c r="L215" s="9" t="n">
        <v>-2.02</v>
      </c>
      <c r="M215" s="9" t="n">
        <v>0.82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2.56</v>
      </c>
      <c r="E216" s="9"/>
      <c r="F216" s="9"/>
      <c r="G216" s="9" t="n">
        <v>-0.17</v>
      </c>
      <c r="H216" s="9" t="n">
        <v>0.83</v>
      </c>
      <c r="I216" s="9"/>
      <c r="J216" s="9"/>
      <c r="K216" s="9" t="n">
        <v>0.25</v>
      </c>
      <c r="L216" s="9"/>
      <c r="M216" s="9" t="n">
        <v>1.52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1.59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1.59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-0.91</v>
      </c>
      <c r="C218" s="9" t="n">
        <v>-0.74</v>
      </c>
      <c r="D218" s="9" t="n">
        <v>-0.18</v>
      </c>
      <c r="E218" s="9" t="n">
        <v>1</v>
      </c>
      <c r="F218" s="9" t="n">
        <v>-1.26</v>
      </c>
      <c r="G218" s="9" t="n">
        <v>-2.2</v>
      </c>
      <c r="H218" s="9" t="n">
        <v>2.15</v>
      </c>
      <c r="I218" s="9" t="n">
        <v>0.91</v>
      </c>
      <c r="J218" s="9"/>
      <c r="K218" s="9" t="n">
        <v>1.16</v>
      </c>
      <c r="L218" s="9" t="n">
        <v>1.26</v>
      </c>
      <c r="M218" s="9" t="n">
        <v>-0.38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customFormat="false" ht="11.25" hidden="false" customHeight="false" outlineLevel="0" collapsed="false">
      <c r="A219" s="7" t="s">
        <v>223</v>
      </c>
      <c r="B219" s="5" t="n">
        <v>0.05</v>
      </c>
      <c r="C219" s="5" t="n">
        <v>-0.85</v>
      </c>
      <c r="D219" s="5" t="n">
        <v>0.03</v>
      </c>
      <c r="E219" s="5" t="n">
        <v>-0.75</v>
      </c>
      <c r="F219" s="5" t="n">
        <v>-0.2</v>
      </c>
      <c r="G219" s="5" t="n">
        <v>0.05</v>
      </c>
      <c r="H219" s="5" t="n">
        <v>-0.28</v>
      </c>
      <c r="I219" s="5" t="n">
        <v>-0.24</v>
      </c>
      <c r="J219" s="5" t="n">
        <v>-0.57</v>
      </c>
      <c r="K219" s="5" t="n">
        <v>0.32</v>
      </c>
      <c r="L219" s="5" t="n">
        <v>-0.05</v>
      </c>
      <c r="M219" s="5" t="n">
        <v>-0.2</v>
      </c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</row>
    <row r="220" s="12" customFormat="true" ht="11.25" hidden="false" customHeight="false" outlineLevel="0" collapsed="false">
      <c r="A220" s="7" t="s">
        <v>224</v>
      </c>
      <c r="B220" s="5" t="n">
        <v>-0.25</v>
      </c>
      <c r="C220" s="5" t="n">
        <v>-0.2</v>
      </c>
      <c r="D220" s="5" t="n">
        <v>1.5</v>
      </c>
      <c r="E220" s="5" t="n">
        <v>-1.69</v>
      </c>
      <c r="F220" s="5" t="n">
        <v>0.47</v>
      </c>
      <c r="G220" s="5" t="n">
        <v>0</v>
      </c>
      <c r="H220" s="5" t="n">
        <v>-2.23</v>
      </c>
      <c r="I220" s="5" t="n">
        <v>0.27</v>
      </c>
      <c r="J220" s="5" t="n">
        <v>-0.32</v>
      </c>
      <c r="K220" s="5" t="n">
        <v>1.06</v>
      </c>
      <c r="L220" s="5" t="n">
        <v>-0.52</v>
      </c>
      <c r="M220" s="5" t="n">
        <v>0.11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0.07</v>
      </c>
      <c r="I221" s="9"/>
      <c r="J221" s="9"/>
      <c r="K221" s="9"/>
      <c r="L221" s="9"/>
      <c r="M221" s="9" t="n">
        <v>0.07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0.51</v>
      </c>
      <c r="C222" s="9" t="n">
        <v>-0.2</v>
      </c>
      <c r="D222" s="9" t="n">
        <v>1.5</v>
      </c>
      <c r="E222" s="9" t="n">
        <v>-1.69</v>
      </c>
      <c r="F222" s="9" t="n">
        <v>0.54</v>
      </c>
      <c r="G222" s="9" t="n">
        <v>0</v>
      </c>
      <c r="H222" s="9" t="n">
        <v>-2.34</v>
      </c>
      <c r="I222" s="9" t="n">
        <v>0.27</v>
      </c>
      <c r="J222" s="9" t="n">
        <v>-0.32</v>
      </c>
      <c r="K222" s="9" t="n">
        <v>1.06</v>
      </c>
      <c r="L222" s="9" t="n">
        <v>-0.52</v>
      </c>
      <c r="M222" s="9" t="n">
        <v>0.21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-1.77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-0.95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customFormat="false" ht="11.25" hidden="false" customHeight="false" outlineLevel="0" collapsed="false">
      <c r="A224" s="7" t="s">
        <v>228</v>
      </c>
      <c r="B224" s="5" t="n">
        <v>0.13</v>
      </c>
      <c r="C224" s="5" t="n">
        <v>-1.09</v>
      </c>
      <c r="D224" s="5" t="n">
        <v>-0.46</v>
      </c>
      <c r="E224" s="5" t="n">
        <v>-0.4</v>
      </c>
      <c r="F224" s="5" t="n">
        <v>-0.45</v>
      </c>
      <c r="G224" s="5" t="n">
        <v>0.08</v>
      </c>
      <c r="H224" s="5" t="n">
        <v>0.55</v>
      </c>
      <c r="I224" s="5" t="n">
        <v>-0.51</v>
      </c>
      <c r="J224" s="5" t="n">
        <v>-0.7</v>
      </c>
      <c r="K224" s="5" t="n">
        <v>0</v>
      </c>
      <c r="L224" s="5" t="n">
        <v>0.1</v>
      </c>
      <c r="M224" s="5" t="n">
        <v>-0.31</v>
      </c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</row>
    <row r="225" customFormat="false" ht="11.25" hidden="false" customHeight="false" outlineLevel="0" collapsed="false">
      <c r="A225" s="8" t="s">
        <v>228</v>
      </c>
      <c r="B225" s="9" t="n">
        <v>0.13</v>
      </c>
      <c r="C225" s="9" t="n">
        <v>-1.09</v>
      </c>
      <c r="D225" s="9" t="n">
        <v>-0.46</v>
      </c>
      <c r="E225" s="9" t="n">
        <v>-0.4</v>
      </c>
      <c r="F225" s="9" t="n">
        <v>-0.45</v>
      </c>
      <c r="G225" s="9" t="n">
        <v>0.08</v>
      </c>
      <c r="H225" s="9" t="n">
        <v>0.55</v>
      </c>
      <c r="I225" s="9" t="n">
        <v>-0.51</v>
      </c>
      <c r="J225" s="9" t="n">
        <v>-0.7</v>
      </c>
      <c r="K225" s="9" t="n">
        <v>0</v>
      </c>
      <c r="L225" s="9" t="n">
        <v>0.1</v>
      </c>
      <c r="M225" s="9" t="n">
        <v>-0.31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customFormat="false" ht="11.25" hidden="false" customHeight="false" outlineLevel="0" collapsed="false">
      <c r="A226" s="7" t="s">
        <v>229</v>
      </c>
      <c r="B226" s="5" t="n">
        <v>-0.33</v>
      </c>
      <c r="C226" s="5" t="n">
        <v>-1.26</v>
      </c>
      <c r="D226" s="5" t="n">
        <v>0.78</v>
      </c>
      <c r="E226" s="5" t="n">
        <v>0.85</v>
      </c>
      <c r="F226" s="5" t="n">
        <v>0.01</v>
      </c>
      <c r="G226" s="5" t="n">
        <v>-0.57</v>
      </c>
      <c r="H226" s="5" t="n">
        <v>0.13</v>
      </c>
      <c r="I226" s="5" t="n">
        <v>-0.09</v>
      </c>
      <c r="J226" s="5" t="n">
        <v>0.21</v>
      </c>
      <c r="K226" s="5" t="n">
        <v>1.33</v>
      </c>
      <c r="L226" s="5" t="n">
        <v>0.84</v>
      </c>
      <c r="M226" s="5" t="n">
        <v>0.08</v>
      </c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</row>
    <row r="227" customFormat="false" ht="11.25" hidden="false" customHeight="false" outlineLevel="0" collapsed="false">
      <c r="A227" s="7" t="s">
        <v>230</v>
      </c>
      <c r="B227" s="5" t="n">
        <v>-1.41</v>
      </c>
      <c r="C227" s="5" t="n">
        <v>-1.82</v>
      </c>
      <c r="D227" s="5" t="n">
        <v>0.34</v>
      </c>
      <c r="E227" s="5" t="n">
        <v>1.21</v>
      </c>
      <c r="F227" s="5" t="n">
        <v>0.3</v>
      </c>
      <c r="G227" s="5" t="n">
        <v>-1.93</v>
      </c>
      <c r="H227" s="5" t="n">
        <v>-0.9</v>
      </c>
      <c r="I227" s="5" t="n">
        <v>-0.71</v>
      </c>
      <c r="J227" s="5" t="n">
        <v>0.16</v>
      </c>
      <c r="K227" s="5" t="n">
        <v>0.67</v>
      </c>
      <c r="L227" s="5" t="n">
        <v>1.05</v>
      </c>
      <c r="M227" s="5" t="n">
        <v>-0.19</v>
      </c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</row>
    <row r="228" customFormat="false" ht="11.25" hidden="false" customHeight="false" outlineLevel="0" collapsed="false">
      <c r="A228" s="7" t="s">
        <v>231</v>
      </c>
      <c r="B228" s="5" t="n">
        <v>-2.93</v>
      </c>
      <c r="C228" s="5" t="n">
        <v>-4.43</v>
      </c>
      <c r="D228" s="5" t="n">
        <v>-0.77</v>
      </c>
      <c r="E228" s="5" t="n">
        <v>0.87</v>
      </c>
      <c r="F228" s="5" t="n">
        <v>0.3</v>
      </c>
      <c r="G228" s="5" t="n">
        <v>-2.25</v>
      </c>
      <c r="H228" s="5" t="n">
        <v>-2.32</v>
      </c>
      <c r="I228" s="5" t="n">
        <v>-0.65</v>
      </c>
      <c r="J228" s="5" t="n">
        <v>1.36</v>
      </c>
      <c r="K228" s="5" t="n">
        <v>-0.12</v>
      </c>
      <c r="L228" s="5" t="n">
        <v>1.06</v>
      </c>
      <c r="M228" s="5" t="n">
        <v>-0.73</v>
      </c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</row>
    <row r="229" customFormat="false" ht="11.25" hidden="false" customHeight="false" outlineLevel="0" collapsed="false">
      <c r="A229" s="8" t="s">
        <v>232</v>
      </c>
      <c r="B229" s="9" t="n">
        <v>-6.61</v>
      </c>
      <c r="C229" s="9" t="n">
        <v>-1.24</v>
      </c>
      <c r="D229" s="9" t="n">
        <v>-0.62</v>
      </c>
      <c r="E229" s="9" t="n">
        <v>0.29</v>
      </c>
      <c r="F229" s="9" t="n">
        <v>2.28</v>
      </c>
      <c r="G229" s="9" t="n">
        <v>-3.98</v>
      </c>
      <c r="H229" s="9" t="n">
        <v>-5.39</v>
      </c>
      <c r="I229" s="9" t="n">
        <v>-1.85</v>
      </c>
      <c r="J229" s="9" t="n">
        <v>4.42</v>
      </c>
      <c r="K229" s="9" t="n">
        <v>2.37</v>
      </c>
      <c r="L229" s="9" t="n">
        <v>-1.2</v>
      </c>
      <c r="M229" s="9" t="n">
        <v>0.01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-1.42</v>
      </c>
      <c r="C230" s="9" t="n">
        <v>-10.05</v>
      </c>
      <c r="D230" s="9" t="n">
        <v>-0.91</v>
      </c>
      <c r="E230" s="9" t="n">
        <v>0.53</v>
      </c>
      <c r="F230" s="9" t="n">
        <v>-0.47</v>
      </c>
      <c r="G230" s="9" t="n">
        <v>-1.54</v>
      </c>
      <c r="H230" s="9" t="n">
        <v>-0.38</v>
      </c>
      <c r="I230" s="9" t="n">
        <v>0.35</v>
      </c>
      <c r="J230" s="9" t="n">
        <v>-1.38</v>
      </c>
      <c r="K230" s="9" t="n">
        <v>-1.6</v>
      </c>
      <c r="L230" s="9" t="n">
        <v>4.43</v>
      </c>
      <c r="M230" s="9" t="n">
        <v>-1.43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4.66</v>
      </c>
      <c r="C231" s="9" t="n">
        <v>-0.92</v>
      </c>
      <c r="D231" s="9" t="n">
        <v>-0.08</v>
      </c>
      <c r="E231" s="9" t="n">
        <v>2.61</v>
      </c>
      <c r="F231" s="9" t="n">
        <v>-2.17</v>
      </c>
      <c r="G231" s="9" t="n">
        <v>5.69</v>
      </c>
      <c r="H231" s="9" t="n">
        <v>-3.35</v>
      </c>
      <c r="I231" s="9" t="n">
        <v>-0.26</v>
      </c>
      <c r="J231" s="9" t="n">
        <v>-4.08</v>
      </c>
      <c r="K231" s="9" t="n">
        <v>-3.75</v>
      </c>
      <c r="L231" s="9" t="n">
        <v>-1.02</v>
      </c>
      <c r="M231" s="9" t="n">
        <v>-0.98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-3.09</v>
      </c>
      <c r="C232" s="9" t="n">
        <v>-2.52</v>
      </c>
      <c r="D232" s="9" t="n">
        <v>-1.67</v>
      </c>
      <c r="E232" s="9" t="n">
        <v>1.98</v>
      </c>
      <c r="F232" s="9" t="n">
        <v>-0.82</v>
      </c>
      <c r="G232" s="9" t="n">
        <v>-6.13</v>
      </c>
      <c r="H232" s="9" t="n">
        <v>-1.36</v>
      </c>
      <c r="I232" s="9" t="n">
        <v>-0.5</v>
      </c>
      <c r="J232" s="9" t="n">
        <v>-0.01</v>
      </c>
      <c r="K232" s="9" t="n">
        <v>2.4</v>
      </c>
      <c r="L232" s="9" t="n">
        <v>1.86</v>
      </c>
      <c r="M232" s="9" t="n">
        <v>-0.94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customFormat="false" ht="11.25" hidden="false" customHeight="false" outlineLevel="0" collapsed="false">
      <c r="A233" s="7" t="s">
        <v>236</v>
      </c>
      <c r="B233" s="5" t="n">
        <v>2.27</v>
      </c>
      <c r="C233" s="5" t="n">
        <v>-0.02</v>
      </c>
      <c r="D233" s="5" t="n">
        <v>1.66</v>
      </c>
      <c r="E233" s="5" t="n">
        <v>1.77</v>
      </c>
      <c r="F233" s="5" t="n">
        <v>0.7</v>
      </c>
      <c r="G233" s="5" t="n">
        <v>0.35</v>
      </c>
      <c r="H233" s="5" t="n">
        <v>-1.22</v>
      </c>
      <c r="I233" s="5" t="n">
        <v>-1.3</v>
      </c>
      <c r="J233" s="5" t="n">
        <v>-1.22</v>
      </c>
      <c r="K233" s="5" t="n">
        <v>1.68</v>
      </c>
      <c r="L233" s="5" t="n">
        <v>0.86</v>
      </c>
      <c r="M233" s="5" t="n">
        <v>0.73</v>
      </c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</row>
    <row r="234" s="12" customFormat="true" ht="11.25" hidden="false" customHeight="false" outlineLevel="0" collapsed="false">
      <c r="A234" s="8" t="s">
        <v>237</v>
      </c>
      <c r="B234" s="9" t="n">
        <v>4.4</v>
      </c>
      <c r="C234" s="9" t="n">
        <v>-2.38</v>
      </c>
      <c r="D234" s="9" t="n">
        <v>1.81</v>
      </c>
      <c r="E234" s="9" t="n">
        <v>5.86</v>
      </c>
      <c r="F234" s="9" t="n">
        <v>-3.17</v>
      </c>
      <c r="G234" s="9" t="n">
        <v>0.92</v>
      </c>
      <c r="H234" s="9" t="n">
        <v>-6.48</v>
      </c>
      <c r="I234" s="9" t="n">
        <v>-5.15</v>
      </c>
      <c r="J234" s="9" t="n">
        <v>-0.61</v>
      </c>
      <c r="K234" s="9" t="n">
        <v>2.78</v>
      </c>
      <c r="L234" s="9" t="n">
        <v>0.83</v>
      </c>
      <c r="M234" s="9" t="n">
        <v>0.26</v>
      </c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1.6</v>
      </c>
      <c r="C235" s="9" t="n">
        <v>-0.44</v>
      </c>
      <c r="D235" s="9" t="n">
        <v>3.23</v>
      </c>
      <c r="E235" s="9" t="n">
        <v>5.94</v>
      </c>
      <c r="F235" s="9" t="n">
        <v>8.22</v>
      </c>
      <c r="G235" s="9" t="n">
        <v>1.71</v>
      </c>
      <c r="H235" s="9" t="n">
        <v>-2.89</v>
      </c>
      <c r="I235" s="9" t="n">
        <v>0.85</v>
      </c>
      <c r="J235" s="9" t="n">
        <v>4.57</v>
      </c>
      <c r="K235" s="9" t="n">
        <v>0</v>
      </c>
      <c r="L235" s="9" t="n">
        <v>0.87</v>
      </c>
      <c r="M235" s="9" t="n">
        <v>3.79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2.71</v>
      </c>
      <c r="C236" s="9" t="n">
        <v>1.62</v>
      </c>
      <c r="D236" s="9" t="n">
        <v>3.96</v>
      </c>
      <c r="E236" s="9" t="n">
        <v>1.67</v>
      </c>
      <c r="F236" s="9" t="n">
        <v>-1.16</v>
      </c>
      <c r="G236" s="9" t="n">
        <v>2.42</v>
      </c>
      <c r="H236" s="9" t="n">
        <v>0.58</v>
      </c>
      <c r="I236" s="9" t="n">
        <v>-1.85</v>
      </c>
      <c r="J236" s="9" t="n">
        <v>1.6</v>
      </c>
      <c r="K236" s="9" t="n">
        <v>0.11</v>
      </c>
      <c r="L236" s="9" t="n">
        <v>-0.2</v>
      </c>
      <c r="M236" s="9" t="n">
        <v>0.79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1.25</v>
      </c>
      <c r="C237" s="9" t="n">
        <v>-1.29</v>
      </c>
      <c r="D237" s="9" t="n">
        <v>-0.52</v>
      </c>
      <c r="E237" s="9" t="n">
        <v>-0.38</v>
      </c>
      <c r="F237" s="9" t="n">
        <v>1.14</v>
      </c>
      <c r="G237" s="9" t="n">
        <v>-1.4</v>
      </c>
      <c r="H237" s="9" t="n">
        <v>-0.57</v>
      </c>
      <c r="I237" s="9" t="n">
        <v>-3.04</v>
      </c>
      <c r="J237" s="9" t="n">
        <v>0.02</v>
      </c>
      <c r="K237" s="9" t="n">
        <v>2.56</v>
      </c>
      <c r="L237" s="9" t="n">
        <v>1.66</v>
      </c>
      <c r="M237" s="9" t="n">
        <v>0.23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1.18</v>
      </c>
      <c r="C238" s="9" t="n">
        <v>1.7</v>
      </c>
      <c r="D238" s="9" t="n">
        <v>-2.93</v>
      </c>
      <c r="E238" s="9" t="n">
        <v>1.1</v>
      </c>
      <c r="F238" s="9" t="n">
        <v>-2.75</v>
      </c>
      <c r="G238" s="9" t="n">
        <v>-0.16</v>
      </c>
      <c r="H238" s="9" t="n">
        <v>-2.71</v>
      </c>
      <c r="I238" s="9" t="n">
        <v>0.68</v>
      </c>
      <c r="J238" s="9" t="n">
        <v>-6.87</v>
      </c>
      <c r="K238" s="9" t="n">
        <v>0.15</v>
      </c>
      <c r="L238" s="9" t="n">
        <v>3.59</v>
      </c>
      <c r="M238" s="9" t="n">
        <v>-1.15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4.88</v>
      </c>
      <c r="G239" s="9" t="n">
        <v>1.85</v>
      </c>
      <c r="H239" s="9"/>
      <c r="I239" s="9"/>
      <c r="J239" s="9"/>
      <c r="K239" s="9" t="n">
        <v>2.65</v>
      </c>
      <c r="L239" s="9" t="n">
        <v>0.32</v>
      </c>
      <c r="M239" s="9" t="n">
        <v>4.12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0.06</v>
      </c>
      <c r="C240" s="9" t="n">
        <v>0.36</v>
      </c>
      <c r="D240" s="9" t="n">
        <v>0.41</v>
      </c>
      <c r="E240" s="9" t="n">
        <v>1.38</v>
      </c>
      <c r="F240" s="9" t="n">
        <v>-1.2</v>
      </c>
      <c r="G240" s="9" t="n">
        <v>-1.54</v>
      </c>
      <c r="H240" s="9" t="n">
        <v>0.48</v>
      </c>
      <c r="I240" s="9" t="n">
        <v>-0.06</v>
      </c>
      <c r="J240" s="9" t="n">
        <v>-4.07</v>
      </c>
      <c r="K240" s="9" t="n">
        <v>2.17</v>
      </c>
      <c r="L240" s="9" t="n">
        <v>0.13</v>
      </c>
      <c r="M240" s="9" t="n">
        <v>-0.75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customFormat="false" ht="11.25" hidden="false" customHeight="false" outlineLevel="0" collapsed="false">
      <c r="A241" s="7" t="s">
        <v>244</v>
      </c>
      <c r="B241" s="5" t="n">
        <v>-3.03</v>
      </c>
      <c r="C241" s="5" t="n">
        <v>4.79</v>
      </c>
      <c r="D241" s="5" t="n">
        <v>3.1</v>
      </c>
      <c r="E241" s="5" t="n">
        <v>2.14</v>
      </c>
      <c r="F241" s="5" t="n">
        <v>-0.45</v>
      </c>
      <c r="G241" s="5" t="n">
        <v>-5.02</v>
      </c>
      <c r="H241" s="5" t="n">
        <v>3.57</v>
      </c>
      <c r="I241" s="5" t="n">
        <v>0.18</v>
      </c>
      <c r="J241" s="5" t="n">
        <v>-2.53</v>
      </c>
      <c r="K241" s="5" t="n">
        <v>4.06</v>
      </c>
      <c r="L241" s="5" t="n">
        <v>1.6</v>
      </c>
      <c r="M241" s="5" t="n">
        <v>0.69</v>
      </c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</row>
    <row r="242" customFormat="false" ht="11.25" hidden="false" customHeight="false" outlineLevel="0" collapsed="false">
      <c r="A242" s="8" t="s">
        <v>245</v>
      </c>
      <c r="B242" s="9" t="n">
        <v>-2.93</v>
      </c>
      <c r="C242" s="9" t="n">
        <v>3.49</v>
      </c>
      <c r="D242" s="9" t="n">
        <v>2.27</v>
      </c>
      <c r="E242" s="9" t="n">
        <v>4.64</v>
      </c>
      <c r="F242" s="9" t="n">
        <v>-0.54</v>
      </c>
      <c r="G242" s="9" t="n">
        <v>-3.89</v>
      </c>
      <c r="H242" s="9" t="n">
        <v>5.41</v>
      </c>
      <c r="I242" s="9" t="n">
        <v>1.45</v>
      </c>
      <c r="J242" s="9" t="n">
        <v>-0.15</v>
      </c>
      <c r="K242" s="9" t="n">
        <v>4.06</v>
      </c>
      <c r="L242" s="9" t="n">
        <v>1.6</v>
      </c>
      <c r="M242" s="9" t="n">
        <v>1.04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-3.35</v>
      </c>
      <c r="C243" s="9" t="n">
        <v>9.11</v>
      </c>
      <c r="D243" s="9" t="n">
        <v>6.87</v>
      </c>
      <c r="E243" s="9" t="n">
        <v>-3.82</v>
      </c>
      <c r="F243" s="9" t="n">
        <v>-0.31</v>
      </c>
      <c r="G243" s="9" t="n">
        <v>-9.5</v>
      </c>
      <c r="H243" s="9" t="n">
        <v>-1.43</v>
      </c>
      <c r="I243" s="9" t="n">
        <v>-2.22</v>
      </c>
      <c r="J243" s="9" t="n">
        <v>-5.79</v>
      </c>
      <c r="K243" s="9"/>
      <c r="L243" s="9"/>
      <c r="M243" s="9" t="n">
        <v>-0.22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customFormat="false" ht="11.25" hidden="false" customHeight="false" outlineLevel="0" collapsed="false">
      <c r="A244" s="7" t="s">
        <v>247</v>
      </c>
      <c r="B244" s="5" t="n">
        <v>0.81</v>
      </c>
      <c r="C244" s="5" t="n">
        <v>-1.19</v>
      </c>
      <c r="D244" s="5" t="n">
        <v>1.37</v>
      </c>
      <c r="E244" s="5" t="n">
        <v>-0.5</v>
      </c>
      <c r="F244" s="5" t="n">
        <v>-1.07</v>
      </c>
      <c r="G244" s="5" t="n">
        <v>0.94</v>
      </c>
      <c r="H244" s="5" t="n">
        <v>0.86</v>
      </c>
      <c r="I244" s="5" t="n">
        <v>1.47</v>
      </c>
      <c r="J244" s="5" t="n">
        <v>0.52</v>
      </c>
      <c r="K244" s="5" t="n">
        <v>2.33</v>
      </c>
      <c r="L244" s="5" t="n">
        <v>0.57</v>
      </c>
      <c r="M244" s="5" t="n">
        <v>0.03</v>
      </c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</row>
    <row r="245" customFormat="false" ht="11.25" hidden="false" customHeight="false" outlineLevel="0" collapsed="false">
      <c r="A245" s="7" t="s">
        <v>248</v>
      </c>
      <c r="B245" s="5" t="n">
        <v>0.49</v>
      </c>
      <c r="C245" s="5" t="n">
        <v>-0.93</v>
      </c>
      <c r="D245" s="5" t="n">
        <v>1</v>
      </c>
      <c r="E245" s="5" t="n">
        <v>-1.43</v>
      </c>
      <c r="F245" s="5" t="n">
        <v>-1.1</v>
      </c>
      <c r="G245" s="5" t="n">
        <v>-0.75</v>
      </c>
      <c r="H245" s="5" t="n">
        <v>0.99</v>
      </c>
      <c r="I245" s="5" t="n">
        <v>1.91</v>
      </c>
      <c r="J245" s="5" t="n">
        <v>0.58</v>
      </c>
      <c r="K245" s="5" t="n">
        <v>2.33</v>
      </c>
      <c r="L245" s="5" t="n">
        <v>0.83</v>
      </c>
      <c r="M245" s="5" t="n">
        <v>-0.1</v>
      </c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</row>
    <row r="246" customFormat="false" ht="11.25" hidden="false" customHeight="false" outlineLevel="0" collapsed="false">
      <c r="A246" s="8" t="s">
        <v>249</v>
      </c>
      <c r="B246" s="9" t="n">
        <v>0.27</v>
      </c>
      <c r="C246" s="9" t="n">
        <v>0.07</v>
      </c>
      <c r="D246" s="9" t="n">
        <v>0.4</v>
      </c>
      <c r="E246" s="9" t="n">
        <v>-1.14</v>
      </c>
      <c r="F246" s="9" t="n">
        <v>-1.27</v>
      </c>
      <c r="G246" s="9" t="n">
        <v>-1.77</v>
      </c>
      <c r="H246" s="9" t="n">
        <v>1.17</v>
      </c>
      <c r="I246" s="9" t="n">
        <v>3.2</v>
      </c>
      <c r="J246" s="9" t="n">
        <v>0.58</v>
      </c>
      <c r="K246" s="9" t="n">
        <v>2.65</v>
      </c>
      <c r="L246" s="9" t="n">
        <v>0.29</v>
      </c>
      <c r="M246" s="9" t="n">
        <v>-0.18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-0.3</v>
      </c>
      <c r="C247" s="9" t="n">
        <v>0.08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-0.16</v>
      </c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3</v>
      </c>
      <c r="J248" s="9"/>
      <c r="K248" s="9"/>
      <c r="L248" s="9" t="n">
        <v>2.93</v>
      </c>
      <c r="M248" s="9" t="n">
        <v>2.96</v>
      </c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0.65</v>
      </c>
      <c r="C249" s="9" t="n">
        <v>-1.12</v>
      </c>
      <c r="D249" s="9" t="n">
        <v>0.55</v>
      </c>
      <c r="E249" s="9" t="n">
        <v>-0.04</v>
      </c>
      <c r="F249" s="9" t="n">
        <v>-2.79</v>
      </c>
      <c r="G249" s="9" t="n">
        <v>0.22</v>
      </c>
      <c r="H249" s="9" t="n">
        <v>3.23</v>
      </c>
      <c r="I249" s="9" t="n">
        <v>1.95</v>
      </c>
      <c r="J249" s="9" t="n">
        <v>-0.81</v>
      </c>
      <c r="K249" s="9" t="n">
        <v>3.08</v>
      </c>
      <c r="L249" s="9" t="n">
        <v>1.1</v>
      </c>
      <c r="M249" s="9" t="n">
        <v>-1.07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1.32</v>
      </c>
      <c r="K250" s="9"/>
      <c r="L250" s="9"/>
      <c r="M250" s="9" t="n">
        <v>1.32</v>
      </c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2.36</v>
      </c>
      <c r="C251" s="9" t="n">
        <v>0.09</v>
      </c>
      <c r="D251" s="9"/>
      <c r="E251" s="9" t="n">
        <v>-1.19</v>
      </c>
      <c r="F251" s="9"/>
      <c r="G251" s="9"/>
      <c r="H251" s="9" t="n">
        <v>3.91</v>
      </c>
      <c r="I251" s="9"/>
      <c r="J251" s="9" t="n">
        <v>-0.47</v>
      </c>
      <c r="K251" s="9"/>
      <c r="L251" s="9"/>
      <c r="M251" s="9" t="n">
        <v>1.38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0.28</v>
      </c>
      <c r="C252" s="9" t="n">
        <v>-3.41</v>
      </c>
      <c r="D252" s="9" t="n">
        <v>3.15</v>
      </c>
      <c r="E252" s="9" t="n">
        <v>-2.36</v>
      </c>
      <c r="F252" s="9" t="n">
        <v>2.37</v>
      </c>
      <c r="G252" s="9" t="n">
        <v>-0.26</v>
      </c>
      <c r="H252" s="9" t="n">
        <v>-0.81</v>
      </c>
      <c r="I252" s="9" t="n">
        <v>0.12</v>
      </c>
      <c r="J252" s="9" t="n">
        <v>1.3</v>
      </c>
      <c r="K252" s="9" t="n">
        <v>1.18</v>
      </c>
      <c r="L252" s="9" t="n">
        <v>1.75</v>
      </c>
      <c r="M252" s="9" t="n">
        <v>0.8</v>
      </c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0.19</v>
      </c>
      <c r="E253" s="9" t="n">
        <v>-4.2</v>
      </c>
      <c r="F253" s="9"/>
      <c r="G253" s="9"/>
      <c r="H253" s="9" t="n">
        <v>-2.6</v>
      </c>
      <c r="I253" s="9" t="n">
        <v>0.34</v>
      </c>
      <c r="J253" s="9"/>
      <c r="K253" s="9" t="n">
        <v>2.35</v>
      </c>
      <c r="L253" s="9"/>
      <c r="M253" s="9" t="n">
        <v>0.05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0.66</v>
      </c>
      <c r="H254" s="9"/>
      <c r="I254" s="9"/>
      <c r="J254" s="9"/>
      <c r="K254" s="9" t="n">
        <v>2.68</v>
      </c>
      <c r="L254" s="9" t="n">
        <v>-1.55</v>
      </c>
      <c r="M254" s="9" t="n">
        <v>0.35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customFormat="false" ht="11.25" hidden="false" customHeight="false" outlineLevel="0" collapsed="false">
      <c r="A255" s="7" t="s">
        <v>258</v>
      </c>
      <c r="B255" s="5" t="n">
        <v>1.23</v>
      </c>
      <c r="C255" s="5" t="n">
        <v>-1.66</v>
      </c>
      <c r="D255" s="5" t="n">
        <v>1.87</v>
      </c>
      <c r="E255" s="5" t="n">
        <v>1.22</v>
      </c>
      <c r="F255" s="5" t="n">
        <v>-1</v>
      </c>
      <c r="G255" s="5" t="n">
        <v>3.69</v>
      </c>
      <c r="H255" s="5" t="n">
        <v>0.6</v>
      </c>
      <c r="I255" s="5" t="n">
        <v>0.78</v>
      </c>
      <c r="J255" s="5" t="n">
        <v>0.43</v>
      </c>
      <c r="K255" s="5" t="n">
        <v>2.32</v>
      </c>
      <c r="L255" s="5" t="n">
        <v>0.09</v>
      </c>
      <c r="M255" s="5" t="n">
        <v>0.25</v>
      </c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</row>
    <row r="256" customFormat="false" ht="11.25" hidden="false" customHeight="false" outlineLevel="0" collapsed="false">
      <c r="A256" s="8" t="s">
        <v>259</v>
      </c>
      <c r="B256" s="9" t="n">
        <v>0.03</v>
      </c>
      <c r="C256" s="9" t="n">
        <v>-0.65</v>
      </c>
      <c r="D256" s="9" t="n">
        <v>-0.73</v>
      </c>
      <c r="E256" s="9" t="n">
        <v>-0.79</v>
      </c>
      <c r="F256" s="9" t="n">
        <v>-5.21</v>
      </c>
      <c r="G256" s="9" t="n">
        <v>0.39</v>
      </c>
      <c r="H256" s="9" t="n">
        <v>-0.23</v>
      </c>
      <c r="I256" s="9" t="n">
        <v>1.17</v>
      </c>
      <c r="J256" s="9" t="n">
        <v>-2.1</v>
      </c>
      <c r="K256" s="9" t="n">
        <v>2.98</v>
      </c>
      <c r="L256" s="9" t="n">
        <v>0.12</v>
      </c>
      <c r="M256" s="9" t="n">
        <v>-1.52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0.22</v>
      </c>
      <c r="C257" s="9" t="n">
        <v>-0.29</v>
      </c>
      <c r="D257" s="9" t="n">
        <v>5.48</v>
      </c>
      <c r="E257" s="9" t="n">
        <v>1.3</v>
      </c>
      <c r="F257" s="9" t="n">
        <v>0.81</v>
      </c>
      <c r="G257" s="9" t="n">
        <v>6</v>
      </c>
      <c r="H257" s="9" t="n">
        <v>1.79</v>
      </c>
      <c r="I257" s="9" t="n">
        <v>1.21</v>
      </c>
      <c r="J257" s="9" t="n">
        <v>1.47</v>
      </c>
      <c r="K257" s="9" t="n">
        <v>-0.04</v>
      </c>
      <c r="L257" s="9" t="n">
        <v>1.95</v>
      </c>
      <c r="M257" s="9" t="n">
        <v>1.27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5.36</v>
      </c>
      <c r="C258" s="9" t="n">
        <v>-0.73</v>
      </c>
      <c r="D258" s="9" t="n">
        <v>-6.24</v>
      </c>
      <c r="E258" s="9" t="n">
        <v>5.16</v>
      </c>
      <c r="F258" s="9" t="n">
        <v>-0.26</v>
      </c>
      <c r="G258" s="9" t="n">
        <v>4.86</v>
      </c>
      <c r="H258" s="9" t="n">
        <v>4.65</v>
      </c>
      <c r="I258" s="9" t="n">
        <v>6.23</v>
      </c>
      <c r="J258" s="9" t="n">
        <v>5.7</v>
      </c>
      <c r="K258" s="9" t="n">
        <v>0.91</v>
      </c>
      <c r="L258" s="9" t="n">
        <v>-2.39</v>
      </c>
      <c r="M258" s="9" t="n">
        <v>0.98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2.88</v>
      </c>
      <c r="C259" s="9" t="n">
        <v>-3.74</v>
      </c>
      <c r="D259" s="9" t="n">
        <v>2.76</v>
      </c>
      <c r="E259" s="9" t="n">
        <v>2.45</v>
      </c>
      <c r="F259" s="9" t="n">
        <v>0.37</v>
      </c>
      <c r="G259" s="9" t="n">
        <v>3.96</v>
      </c>
      <c r="H259" s="9" t="n">
        <v>-2.18</v>
      </c>
      <c r="I259" s="9" t="n">
        <v>-1.21</v>
      </c>
      <c r="J259" s="9" t="n">
        <v>-0.63</v>
      </c>
      <c r="K259" s="9" t="n">
        <v>5.7</v>
      </c>
      <c r="L259" s="9" t="n">
        <v>-1.43</v>
      </c>
      <c r="M259" s="9" t="n">
        <v>0.64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customFormat="false" ht="11.25" hidden="false" customHeight="false" outlineLevel="0" collapsed="false">
      <c r="A260" s="7" t="s">
        <v>263</v>
      </c>
      <c r="B260" s="5" t="n">
        <v>0.6</v>
      </c>
      <c r="C260" s="5" t="n">
        <v>0.75</v>
      </c>
      <c r="D260" s="5" t="n">
        <v>0.73</v>
      </c>
      <c r="E260" s="5" t="n">
        <v>3.6</v>
      </c>
      <c r="F260" s="5" t="n">
        <v>3.5</v>
      </c>
      <c r="G260" s="5" t="n">
        <v>0.75</v>
      </c>
      <c r="H260" s="5" t="n">
        <v>1.84</v>
      </c>
      <c r="I260" s="5" t="n">
        <v>-2.55</v>
      </c>
      <c r="J260" s="5" t="n">
        <v>-1.18</v>
      </c>
      <c r="K260" s="5" t="n">
        <v>1.08</v>
      </c>
      <c r="L260" s="5" t="n">
        <v>1.12</v>
      </c>
      <c r="M260" s="5" t="n">
        <v>1.69</v>
      </c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</row>
    <row r="261" customFormat="false" ht="11.25" hidden="false" customHeight="false" outlineLevel="0" collapsed="false">
      <c r="A261" s="7" t="s">
        <v>263</v>
      </c>
      <c r="B261" s="5" t="n">
        <v>0.6</v>
      </c>
      <c r="C261" s="5" t="n">
        <v>0.75</v>
      </c>
      <c r="D261" s="5" t="n">
        <v>0.73</v>
      </c>
      <c r="E261" s="5" t="n">
        <v>3.6</v>
      </c>
      <c r="F261" s="5" t="n">
        <v>3.5</v>
      </c>
      <c r="G261" s="5" t="n">
        <v>0.75</v>
      </c>
      <c r="H261" s="5" t="n">
        <v>1.84</v>
      </c>
      <c r="I261" s="5" t="n">
        <v>-2.55</v>
      </c>
      <c r="J261" s="5" t="n">
        <v>-1.18</v>
      </c>
      <c r="K261" s="5" t="n">
        <v>1.08</v>
      </c>
      <c r="L261" s="5" t="n">
        <v>1.12</v>
      </c>
      <c r="M261" s="5" t="n">
        <v>1.69</v>
      </c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</row>
    <row r="262" customFormat="false" ht="11.25" hidden="false" customHeight="false" outlineLevel="0" collapsed="false">
      <c r="A262" s="8" t="s">
        <v>264</v>
      </c>
      <c r="B262" s="9" t="n">
        <v>-3.08</v>
      </c>
      <c r="C262" s="9" t="n">
        <v>3.94</v>
      </c>
      <c r="D262" s="9"/>
      <c r="E262" s="9" t="n">
        <v>-1.39</v>
      </c>
      <c r="F262" s="9" t="n">
        <v>3.34</v>
      </c>
      <c r="G262" s="9" t="n">
        <v>5.68</v>
      </c>
      <c r="H262" s="9" t="n">
        <v>0</v>
      </c>
      <c r="I262" s="9" t="n">
        <v>0.44</v>
      </c>
      <c r="J262" s="9" t="n">
        <v>-5.88</v>
      </c>
      <c r="K262" s="9" t="n">
        <v>-2.92</v>
      </c>
      <c r="L262" s="9"/>
      <c r="M262" s="9" t="n">
        <v>1.11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0.01</v>
      </c>
      <c r="C263" s="9" t="n">
        <v>-0.37</v>
      </c>
      <c r="D263" s="9" t="n">
        <v>-0.31</v>
      </c>
      <c r="E263" s="9" t="n">
        <v>8.75</v>
      </c>
      <c r="F263" s="9" t="n">
        <v>3.47</v>
      </c>
      <c r="G263" s="9" t="n">
        <v>-0.44</v>
      </c>
      <c r="H263" s="9" t="n">
        <v>-0.05</v>
      </c>
      <c r="I263" s="9" t="n">
        <v>-5.84</v>
      </c>
      <c r="J263" s="9" t="n">
        <v>0.59</v>
      </c>
      <c r="K263" s="9" t="n">
        <v>-2.56</v>
      </c>
      <c r="L263" s="9" t="n">
        <v>-0.78</v>
      </c>
      <c r="M263" s="9" t="n">
        <v>1.05</v>
      </c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3.48</v>
      </c>
      <c r="C264" s="9"/>
      <c r="D264" s="9" t="n">
        <v>-6.77</v>
      </c>
      <c r="E264" s="9" t="n">
        <v>-3.22</v>
      </c>
      <c r="F264" s="9"/>
      <c r="G264" s="9"/>
      <c r="H264" s="9" t="n">
        <v>-3.68</v>
      </c>
      <c r="I264" s="9" t="n">
        <v>-2.66</v>
      </c>
      <c r="J264" s="9" t="n">
        <v>-1.07</v>
      </c>
      <c r="K264" s="9" t="n">
        <v>0.3</v>
      </c>
      <c r="L264" s="9" t="n">
        <v>0</v>
      </c>
      <c r="M264" s="9" t="n">
        <v>-1.65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0</v>
      </c>
      <c r="C265" s="9" t="n">
        <v>1.95</v>
      </c>
      <c r="D265" s="9" t="n">
        <v>1.77</v>
      </c>
      <c r="E265" s="9" t="n">
        <v>-1.46</v>
      </c>
      <c r="F265" s="9" t="n">
        <v>6.38</v>
      </c>
      <c r="G265" s="9" t="n">
        <v>-2.67</v>
      </c>
      <c r="H265" s="9"/>
      <c r="I265" s="9"/>
      <c r="J265" s="9"/>
      <c r="K265" s="9" t="n">
        <v>-0.2</v>
      </c>
      <c r="L265" s="9"/>
      <c r="M265" s="9" t="n">
        <v>2.94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1.34</v>
      </c>
      <c r="C266" s="9" t="n">
        <v>-3.26</v>
      </c>
      <c r="D266" s="9" t="n">
        <v>2.81</v>
      </c>
      <c r="E266" s="9" t="n">
        <v>5.77</v>
      </c>
      <c r="F266" s="9" t="n">
        <v>2.99</v>
      </c>
      <c r="G266" s="9" t="n">
        <v>3.26</v>
      </c>
      <c r="H266" s="9" t="n">
        <v>8.92</v>
      </c>
      <c r="I266" s="9" t="n">
        <v>0.57</v>
      </c>
      <c r="J266" s="9" t="n">
        <v>3.03</v>
      </c>
      <c r="K266" s="9" t="n">
        <v>5.82</v>
      </c>
      <c r="L266" s="9" t="n">
        <v>1.76</v>
      </c>
      <c r="M266" s="9" t="n">
        <v>2.81</v>
      </c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-2.85</v>
      </c>
      <c r="D267" s="9" t="n">
        <v>2.54</v>
      </c>
      <c r="E267" s="9"/>
      <c r="F267" s="9" t="n">
        <v>1.46</v>
      </c>
      <c r="G267" s="9" t="n">
        <v>-4.01</v>
      </c>
      <c r="H267" s="9" t="n">
        <v>3.93</v>
      </c>
      <c r="I267" s="9"/>
      <c r="J267" s="9"/>
      <c r="K267" s="9" t="n">
        <v>0</v>
      </c>
      <c r="L267" s="9" t="n">
        <v>3.1</v>
      </c>
      <c r="M267" s="9" t="n">
        <v>1.15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customFormat="false" ht="11.25" hidden="false" customHeight="false" outlineLevel="0" collapsed="false">
      <c r="A268" s="7" t="s">
        <v>270</v>
      </c>
      <c r="B268" s="5" t="n">
        <v>-0.42</v>
      </c>
      <c r="C268" s="5" t="n">
        <v>-1.05</v>
      </c>
      <c r="D268" s="5" t="n">
        <v>-0.37</v>
      </c>
      <c r="E268" s="5" t="n">
        <v>0.49</v>
      </c>
      <c r="F268" s="5" t="n">
        <v>0.88</v>
      </c>
      <c r="G268" s="5" t="n">
        <v>-0.32</v>
      </c>
      <c r="H268" s="5" t="n">
        <v>1.08</v>
      </c>
      <c r="I268" s="5" t="n">
        <v>1.07</v>
      </c>
      <c r="J268" s="5" t="n">
        <v>-0.44</v>
      </c>
      <c r="K268" s="5" t="n">
        <v>-0.62</v>
      </c>
      <c r="L268" s="5" t="n">
        <v>-0.86</v>
      </c>
      <c r="M268" s="5" t="n">
        <v>0.08</v>
      </c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</row>
    <row r="269" customFormat="false" ht="11.25" hidden="false" customHeight="false" outlineLevel="0" collapsed="false">
      <c r="A269" s="7" t="s">
        <v>271</v>
      </c>
      <c r="B269" s="5" t="n">
        <v>-0.48</v>
      </c>
      <c r="C269" s="5" t="n">
        <v>-1.93</v>
      </c>
      <c r="D269" s="5" t="n">
        <v>-0.17</v>
      </c>
      <c r="E269" s="5" t="n">
        <v>0.71</v>
      </c>
      <c r="F269" s="5" t="n">
        <v>0.85</v>
      </c>
      <c r="G269" s="5" t="n">
        <v>0.64</v>
      </c>
      <c r="H269" s="5" t="n">
        <v>1.32</v>
      </c>
      <c r="I269" s="5" t="n">
        <v>1.41</v>
      </c>
      <c r="J269" s="5" t="n">
        <v>-0.39</v>
      </c>
      <c r="K269" s="5" t="n">
        <v>-0.23</v>
      </c>
      <c r="L269" s="5" t="n">
        <v>-0.58</v>
      </c>
      <c r="M269" s="5" t="n">
        <v>0.13</v>
      </c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</row>
    <row r="270" customFormat="false" ht="11.25" hidden="false" customHeight="false" outlineLevel="0" collapsed="false">
      <c r="A270" s="7" t="s">
        <v>272</v>
      </c>
      <c r="B270" s="5" t="n">
        <v>0.14</v>
      </c>
      <c r="C270" s="5" t="n">
        <v>-3.22</v>
      </c>
      <c r="D270" s="5" t="n">
        <v>-1.05</v>
      </c>
      <c r="E270" s="5" t="n">
        <v>1.34</v>
      </c>
      <c r="F270" s="5" t="n">
        <v>-0.85</v>
      </c>
      <c r="G270" s="5" t="n">
        <v>-0.61</v>
      </c>
      <c r="H270" s="5" t="n">
        <v>1.23</v>
      </c>
      <c r="I270" s="5" t="n">
        <v>2.58</v>
      </c>
      <c r="J270" s="5" t="n">
        <v>-1.72</v>
      </c>
      <c r="K270" s="5" t="n">
        <v>-0.09</v>
      </c>
      <c r="L270" s="5" t="n">
        <v>-2.01</v>
      </c>
      <c r="M270" s="5" t="n">
        <v>-0.64</v>
      </c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</row>
    <row r="271" customFormat="false" ht="11.25" hidden="false" customHeight="false" outlineLevel="0" collapsed="false">
      <c r="A271" s="8" t="s">
        <v>273</v>
      </c>
      <c r="B271" s="9" t="n">
        <v>-1.72</v>
      </c>
      <c r="C271" s="9" t="n">
        <v>-2.96</v>
      </c>
      <c r="D271" s="9" t="n">
        <v>1.15</v>
      </c>
      <c r="E271" s="9" t="n">
        <v>3.12</v>
      </c>
      <c r="F271" s="9" t="n">
        <v>0.2</v>
      </c>
      <c r="G271" s="9" t="n">
        <v>0.44</v>
      </c>
      <c r="H271" s="9" t="n">
        <v>1.9</v>
      </c>
      <c r="I271" s="9" t="n">
        <v>3.21</v>
      </c>
      <c r="J271" s="9" t="n">
        <v>-2.17</v>
      </c>
      <c r="K271" s="9" t="n">
        <v>0.55</v>
      </c>
      <c r="L271" s="9" t="n">
        <v>-2.53</v>
      </c>
      <c r="M271" s="9" t="n">
        <v>-0.21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2.65</v>
      </c>
      <c r="C272" s="9"/>
      <c r="D272" s="9"/>
      <c r="E272" s="9"/>
      <c r="F272" s="9" t="n">
        <v>-6.38</v>
      </c>
      <c r="G272" s="9" t="n">
        <v>-1.96</v>
      </c>
      <c r="H272" s="9"/>
      <c r="I272" s="9"/>
      <c r="J272" s="9"/>
      <c r="K272" s="9" t="n">
        <v>-3.32</v>
      </c>
      <c r="L272" s="9"/>
      <c r="M272" s="9" t="n">
        <v>-4.11</v>
      </c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-3.22</v>
      </c>
      <c r="D273" s="9"/>
      <c r="E273" s="9"/>
      <c r="F273" s="9" t="n">
        <v>-0.85</v>
      </c>
      <c r="G273" s="9"/>
      <c r="H273" s="9"/>
      <c r="I273" s="9"/>
      <c r="J273" s="9"/>
      <c r="K273" s="9" t="n">
        <v>0.39</v>
      </c>
      <c r="L273" s="9"/>
      <c r="M273" s="9" t="n">
        <v>-1.37</v>
      </c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1.91</v>
      </c>
      <c r="C274" s="9" t="n">
        <v>-1.75</v>
      </c>
      <c r="D274" s="9" t="n">
        <v>1.94</v>
      </c>
      <c r="E274" s="9" t="n">
        <v>1.82</v>
      </c>
      <c r="F274" s="9" t="n">
        <v>4.21</v>
      </c>
      <c r="G274" s="9" t="n">
        <v>-0.45</v>
      </c>
      <c r="H274" s="9" t="n">
        <v>2.2</v>
      </c>
      <c r="I274" s="9" t="n">
        <v>1.77</v>
      </c>
      <c r="J274" s="9" t="n">
        <v>-5.5</v>
      </c>
      <c r="K274" s="9" t="n">
        <v>2.43</v>
      </c>
      <c r="L274" s="9" t="n">
        <v>-2.12</v>
      </c>
      <c r="M274" s="9" t="n">
        <v>1.21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2.69</v>
      </c>
      <c r="F275" s="9"/>
      <c r="G275" s="9"/>
      <c r="H275" s="9" t="n">
        <v>2.91</v>
      </c>
      <c r="I275" s="9"/>
      <c r="J275" s="9" t="n">
        <v>0.57</v>
      </c>
      <c r="K275" s="9"/>
      <c r="L275" s="9"/>
      <c r="M275" s="9" t="n">
        <v>1.76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0.25</v>
      </c>
      <c r="C276" s="9" t="n">
        <v>-3.93</v>
      </c>
      <c r="D276" s="9" t="n">
        <v>-3.86</v>
      </c>
      <c r="E276" s="9" t="n">
        <v>0</v>
      </c>
      <c r="F276" s="9" t="n">
        <v>-1.94</v>
      </c>
      <c r="G276" s="9" t="n">
        <v>-1.34</v>
      </c>
      <c r="H276" s="9" t="n">
        <v>0.5</v>
      </c>
      <c r="I276" s="9" t="n">
        <v>2.56</v>
      </c>
      <c r="J276" s="9" t="n">
        <v>0.09</v>
      </c>
      <c r="K276" s="9" t="n">
        <v>-0.5</v>
      </c>
      <c r="L276" s="9" t="n">
        <v>-1.48</v>
      </c>
      <c r="M276" s="9" t="n">
        <v>-1.15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customFormat="false" ht="11.25" hidden="false" customHeight="false" outlineLevel="0" collapsed="false">
      <c r="A277" s="7" t="s">
        <v>279</v>
      </c>
      <c r="B277" s="5" t="n">
        <v>-0.94</v>
      </c>
      <c r="C277" s="5" t="n">
        <v>-2.44</v>
      </c>
      <c r="D277" s="5" t="n">
        <v>-0.03</v>
      </c>
      <c r="E277" s="5" t="n">
        <v>0.17</v>
      </c>
      <c r="F277" s="5" t="n">
        <v>1.46</v>
      </c>
      <c r="G277" s="5" t="n">
        <v>1.58</v>
      </c>
      <c r="H277" s="5" t="n">
        <v>1.64</v>
      </c>
      <c r="I277" s="5" t="n">
        <v>1.22</v>
      </c>
      <c r="J277" s="5" t="n">
        <v>0.97</v>
      </c>
      <c r="K277" s="5" t="n">
        <v>0.17</v>
      </c>
      <c r="L277" s="5" t="n">
        <v>-0.6</v>
      </c>
      <c r="M277" s="5" t="n">
        <v>0.4</v>
      </c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</row>
    <row r="278" customFormat="false" ht="11.25" hidden="false" customHeight="false" outlineLevel="0" collapsed="false">
      <c r="A278" s="8" t="s">
        <v>280</v>
      </c>
      <c r="B278" s="9" t="n">
        <v>-0.03</v>
      </c>
      <c r="C278" s="9" t="n">
        <v>-4.24</v>
      </c>
      <c r="D278" s="9" t="n">
        <v>1.59</v>
      </c>
      <c r="E278" s="9" t="n">
        <v>1.64</v>
      </c>
      <c r="F278" s="9" t="n">
        <v>-2.01</v>
      </c>
      <c r="G278" s="9" t="n">
        <v>-0.8</v>
      </c>
      <c r="H278" s="9" t="n">
        <v>1.87</v>
      </c>
      <c r="I278" s="9" t="n">
        <v>2.05</v>
      </c>
      <c r="J278" s="9" t="n">
        <v>1.7</v>
      </c>
      <c r="K278" s="9" t="n">
        <v>-0.79</v>
      </c>
      <c r="L278" s="9" t="n">
        <v>0.05</v>
      </c>
      <c r="M278" s="9" t="n">
        <v>-0.78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-2.44</v>
      </c>
      <c r="D279" s="9"/>
      <c r="E279" s="9"/>
      <c r="F279" s="9"/>
      <c r="G279" s="9" t="n">
        <v>1.58</v>
      </c>
      <c r="H279" s="9"/>
      <c r="I279" s="9"/>
      <c r="J279" s="9"/>
      <c r="K279" s="9" t="n">
        <v>-3.21</v>
      </c>
      <c r="L279" s="9"/>
      <c r="M279" s="9" t="n">
        <v>-2.41</v>
      </c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-3.72</v>
      </c>
      <c r="C280" s="9" t="n">
        <v>-4.52</v>
      </c>
      <c r="D280" s="9" t="n">
        <v>-7.05</v>
      </c>
      <c r="E280" s="9" t="n">
        <v>1.68</v>
      </c>
      <c r="F280" s="9" t="n">
        <v>-4.01</v>
      </c>
      <c r="G280" s="9" t="n">
        <v>0.36</v>
      </c>
      <c r="H280" s="9" t="n">
        <v>-4.5</v>
      </c>
      <c r="I280" s="9" t="n">
        <v>-3.23</v>
      </c>
      <c r="J280" s="9" t="n">
        <v>-0.17</v>
      </c>
      <c r="K280" s="9" t="n">
        <v>0.82</v>
      </c>
      <c r="L280" s="9"/>
      <c r="M280" s="9" t="n">
        <v>-3.27</v>
      </c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-3.8</v>
      </c>
      <c r="C281" s="9" t="n">
        <v>-7</v>
      </c>
      <c r="D281" s="9" t="n">
        <v>-2.32</v>
      </c>
      <c r="E281" s="9" t="n">
        <v>0.28</v>
      </c>
      <c r="F281" s="9" t="n">
        <v>4.02</v>
      </c>
      <c r="G281" s="9" t="n">
        <v>4.94</v>
      </c>
      <c r="H281" s="9" t="n">
        <v>-0.36</v>
      </c>
      <c r="I281" s="9" t="n">
        <v>1.42</v>
      </c>
      <c r="J281" s="9" t="n">
        <v>-1.88</v>
      </c>
      <c r="K281" s="9" t="n">
        <v>-4.6</v>
      </c>
      <c r="L281" s="9" t="n">
        <v>0.19</v>
      </c>
      <c r="M281" s="9" t="n">
        <v>1.31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-0.39</v>
      </c>
      <c r="C282" s="9" t="n">
        <v>-0.32</v>
      </c>
      <c r="D282" s="9" t="n">
        <v>1.38</v>
      </c>
      <c r="E282" s="9" t="n">
        <v>-1.36</v>
      </c>
      <c r="F282" s="9" t="n">
        <v>3.83</v>
      </c>
      <c r="G282" s="9" t="n">
        <v>2.76</v>
      </c>
      <c r="H282" s="9" t="n">
        <v>4.56</v>
      </c>
      <c r="I282" s="9" t="n">
        <v>1.49</v>
      </c>
      <c r="J282" s="9" t="n">
        <v>1.46</v>
      </c>
      <c r="K282" s="9" t="n">
        <v>1.55</v>
      </c>
      <c r="L282" s="9" t="n">
        <v>-2.03</v>
      </c>
      <c r="M282" s="9" t="n">
        <v>1.84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-0.59</v>
      </c>
      <c r="C283" s="9" t="n">
        <v>2.05</v>
      </c>
      <c r="D283" s="9" t="n">
        <v>-1.27</v>
      </c>
      <c r="E283" s="9" t="n">
        <v>1.47</v>
      </c>
      <c r="F283" s="9" t="n">
        <v>-1.71</v>
      </c>
      <c r="G283" s="9" t="n">
        <v>-0.46</v>
      </c>
      <c r="H283" s="9" t="n">
        <v>0.6</v>
      </c>
      <c r="I283" s="9" t="n">
        <v>-0.93</v>
      </c>
      <c r="J283" s="9" t="n">
        <v>-0.13</v>
      </c>
      <c r="K283" s="9" t="n">
        <v>3.97</v>
      </c>
      <c r="L283" s="9" t="n">
        <v>4.26</v>
      </c>
      <c r="M283" s="9" t="n">
        <v>-0.11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5.56</v>
      </c>
      <c r="I284" s="9"/>
      <c r="J284" s="9" t="n">
        <v>2.99</v>
      </c>
      <c r="K284" s="9"/>
      <c r="L284" s="9"/>
      <c r="M284" s="9" t="n">
        <v>4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1.73</v>
      </c>
      <c r="C285" s="9"/>
      <c r="D285" s="9"/>
      <c r="E285" s="9" t="n">
        <v>3.71</v>
      </c>
      <c r="F285" s="9"/>
      <c r="G285" s="9"/>
      <c r="H285" s="9" t="n">
        <v>-3.52</v>
      </c>
      <c r="I285" s="9" t="n">
        <v>3.64</v>
      </c>
      <c r="J285" s="9" t="n">
        <v>1.22</v>
      </c>
      <c r="K285" s="9"/>
      <c r="L285" s="9"/>
      <c r="M285" s="9" t="n">
        <v>1.2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customFormat="false" ht="11.25" hidden="false" customHeight="false" outlineLevel="0" collapsed="false">
      <c r="A286" s="7" t="s">
        <v>288</v>
      </c>
      <c r="B286" s="5" t="n">
        <v>-0.72</v>
      </c>
      <c r="C286" s="5" t="n">
        <v>1.09</v>
      </c>
      <c r="D286" s="5" t="n">
        <v>1.14</v>
      </c>
      <c r="E286" s="5" t="n">
        <v>0.59</v>
      </c>
      <c r="F286" s="5" t="n">
        <v>1.86</v>
      </c>
      <c r="G286" s="5" t="n">
        <v>0.67</v>
      </c>
      <c r="H286" s="5" t="n">
        <v>0.94</v>
      </c>
      <c r="I286" s="5" t="n">
        <v>-0.65</v>
      </c>
      <c r="J286" s="5" t="n">
        <v>-0.72</v>
      </c>
      <c r="K286" s="5" t="n">
        <v>-1.3</v>
      </c>
      <c r="L286" s="5" t="n">
        <v>2.34</v>
      </c>
      <c r="M286" s="5" t="n">
        <v>0.83</v>
      </c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</row>
    <row r="287" customFormat="false" ht="11.25" hidden="false" customHeight="false" outlineLevel="0" collapsed="false">
      <c r="A287" s="8" t="s">
        <v>289</v>
      </c>
      <c r="B287" s="9" t="n">
        <v>-4.5</v>
      </c>
      <c r="C287" s="9"/>
      <c r="D287" s="9" t="n">
        <v>1.72</v>
      </c>
      <c r="E287" s="9" t="n">
        <v>2.01</v>
      </c>
      <c r="F287" s="9" t="n">
        <v>1.6</v>
      </c>
      <c r="G287" s="9"/>
      <c r="H287" s="9" t="n">
        <v>-1.42</v>
      </c>
      <c r="I287" s="9" t="n">
        <v>-0.58</v>
      </c>
      <c r="J287" s="9" t="n">
        <v>-0.41</v>
      </c>
      <c r="K287" s="9" t="n">
        <v>-2.39</v>
      </c>
      <c r="L287" s="9" t="n">
        <v>-2.04</v>
      </c>
      <c r="M287" s="9" t="n">
        <v>0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-4.79</v>
      </c>
      <c r="C288" s="9" t="n">
        <v>-2.12</v>
      </c>
      <c r="D288" s="9" t="n">
        <v>-0.56</v>
      </c>
      <c r="E288" s="9" t="n">
        <v>1.64</v>
      </c>
      <c r="F288" s="9" t="n">
        <v>3.13</v>
      </c>
      <c r="G288" s="9" t="n">
        <v>0.57</v>
      </c>
      <c r="H288" s="9" t="n">
        <v>1.05</v>
      </c>
      <c r="I288" s="9" t="n">
        <v>-1.94</v>
      </c>
      <c r="J288" s="9" t="n">
        <v>-3.93</v>
      </c>
      <c r="K288" s="9" t="n">
        <v>1.34</v>
      </c>
      <c r="L288" s="9" t="n">
        <v>4.46</v>
      </c>
      <c r="M288" s="9" t="n">
        <v>0.79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1.09</v>
      </c>
      <c r="D289" s="9"/>
      <c r="E289" s="9"/>
      <c r="F289" s="9" t="n">
        <v>1.86</v>
      </c>
      <c r="G289" s="9" t="n">
        <v>0.67</v>
      </c>
      <c r="H289" s="9"/>
      <c r="I289" s="9"/>
      <c r="J289" s="9"/>
      <c r="K289" s="9" t="n">
        <v>-3.42</v>
      </c>
      <c r="L289" s="9"/>
      <c r="M289" s="9" t="n">
        <v>0.84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0.82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0.65</v>
      </c>
      <c r="M290" s="9" t="n">
        <v>0.78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-1.75</v>
      </c>
      <c r="C291" s="9" t="n">
        <v>2.46</v>
      </c>
      <c r="D291" s="9" t="n">
        <v>0.13</v>
      </c>
      <c r="E291" s="9" t="n">
        <v>0.36</v>
      </c>
      <c r="F291" s="9"/>
      <c r="G291" s="9" t="n">
        <v>-0.52</v>
      </c>
      <c r="H291" s="9" t="n">
        <v>-1.87</v>
      </c>
      <c r="I291" s="9" t="n">
        <v>-0.48</v>
      </c>
      <c r="J291" s="9" t="n">
        <v>4.52</v>
      </c>
      <c r="K291" s="9"/>
      <c r="L291" s="9" t="n">
        <v>-0.34</v>
      </c>
      <c r="M291" s="9" t="n">
        <v>-0.08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0</v>
      </c>
      <c r="C292" s="9" t="n">
        <v>1.19</v>
      </c>
      <c r="D292" s="9" t="n">
        <v>2.14</v>
      </c>
      <c r="E292" s="9" t="n">
        <v>0.66</v>
      </c>
      <c r="F292" s="9" t="n">
        <v>0.61</v>
      </c>
      <c r="G292" s="9" t="n">
        <v>-0.12</v>
      </c>
      <c r="H292" s="9" t="n">
        <v>0.88</v>
      </c>
      <c r="I292" s="9" t="n">
        <v>-1.11</v>
      </c>
      <c r="J292" s="9" t="n">
        <v>-2.78</v>
      </c>
      <c r="K292" s="9" t="n">
        <v>-3.05</v>
      </c>
      <c r="L292" s="9" t="n">
        <v>5.12</v>
      </c>
      <c r="M292" s="9" t="n">
        <v>0.35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3.38</v>
      </c>
      <c r="C293" s="9" t="n">
        <v>2.11</v>
      </c>
      <c r="D293" s="9" t="n">
        <v>1.38</v>
      </c>
      <c r="E293" s="9" t="n">
        <v>-0.47</v>
      </c>
      <c r="F293" s="9" t="n">
        <v>2.09</v>
      </c>
      <c r="G293" s="9" t="n">
        <v>3.06</v>
      </c>
      <c r="H293" s="9" t="n">
        <v>1.47</v>
      </c>
      <c r="I293" s="9" t="n">
        <v>1.53</v>
      </c>
      <c r="J293" s="9" t="n">
        <v>-1.94</v>
      </c>
      <c r="K293" s="9" t="n">
        <v>0.12</v>
      </c>
      <c r="L293" s="9" t="n">
        <v>-0.2</v>
      </c>
      <c r="M293" s="9" t="n">
        <v>1.69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10.09</v>
      </c>
      <c r="D294" s="9" t="n">
        <v>-0.35</v>
      </c>
      <c r="E294" s="9" t="n">
        <v>-0.44</v>
      </c>
      <c r="F294" s="9" t="n">
        <v>2.62</v>
      </c>
      <c r="G294" s="9" t="n">
        <v>-0.43</v>
      </c>
      <c r="H294" s="9" t="n">
        <v>7.2</v>
      </c>
      <c r="I294" s="9" t="n">
        <v>-0.46</v>
      </c>
      <c r="J294" s="9" t="n">
        <v>4.58</v>
      </c>
      <c r="K294" s="9"/>
      <c r="L294" s="9" t="n">
        <v>1.11</v>
      </c>
      <c r="M294" s="9" t="n">
        <v>2.89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customFormat="false" ht="11.25" hidden="false" customHeight="false" outlineLevel="0" collapsed="false">
      <c r="A295" s="7" t="s">
        <v>297</v>
      </c>
      <c r="B295" s="5" t="n">
        <v>-1.04</v>
      </c>
      <c r="C295" s="5" t="n">
        <v>0.03</v>
      </c>
      <c r="D295" s="5" t="n">
        <v>-0.47</v>
      </c>
      <c r="E295" s="5" t="n">
        <v>0.09</v>
      </c>
      <c r="F295" s="5" t="n">
        <v>0.93</v>
      </c>
      <c r="G295" s="5" t="n">
        <v>-1.98</v>
      </c>
      <c r="H295" s="5" t="n">
        <v>0.4</v>
      </c>
      <c r="I295" s="5" t="n">
        <v>0.56</v>
      </c>
      <c r="J295" s="5" t="n">
        <v>-1.25</v>
      </c>
      <c r="K295" s="5" t="n">
        <v>-1.95</v>
      </c>
      <c r="L295" s="5" t="n">
        <v>-1.56</v>
      </c>
      <c r="M295" s="5" t="n">
        <v>-0.23</v>
      </c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</row>
    <row r="296" customFormat="false" ht="11.25" hidden="false" customHeight="false" outlineLevel="0" collapsed="false">
      <c r="A296" s="7" t="s">
        <v>297</v>
      </c>
      <c r="B296" s="5" t="n">
        <v>-1.04</v>
      </c>
      <c r="C296" s="5" t="n">
        <v>0.03</v>
      </c>
      <c r="D296" s="5" t="n">
        <v>-0.47</v>
      </c>
      <c r="E296" s="5" t="n">
        <v>0.09</v>
      </c>
      <c r="F296" s="5" t="n">
        <v>0.93</v>
      </c>
      <c r="G296" s="5" t="n">
        <v>-1.98</v>
      </c>
      <c r="H296" s="5" t="n">
        <v>0.4</v>
      </c>
      <c r="I296" s="5" t="n">
        <v>0.56</v>
      </c>
      <c r="J296" s="5" t="n">
        <v>-1.25</v>
      </c>
      <c r="K296" s="5" t="n">
        <v>-1.95</v>
      </c>
      <c r="L296" s="5" t="n">
        <v>-1.56</v>
      </c>
      <c r="M296" s="5" t="n">
        <v>-0.23</v>
      </c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</row>
    <row r="297" s="12" customFormat="true" ht="11.25" hidden="false" customHeight="false" outlineLevel="0" collapsed="false">
      <c r="A297" s="8" t="s">
        <v>298</v>
      </c>
      <c r="B297" s="9" t="n">
        <v>0.45</v>
      </c>
      <c r="C297" s="9" t="n">
        <v>-0.48</v>
      </c>
      <c r="D297" s="9" t="n">
        <v>-1.64</v>
      </c>
      <c r="E297" s="9" t="n">
        <v>2.48</v>
      </c>
      <c r="F297" s="9" t="n">
        <v>-2.6</v>
      </c>
      <c r="G297" s="9" t="n">
        <v>-2.62</v>
      </c>
      <c r="H297" s="9" t="n">
        <v>-1.81</v>
      </c>
      <c r="I297" s="9" t="n">
        <v>-1.33</v>
      </c>
      <c r="J297" s="9" t="n">
        <v>-2.51</v>
      </c>
      <c r="K297" s="9" t="n">
        <v>-0.45</v>
      </c>
      <c r="L297" s="9" t="n">
        <v>1.81</v>
      </c>
      <c r="M297" s="9" t="n">
        <v>-1.09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-2.75</v>
      </c>
      <c r="C298" s="9" t="n">
        <v>3.88</v>
      </c>
      <c r="D298" s="9" t="n">
        <v>0.71</v>
      </c>
      <c r="E298" s="9" t="n">
        <v>-0.32</v>
      </c>
      <c r="F298" s="9" t="n">
        <v>-0.7</v>
      </c>
      <c r="G298" s="9" t="n">
        <v>-1.05</v>
      </c>
      <c r="H298" s="9" t="n">
        <v>2.32</v>
      </c>
      <c r="I298" s="9" t="n">
        <v>3.13</v>
      </c>
      <c r="J298" s="9" t="n">
        <v>-3</v>
      </c>
      <c r="K298" s="9" t="n">
        <v>-4.79</v>
      </c>
      <c r="L298" s="9" t="n">
        <v>-3.22</v>
      </c>
      <c r="M298" s="9" t="n">
        <v>-0.53</v>
      </c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-1.03</v>
      </c>
      <c r="F299" s="9"/>
      <c r="G299" s="9"/>
      <c r="H299" s="9" t="n">
        <v>1.94</v>
      </c>
      <c r="I299" s="9"/>
      <c r="J299" s="9"/>
      <c r="K299" s="9"/>
      <c r="L299" s="9"/>
      <c r="M299" s="9" t="n">
        <v>0.53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0.64</v>
      </c>
      <c r="F300" s="9"/>
      <c r="G300" s="9"/>
      <c r="H300" s="9" t="n">
        <v>-1.24</v>
      </c>
      <c r="I300" s="9"/>
      <c r="J300" s="9"/>
      <c r="K300" s="9"/>
      <c r="L300" s="9"/>
      <c r="M300" s="9" t="n">
        <v>-0.48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-3.51</v>
      </c>
      <c r="C301" s="9" t="n">
        <v>-5.57</v>
      </c>
      <c r="D301" s="9" t="n">
        <v>0.84</v>
      </c>
      <c r="E301" s="9" t="n">
        <v>-1.27</v>
      </c>
      <c r="F301" s="9" t="n">
        <v>2.45</v>
      </c>
      <c r="G301" s="9" t="n">
        <v>-0.16</v>
      </c>
      <c r="H301" s="9" t="n">
        <v>3.86</v>
      </c>
      <c r="I301" s="9" t="n">
        <v>-0.38</v>
      </c>
      <c r="J301" s="9" t="n">
        <v>-0.01</v>
      </c>
      <c r="K301" s="9" t="n">
        <v>-3.7</v>
      </c>
      <c r="L301" s="9" t="n">
        <v>-3.52</v>
      </c>
      <c r="M301" s="9" t="n">
        <v>-0.29</v>
      </c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0.08</v>
      </c>
      <c r="C302" s="9" t="n">
        <v>-1.69</v>
      </c>
      <c r="D302" s="9" t="n">
        <v>1.84</v>
      </c>
      <c r="E302" s="9" t="n">
        <v>-3.57</v>
      </c>
      <c r="F302" s="9"/>
      <c r="G302" s="9"/>
      <c r="H302" s="9" t="n">
        <v>-1.48</v>
      </c>
      <c r="I302" s="9" t="n">
        <v>0.95</v>
      </c>
      <c r="J302" s="9" t="n">
        <v>1.1</v>
      </c>
      <c r="K302" s="9"/>
      <c r="L302" s="9" t="n">
        <v>0.05</v>
      </c>
      <c r="M302" s="9" t="n">
        <v>0.03</v>
      </c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-3.54</v>
      </c>
      <c r="C303" s="9" t="n">
        <v>-2.4</v>
      </c>
      <c r="D303" s="9" t="n">
        <v>-1.2</v>
      </c>
      <c r="E303" s="9" t="n">
        <v>-2.31</v>
      </c>
      <c r="F303" s="9" t="n">
        <v>3.24</v>
      </c>
      <c r="G303" s="9" t="n">
        <v>-1.94</v>
      </c>
      <c r="H303" s="9" t="n">
        <v>0.74</v>
      </c>
      <c r="I303" s="9" t="n">
        <v>2.37</v>
      </c>
      <c r="J303" s="9" t="n">
        <v>-0.98</v>
      </c>
      <c r="K303" s="9" t="n">
        <v>0.68</v>
      </c>
      <c r="L303" s="9" t="n">
        <v>-0.76</v>
      </c>
      <c r="M303" s="9" t="n">
        <v>-0.23</v>
      </c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1.07</v>
      </c>
      <c r="C304" s="9" t="n">
        <v>2.81</v>
      </c>
      <c r="D304" s="9" t="n">
        <v>-1.46</v>
      </c>
      <c r="E304" s="9" t="n">
        <v>2.93</v>
      </c>
      <c r="F304" s="9" t="n">
        <v>1.4</v>
      </c>
      <c r="G304" s="9" t="n">
        <v>-2.84</v>
      </c>
      <c r="H304" s="9" t="n">
        <v>-1.76</v>
      </c>
      <c r="I304" s="9" t="n">
        <v>1.41</v>
      </c>
      <c r="J304" s="9" t="n">
        <v>-2</v>
      </c>
      <c r="K304" s="9" t="n">
        <v>-1.17</v>
      </c>
      <c r="L304" s="9" t="n">
        <v>-1.88</v>
      </c>
      <c r="M304" s="9" t="n">
        <v>0.31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3.21</v>
      </c>
      <c r="C305" s="5" t="n">
        <v>5.05</v>
      </c>
      <c r="D305" s="5" t="n">
        <v>-2.61</v>
      </c>
      <c r="E305" s="5" t="n">
        <v>-0.56</v>
      </c>
      <c r="F305" s="5" t="n">
        <v>0.7</v>
      </c>
      <c r="G305" s="5" t="n">
        <v>-2.1</v>
      </c>
      <c r="H305" s="5" t="n">
        <v>1.45</v>
      </c>
      <c r="I305" s="5" t="n">
        <v>-0.08</v>
      </c>
      <c r="J305" s="5" t="n">
        <v>3.79</v>
      </c>
      <c r="K305" s="5" t="n">
        <v>1.66</v>
      </c>
      <c r="L305" s="5" t="n">
        <v>0.08</v>
      </c>
      <c r="M305" s="5" t="n">
        <v>1.32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3.21</v>
      </c>
      <c r="C306" s="5" t="n">
        <v>5.05</v>
      </c>
      <c r="D306" s="5" t="n">
        <v>-2.61</v>
      </c>
      <c r="E306" s="5" t="n">
        <v>-0.56</v>
      </c>
      <c r="F306" s="5" t="n">
        <v>0.7</v>
      </c>
      <c r="G306" s="5" t="n">
        <v>-2.1</v>
      </c>
      <c r="H306" s="5" t="n">
        <v>1.45</v>
      </c>
      <c r="I306" s="5" t="n">
        <v>-0.08</v>
      </c>
      <c r="J306" s="5" t="n">
        <v>3.79</v>
      </c>
      <c r="K306" s="5" t="n">
        <v>1.66</v>
      </c>
      <c r="L306" s="5" t="n">
        <v>0.08</v>
      </c>
      <c r="M306" s="5" t="n">
        <v>1.32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3.99</v>
      </c>
      <c r="C307" s="9" t="n">
        <v>3.04</v>
      </c>
      <c r="D307" s="9" t="n">
        <v>-2.89</v>
      </c>
      <c r="E307" s="9" t="n">
        <v>2.29</v>
      </c>
      <c r="F307" s="9" t="n">
        <v>1.89</v>
      </c>
      <c r="G307" s="9" t="n">
        <v>-5.07</v>
      </c>
      <c r="H307" s="9" t="n">
        <v>1.28</v>
      </c>
      <c r="I307" s="9" t="n">
        <v>-3.05</v>
      </c>
      <c r="J307" s="9" t="n">
        <v>1.88</v>
      </c>
      <c r="K307" s="9" t="n">
        <v>-3.21</v>
      </c>
      <c r="L307" s="9" t="n">
        <v>-2.42</v>
      </c>
      <c r="M307" s="9" t="n">
        <v>0.72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2.44</v>
      </c>
      <c r="C308" s="9" t="n">
        <v>7.66</v>
      </c>
      <c r="D308" s="9" t="n">
        <v>0.62</v>
      </c>
      <c r="E308" s="9"/>
      <c r="F308" s="9" t="n">
        <v>-0.96</v>
      </c>
      <c r="G308" s="9" t="n">
        <v>-1.12</v>
      </c>
      <c r="H308" s="9" t="n">
        <v>5.51</v>
      </c>
      <c r="I308" s="9" t="n">
        <v>6.28</v>
      </c>
      <c r="J308" s="9" t="n">
        <v>6.36</v>
      </c>
      <c r="K308" s="9" t="n">
        <v>5.3</v>
      </c>
      <c r="L308" s="9" t="n">
        <v>4.47</v>
      </c>
      <c r="M308" s="9" t="n">
        <v>3.02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3.1</v>
      </c>
      <c r="C309" s="9" t="n">
        <v>1.87</v>
      </c>
      <c r="D309" s="9" t="n">
        <v>-6.15</v>
      </c>
      <c r="E309" s="9" t="n">
        <v>-6.3</v>
      </c>
      <c r="F309" s="9"/>
      <c r="G309" s="9" t="n">
        <v>-0.26</v>
      </c>
      <c r="H309" s="9" t="n">
        <v>-5.43</v>
      </c>
      <c r="I309" s="9" t="n">
        <v>-0.4</v>
      </c>
      <c r="J309" s="9" t="n">
        <v>4.34</v>
      </c>
      <c r="K309" s="9"/>
      <c r="L309" s="9" t="n">
        <v>-0.37</v>
      </c>
      <c r="M309" s="9" t="n">
        <v>-0.78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customFormat="false" ht="11.25" hidden="false" customHeight="false" outlineLevel="0" collapsed="false">
      <c r="A310" s="7" t="s">
        <v>310</v>
      </c>
      <c r="B310" s="5" t="n">
        <v>1.66</v>
      </c>
      <c r="C310" s="5" t="n">
        <v>-4.55</v>
      </c>
      <c r="D310" s="5" t="n">
        <v>0.02</v>
      </c>
      <c r="E310" s="5" t="n">
        <v>-0.15</v>
      </c>
      <c r="F310" s="5" t="n">
        <v>3.06</v>
      </c>
      <c r="G310" s="5" t="n">
        <v>0.43</v>
      </c>
      <c r="H310" s="5" t="n">
        <v>1.53</v>
      </c>
      <c r="I310" s="5" t="n">
        <v>-0.24</v>
      </c>
      <c r="J310" s="5" t="n">
        <v>-0.72</v>
      </c>
      <c r="K310" s="5" t="n">
        <v>-1.1</v>
      </c>
      <c r="L310" s="5" t="n">
        <v>0.92</v>
      </c>
      <c r="M310" s="5" t="n">
        <v>0.09</v>
      </c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</row>
    <row r="311" customFormat="false" ht="11.25" hidden="false" customHeight="false" outlineLevel="0" collapsed="false">
      <c r="A311" s="7" t="s">
        <v>310</v>
      </c>
      <c r="B311" s="5" t="n">
        <v>1.66</v>
      </c>
      <c r="C311" s="5" t="n">
        <v>-4.55</v>
      </c>
      <c r="D311" s="5" t="n">
        <v>0.02</v>
      </c>
      <c r="E311" s="5" t="n">
        <v>-0.15</v>
      </c>
      <c r="F311" s="5" t="n">
        <v>3.06</v>
      </c>
      <c r="G311" s="5" t="n">
        <v>0.43</v>
      </c>
      <c r="H311" s="5" t="n">
        <v>1.53</v>
      </c>
      <c r="I311" s="5" t="n">
        <v>-0.24</v>
      </c>
      <c r="J311" s="5" t="n">
        <v>-0.72</v>
      </c>
      <c r="K311" s="5" t="n">
        <v>-1.1</v>
      </c>
      <c r="L311" s="5" t="n">
        <v>0.92</v>
      </c>
      <c r="M311" s="5" t="n">
        <v>0.09</v>
      </c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</row>
    <row r="312" s="12" customFormat="true" ht="11.25" hidden="false" customHeight="false" outlineLevel="0" collapsed="false">
      <c r="A312" s="8" t="s">
        <v>311</v>
      </c>
      <c r="B312" s="9" t="n">
        <v>0.36</v>
      </c>
      <c r="C312" s="9" t="n">
        <v>-6.35</v>
      </c>
      <c r="D312" s="9" t="n">
        <v>-0.34</v>
      </c>
      <c r="E312" s="9" t="n">
        <v>0.43</v>
      </c>
      <c r="F312" s="9" t="n">
        <v>4.76</v>
      </c>
      <c r="G312" s="9" t="n">
        <v>0.11</v>
      </c>
      <c r="H312" s="9" t="n">
        <v>1.56</v>
      </c>
      <c r="I312" s="9" t="n">
        <v>-0.24</v>
      </c>
      <c r="J312" s="9" t="n">
        <v>-0.59</v>
      </c>
      <c r="K312" s="9" t="n">
        <v>-1.32</v>
      </c>
      <c r="L312" s="9" t="n">
        <v>0.92</v>
      </c>
      <c r="M312" s="9" t="n">
        <v>-0.14</v>
      </c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4.78</v>
      </c>
      <c r="C313" s="9" t="n">
        <v>2.37</v>
      </c>
      <c r="D313" s="9" t="n">
        <v>1.81</v>
      </c>
      <c r="E313" s="9" t="n">
        <v>-2.68</v>
      </c>
      <c r="F313" s="9" t="n">
        <v>0.5</v>
      </c>
      <c r="G313" s="9" t="n">
        <v>1.31</v>
      </c>
      <c r="H313" s="9" t="n">
        <v>1.41</v>
      </c>
      <c r="I313" s="9"/>
      <c r="J313" s="9" t="n">
        <v>-1.03</v>
      </c>
      <c r="K313" s="9" t="n">
        <v>-0.81</v>
      </c>
      <c r="L313" s="9"/>
      <c r="M313" s="9" t="n">
        <v>0.74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customFormat="false" ht="11.25" hidden="false" customHeight="false" outlineLevel="0" collapsed="false">
      <c r="A314" s="7" t="s">
        <v>313</v>
      </c>
      <c r="B314" s="5" t="n">
        <v>-0.31</v>
      </c>
      <c r="C314" s="5" t="n">
        <v>0.61</v>
      </c>
      <c r="D314" s="5" t="n">
        <v>0.06</v>
      </c>
      <c r="E314" s="5" t="n">
        <v>0.51</v>
      </c>
      <c r="F314" s="5" t="n">
        <v>0.15</v>
      </c>
      <c r="G314" s="5" t="n">
        <v>-0.38</v>
      </c>
      <c r="H314" s="5" t="n">
        <v>-0.01</v>
      </c>
      <c r="I314" s="5" t="n">
        <v>0.6</v>
      </c>
      <c r="J314" s="5" t="n">
        <v>0.08</v>
      </c>
      <c r="K314" s="5" t="n">
        <v>-1.08</v>
      </c>
      <c r="L314" s="5" t="n">
        <v>-0.84</v>
      </c>
      <c r="M314" s="5" t="n">
        <v>-0.04</v>
      </c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</row>
    <row r="315" customFormat="false" ht="11.25" hidden="false" customHeight="false" outlineLevel="0" collapsed="false">
      <c r="A315" s="7" t="s">
        <v>313</v>
      </c>
      <c r="B315" s="5" t="n">
        <v>-0.31</v>
      </c>
      <c r="C315" s="5" t="n">
        <v>0.61</v>
      </c>
      <c r="D315" s="5" t="n">
        <v>0.06</v>
      </c>
      <c r="E315" s="5" t="n">
        <v>0.51</v>
      </c>
      <c r="F315" s="5" t="n">
        <v>0.15</v>
      </c>
      <c r="G315" s="5" t="n">
        <v>-0.38</v>
      </c>
      <c r="H315" s="5" t="n">
        <v>-0.01</v>
      </c>
      <c r="I315" s="5" t="n">
        <v>0.6</v>
      </c>
      <c r="J315" s="5" t="n">
        <v>0.08</v>
      </c>
      <c r="K315" s="5" t="n">
        <v>-1.08</v>
      </c>
      <c r="L315" s="5" t="n">
        <v>-0.84</v>
      </c>
      <c r="M315" s="5" t="n">
        <v>-0.04</v>
      </c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</row>
    <row r="316" customFormat="false" ht="11.25" hidden="false" customHeight="false" outlineLevel="0" collapsed="false">
      <c r="A316" s="7" t="s">
        <v>314</v>
      </c>
      <c r="B316" s="5" t="n">
        <v>0.03</v>
      </c>
      <c r="C316" s="5" t="n">
        <v>3.65</v>
      </c>
      <c r="D316" s="5" t="n">
        <v>-0.04</v>
      </c>
      <c r="E316" s="5" t="n">
        <v>1.66</v>
      </c>
      <c r="F316" s="5" t="n">
        <v>1.55</v>
      </c>
      <c r="G316" s="5" t="n">
        <v>-0.44</v>
      </c>
      <c r="H316" s="5" t="n">
        <v>0.09</v>
      </c>
      <c r="I316" s="5" t="n">
        <v>-0.22</v>
      </c>
      <c r="J316" s="5" t="n">
        <v>0.14</v>
      </c>
      <c r="K316" s="5" t="n">
        <v>-0.29</v>
      </c>
      <c r="L316" s="5" t="n">
        <v>-0.21</v>
      </c>
      <c r="M316" s="5" t="n">
        <v>0.73</v>
      </c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6.48</v>
      </c>
      <c r="D317" s="9" t="n">
        <v>0</v>
      </c>
      <c r="E317" s="9" t="n">
        <v>2.38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.47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8.09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.54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5.37</v>
      </c>
      <c r="G319" s="9"/>
      <c r="H319" s="9"/>
      <c r="I319" s="9"/>
      <c r="J319" s="9"/>
      <c r="K319" s="9"/>
      <c r="L319" s="9"/>
      <c r="M319" s="9" t="n">
        <v>3.55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0.18</v>
      </c>
      <c r="C320" s="9" t="n">
        <v>0.01</v>
      </c>
      <c r="D320" s="9" t="n">
        <v>-0.5</v>
      </c>
      <c r="E320" s="9" t="n">
        <v>0</v>
      </c>
      <c r="F320" s="9" t="n">
        <v>4.75</v>
      </c>
      <c r="G320" s="9"/>
      <c r="H320" s="9" t="n">
        <v>1.42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1.17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</v>
      </c>
      <c r="C321" s="9" t="n">
        <v>-0.16</v>
      </c>
      <c r="D321" s="9" t="n">
        <v>0</v>
      </c>
      <c r="E321" s="9" t="n">
        <v>-1.25</v>
      </c>
      <c r="F321" s="9" t="n">
        <v>0.16</v>
      </c>
      <c r="G321" s="9" t="n">
        <v>-5.34</v>
      </c>
      <c r="H321" s="9" t="n">
        <v>-0.33</v>
      </c>
      <c r="I321" s="9" t="n">
        <v>-0.42</v>
      </c>
      <c r="J321" s="9" t="n">
        <v>0.02</v>
      </c>
      <c r="K321" s="9" t="n">
        <v>0.3</v>
      </c>
      <c r="L321" s="9" t="n">
        <v>-5.75</v>
      </c>
      <c r="M321" s="9" t="n">
        <v>-0.45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0.2</v>
      </c>
      <c r="C323" s="9" t="n">
        <v>-0.1</v>
      </c>
      <c r="D323" s="9" t="n">
        <v>0</v>
      </c>
      <c r="E323" s="9" t="n">
        <v>-0.83</v>
      </c>
      <c r="F323" s="9" t="n">
        <v>-0.05</v>
      </c>
      <c r="G323" s="9" t="n">
        <v>0.32</v>
      </c>
      <c r="H323" s="9"/>
      <c r="I323" s="9" t="n">
        <v>-2.18</v>
      </c>
      <c r="J323" s="9" t="n">
        <v>1.08</v>
      </c>
      <c r="K323" s="9" t="n">
        <v>-5.75</v>
      </c>
      <c r="L323" s="9" t="n">
        <v>-0.37</v>
      </c>
      <c r="M323" s="9" t="n">
        <v>-0.36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5.37</v>
      </c>
      <c r="G324" s="9"/>
      <c r="H324" s="9"/>
      <c r="I324" s="9"/>
      <c r="J324" s="9"/>
      <c r="K324" s="9"/>
      <c r="L324" s="9"/>
      <c r="M324" s="9" t="n">
        <v>3.9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.17</v>
      </c>
      <c r="I325" s="9"/>
      <c r="J325" s="9"/>
      <c r="K325" s="9"/>
      <c r="L325" s="9"/>
      <c r="M325" s="9" t="n">
        <v>0.17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-2.88</v>
      </c>
      <c r="C326" s="9" t="n">
        <v>1.35</v>
      </c>
      <c r="D326" s="9" t="n">
        <v>2.78</v>
      </c>
      <c r="E326" s="9" t="n">
        <v>0</v>
      </c>
      <c r="F326" s="9" t="n">
        <v>1.86</v>
      </c>
      <c r="G326" s="9" t="n">
        <v>3.96</v>
      </c>
      <c r="H326" s="9" t="n">
        <v>0</v>
      </c>
      <c r="I326" s="9" t="n">
        <v>0</v>
      </c>
      <c r="J326" s="9" t="n">
        <v>3.42</v>
      </c>
      <c r="K326" s="9" t="n">
        <v>0</v>
      </c>
      <c r="L326" s="9" t="n">
        <v>1.91</v>
      </c>
      <c r="M326" s="9" t="n">
        <v>1.76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customFormat="false" ht="11.25" hidden="false" customHeight="false" outlineLevel="0" collapsed="false">
      <c r="A327" s="7" t="s">
        <v>325</v>
      </c>
      <c r="B327" s="5" t="n">
        <v>-1.34</v>
      </c>
      <c r="C327" s="5" t="n">
        <v>-1.27</v>
      </c>
      <c r="D327" s="5" t="n">
        <v>0.48</v>
      </c>
      <c r="E327" s="5" t="n">
        <v>-0.85</v>
      </c>
      <c r="F327" s="5" t="n">
        <v>-0.64</v>
      </c>
      <c r="G327" s="5" t="n">
        <v>-0.62</v>
      </c>
      <c r="H327" s="5" t="n">
        <v>-0.11</v>
      </c>
      <c r="I327" s="5" t="n">
        <v>-0.93</v>
      </c>
      <c r="J327" s="5" t="n">
        <v>0.21</v>
      </c>
      <c r="K327" s="5" t="n">
        <v>-1.17</v>
      </c>
      <c r="L327" s="5" t="n">
        <v>-1.68</v>
      </c>
      <c r="M327" s="5" t="n">
        <v>-0.74</v>
      </c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</row>
    <row r="328" customFormat="false" ht="11.25" hidden="false" customHeight="false" outlineLevel="0" collapsed="false">
      <c r="A328" s="8" t="s">
        <v>326</v>
      </c>
      <c r="B328" s="9" t="n">
        <v>-1.88</v>
      </c>
      <c r="C328" s="9" t="n">
        <v>0.39</v>
      </c>
      <c r="D328" s="9" t="n">
        <v>-0.69</v>
      </c>
      <c r="E328" s="9" t="n">
        <v>-1.74</v>
      </c>
      <c r="F328" s="9" t="n">
        <v>-4.34</v>
      </c>
      <c r="G328" s="9" t="n">
        <v>-1.56</v>
      </c>
      <c r="H328" s="9" t="n">
        <v>-0.55</v>
      </c>
      <c r="I328" s="9" t="n">
        <v>-1.47</v>
      </c>
      <c r="J328" s="9" t="n">
        <v>-0.34</v>
      </c>
      <c r="K328" s="9" t="n">
        <v>0.64</v>
      </c>
      <c r="L328" s="9" t="n">
        <v>-2.23</v>
      </c>
      <c r="M328" s="9" t="n">
        <v>-2.26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.5</v>
      </c>
      <c r="C329" s="9" t="n">
        <v>0.46</v>
      </c>
      <c r="D329" s="9" t="n">
        <v>-0.15</v>
      </c>
      <c r="E329" s="9" t="n">
        <v>0.48</v>
      </c>
      <c r="F329" s="9" t="n">
        <v>0.39</v>
      </c>
      <c r="G329" s="9" t="n">
        <v>0.27</v>
      </c>
      <c r="H329" s="9" t="n">
        <v>0.38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7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-11.14</v>
      </c>
      <c r="C330" s="9" t="n">
        <v>-1.97</v>
      </c>
      <c r="D330" s="9" t="n">
        <v>-3.64</v>
      </c>
      <c r="E330" s="9" t="n">
        <v>-0.37</v>
      </c>
      <c r="F330" s="9" t="n">
        <v>-1.94</v>
      </c>
      <c r="G330" s="9" t="n">
        <v>-3.44</v>
      </c>
      <c r="H330" s="9" t="n">
        <v>-1.98</v>
      </c>
      <c r="I330" s="9" t="n">
        <v>-1.28</v>
      </c>
      <c r="J330" s="9"/>
      <c r="K330" s="9" t="n">
        <v>-0.77</v>
      </c>
      <c r="L330" s="9" t="n">
        <v>0</v>
      </c>
      <c r="M330" s="9" t="n">
        <v>-3.64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0.51</v>
      </c>
      <c r="D332" s="9" t="n">
        <v>4.17</v>
      </c>
      <c r="E332" s="9"/>
      <c r="F332" s="9" t="n">
        <v>2.52</v>
      </c>
      <c r="G332" s="9" t="n">
        <v>2.4</v>
      </c>
      <c r="H332" s="9"/>
      <c r="I332" s="9"/>
      <c r="J332" s="9"/>
      <c r="K332" s="9" t="n">
        <v>4.75</v>
      </c>
      <c r="L332" s="9" t="n">
        <v>3.91</v>
      </c>
      <c r="M332" s="9" t="n">
        <v>2.83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1.34</v>
      </c>
      <c r="C333" s="9" t="n">
        <v>-0.43</v>
      </c>
      <c r="D333" s="9" t="n">
        <v>2.36</v>
      </c>
      <c r="E333" s="9" t="n">
        <v>-2.76</v>
      </c>
      <c r="F333" s="9" t="n">
        <v>-1.13</v>
      </c>
      <c r="G333" s="9" t="n">
        <v>1.36</v>
      </c>
      <c r="H333" s="9" t="n">
        <v>0.35</v>
      </c>
      <c r="I333" s="9" t="n">
        <v>-1.1</v>
      </c>
      <c r="J333" s="9" t="n">
        <v>2.53</v>
      </c>
      <c r="K333" s="9" t="n">
        <v>1.27</v>
      </c>
      <c r="L333" s="9" t="n">
        <v>-1.42</v>
      </c>
      <c r="M333" s="9" t="n">
        <v>0.23</v>
      </c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-0.38</v>
      </c>
      <c r="C334" s="9" t="n">
        <v>1.02</v>
      </c>
      <c r="D334" s="9" t="n">
        <v>0.71</v>
      </c>
      <c r="E334" s="9" t="n">
        <v>-0.56</v>
      </c>
      <c r="F334" s="9" t="n">
        <v>-0.46</v>
      </c>
      <c r="G334" s="9" t="n">
        <v>0.06</v>
      </c>
      <c r="H334" s="9"/>
      <c r="I334" s="9" t="n">
        <v>1.14</v>
      </c>
      <c r="J334" s="9" t="n">
        <v>1.93</v>
      </c>
      <c r="K334" s="9" t="n">
        <v>0.59</v>
      </c>
      <c r="L334" s="9" t="n">
        <v>2.04</v>
      </c>
      <c r="M334" s="9" t="n">
        <v>0.44</v>
      </c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-1.62</v>
      </c>
      <c r="C335" s="9" t="n">
        <v>-1.59</v>
      </c>
      <c r="D335" s="9" t="n">
        <v>2.74</v>
      </c>
      <c r="E335" s="9" t="n">
        <v>1.65</v>
      </c>
      <c r="F335" s="9" t="n">
        <v>1.43</v>
      </c>
      <c r="G335" s="9" t="n">
        <v>0.26</v>
      </c>
      <c r="H335" s="9" t="n">
        <v>1.79</v>
      </c>
      <c r="I335" s="9" t="n">
        <v>-1.31</v>
      </c>
      <c r="J335" s="9" t="n">
        <v>0.66</v>
      </c>
      <c r="K335" s="9" t="n">
        <v>-2.26</v>
      </c>
      <c r="L335" s="9" t="n">
        <v>-0.68</v>
      </c>
      <c r="M335" s="9" t="n">
        <v>0.36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0.94</v>
      </c>
      <c r="C336" s="9" t="n">
        <v>-0.36</v>
      </c>
      <c r="D336" s="9" t="n">
        <v>0.16</v>
      </c>
      <c r="E336" s="9"/>
      <c r="F336" s="9" t="n">
        <v>0.95</v>
      </c>
      <c r="G336" s="9"/>
      <c r="H336" s="9"/>
      <c r="I336" s="9"/>
      <c r="J336" s="9"/>
      <c r="K336" s="9" t="n">
        <v>0.27</v>
      </c>
      <c r="L336" s="9"/>
      <c r="M336" s="9" t="n">
        <v>0.65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</v>
      </c>
      <c r="C337" s="9" t="n">
        <v>0</v>
      </c>
      <c r="D337" s="9"/>
      <c r="E337" s="9"/>
      <c r="F337" s="9" t="n">
        <v>0</v>
      </c>
      <c r="G337" s="9"/>
      <c r="H337" s="9"/>
      <c r="I337" s="9"/>
      <c r="J337" s="9"/>
      <c r="K337" s="9" t="n">
        <v>0</v>
      </c>
      <c r="L337" s="9"/>
      <c r="M337" s="9" t="n">
        <v>0</v>
      </c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3.71</v>
      </c>
      <c r="C338" s="9"/>
      <c r="D338" s="9"/>
      <c r="E338" s="9"/>
      <c r="F338" s="9" t="n">
        <v>2.8</v>
      </c>
      <c r="G338" s="9"/>
      <c r="H338" s="9"/>
      <c r="I338" s="9"/>
      <c r="J338" s="9"/>
      <c r="K338" s="9"/>
      <c r="L338" s="9"/>
      <c r="M338" s="9" t="n">
        <v>3.04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2.47</v>
      </c>
      <c r="C339" s="9" t="n">
        <v>-4.45</v>
      </c>
      <c r="D339" s="9" t="n">
        <v>-0.7</v>
      </c>
      <c r="E339" s="9" t="n">
        <v>-2.99</v>
      </c>
      <c r="F339" s="9" t="n">
        <v>2.9</v>
      </c>
      <c r="G339" s="9" t="n">
        <v>-2.45</v>
      </c>
      <c r="H339" s="9" t="n">
        <v>-2.76</v>
      </c>
      <c r="I339" s="9" t="n">
        <v>0.35</v>
      </c>
      <c r="J339" s="9" t="n">
        <v>-1.58</v>
      </c>
      <c r="K339" s="9" t="n">
        <v>-4.09</v>
      </c>
      <c r="L339" s="9" t="n">
        <v>-3.26</v>
      </c>
      <c r="M339" s="9" t="n">
        <v>-0.27</v>
      </c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-0.85</v>
      </c>
      <c r="E340" s="9"/>
      <c r="F340" s="9"/>
      <c r="G340" s="9"/>
      <c r="H340" s="9"/>
      <c r="I340" s="9"/>
      <c r="J340" s="9"/>
      <c r="K340" s="9"/>
      <c r="L340" s="9"/>
      <c r="M340" s="9" t="n">
        <v>-0.85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0.94</v>
      </c>
      <c r="G341" s="9" t="n">
        <v>-2.82</v>
      </c>
      <c r="H341" s="9" t="n">
        <v>2.39</v>
      </c>
      <c r="I341" s="9"/>
      <c r="J341" s="9" t="n">
        <v>0</v>
      </c>
      <c r="K341" s="9" t="n">
        <v>1.96</v>
      </c>
      <c r="L341" s="9"/>
      <c r="M341" s="9" t="n">
        <v>1.03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-1.17</v>
      </c>
      <c r="F342" s="9" t="n">
        <v>1</v>
      </c>
      <c r="G342" s="9"/>
      <c r="H342" s="9"/>
      <c r="I342" s="9" t="n">
        <v>-3.05</v>
      </c>
      <c r="J342" s="9"/>
      <c r="K342" s="9"/>
      <c r="L342" s="9"/>
      <c r="M342" s="9" t="n">
        <v>0.32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0</v>
      </c>
      <c r="C343" s="9" t="n">
        <v>0.63</v>
      </c>
      <c r="D343" s="9" t="n">
        <v>0.72</v>
      </c>
      <c r="E343" s="9" t="n">
        <v>-0.44</v>
      </c>
      <c r="F343" s="9" t="n">
        <v>-1.43</v>
      </c>
      <c r="G343" s="9" t="n">
        <v>0.85</v>
      </c>
      <c r="H343" s="9" t="n">
        <v>2.09</v>
      </c>
      <c r="I343" s="9" t="n">
        <v>-1.03</v>
      </c>
      <c r="J343" s="9" t="n">
        <v>-0.87</v>
      </c>
      <c r="K343" s="9" t="n">
        <v>-1.76</v>
      </c>
      <c r="L343" s="9" t="n">
        <v>-1.79</v>
      </c>
      <c r="M343" s="9" t="n">
        <v>-0.7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customFormat="false" ht="11.25" hidden="false" customHeight="false" outlineLevel="0" collapsed="false">
      <c r="A344" s="7" t="s">
        <v>342</v>
      </c>
      <c r="B344" s="5" t="n">
        <v>0.65</v>
      </c>
      <c r="C344" s="5" t="n">
        <v>0.82</v>
      </c>
      <c r="D344" s="5" t="n">
        <v>-0.44</v>
      </c>
      <c r="E344" s="5" t="n">
        <v>1.52</v>
      </c>
      <c r="F344" s="5" t="n">
        <v>0.05</v>
      </c>
      <c r="G344" s="5" t="n">
        <v>-0.05</v>
      </c>
      <c r="H344" s="5" t="n">
        <v>-0.3</v>
      </c>
      <c r="I344" s="5" t="n">
        <v>4.63</v>
      </c>
      <c r="J344" s="5" t="n">
        <v>-0.3</v>
      </c>
      <c r="K344" s="5" t="n">
        <v>-1.41</v>
      </c>
      <c r="L344" s="5" t="n">
        <v>-0.04</v>
      </c>
      <c r="M344" s="5" t="n">
        <v>0.14</v>
      </c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</row>
    <row r="345" customFormat="false" ht="11.25" hidden="false" customHeight="false" outlineLevel="0" collapsed="false">
      <c r="A345" s="8" t="s">
        <v>343</v>
      </c>
      <c r="B345" s="9" t="n">
        <v>0.85</v>
      </c>
      <c r="C345" s="9" t="n">
        <v>0.79</v>
      </c>
      <c r="D345" s="9" t="n">
        <v>-0.52</v>
      </c>
      <c r="E345" s="9" t="n">
        <v>0.99</v>
      </c>
      <c r="F345" s="9" t="n">
        <v>0.05</v>
      </c>
      <c r="G345" s="9" t="n">
        <v>-0.03</v>
      </c>
      <c r="H345" s="9" t="n">
        <v>-0.25</v>
      </c>
      <c r="I345" s="9" t="n">
        <v>5.33</v>
      </c>
      <c r="J345" s="9" t="n">
        <v>-0.29</v>
      </c>
      <c r="K345" s="9" t="n">
        <v>-1.33</v>
      </c>
      <c r="L345" s="9" t="n">
        <v>-0.02</v>
      </c>
      <c r="M345" s="9" t="n">
        <v>0.17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0.55</v>
      </c>
      <c r="C346" s="9" t="n">
        <v>1.66</v>
      </c>
      <c r="D346" s="9" t="n">
        <v>0.22</v>
      </c>
      <c r="E346" s="9" t="n">
        <v>5.74</v>
      </c>
      <c r="F346" s="9" t="n">
        <v>0.43</v>
      </c>
      <c r="G346" s="9" t="n">
        <v>-0.06</v>
      </c>
      <c r="H346" s="9" t="n">
        <v>-0.94</v>
      </c>
      <c r="I346" s="9" t="n">
        <v>6.53</v>
      </c>
      <c r="J346" s="9" t="n">
        <v>-0.51</v>
      </c>
      <c r="K346" s="9" t="n">
        <v>-2.36</v>
      </c>
      <c r="L346" s="9" t="n">
        <v>-0.21</v>
      </c>
      <c r="M346" s="9" t="n">
        <v>0.37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0.02</v>
      </c>
      <c r="E347" s="9"/>
      <c r="F347" s="9" t="n">
        <v>-0.87</v>
      </c>
      <c r="G347" s="9" t="n">
        <v>-0.72</v>
      </c>
      <c r="H347" s="9"/>
      <c r="I347" s="9" t="n">
        <v>-0.89</v>
      </c>
      <c r="J347" s="9"/>
      <c r="K347" s="9" t="n">
        <v>-0.78</v>
      </c>
      <c r="L347" s="9" t="n">
        <v>-0.71</v>
      </c>
      <c r="M347" s="9" t="n">
        <v>-0.67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1.53</v>
      </c>
      <c r="C348" s="9"/>
      <c r="D348" s="9" t="n">
        <v>-0.25</v>
      </c>
      <c r="E348" s="9"/>
      <c r="F348" s="9" t="n">
        <v>-0.67</v>
      </c>
      <c r="G348" s="9"/>
      <c r="H348" s="9"/>
      <c r="I348" s="9" t="n">
        <v>-1.97</v>
      </c>
      <c r="J348" s="9"/>
      <c r="K348" s="9"/>
      <c r="L348" s="9"/>
      <c r="M348" s="9" t="n">
        <v>-0.89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customFormat="false" ht="11.25" hidden="false" customHeight="false" outlineLevel="0" collapsed="false">
      <c r="A349" s="7" t="s">
        <v>347</v>
      </c>
      <c r="B349" s="5" t="n">
        <v>0.4</v>
      </c>
      <c r="C349" s="5" t="n">
        <v>0.4</v>
      </c>
      <c r="D349" s="5" t="n">
        <v>0.49</v>
      </c>
      <c r="E349" s="5" t="n">
        <v>0.43</v>
      </c>
      <c r="F349" s="5" t="n">
        <v>0.27</v>
      </c>
      <c r="G349" s="5" t="n">
        <v>0.66</v>
      </c>
      <c r="H349" s="5" t="n">
        <v>0.16</v>
      </c>
      <c r="I349" s="5" t="n">
        <v>0.06</v>
      </c>
      <c r="J349" s="5" t="n">
        <v>0.29</v>
      </c>
      <c r="K349" s="5" t="n">
        <v>0.38</v>
      </c>
      <c r="L349" s="5" t="n">
        <v>0.58</v>
      </c>
      <c r="M349" s="5" t="n">
        <v>0.35</v>
      </c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</row>
    <row r="350" customFormat="false" ht="11.25" hidden="false" customHeight="false" outlineLevel="0" collapsed="false">
      <c r="A350" s="7" t="s">
        <v>348</v>
      </c>
      <c r="B350" s="5" t="n">
        <v>-0.01</v>
      </c>
      <c r="C350" s="5" t="n">
        <v>0.43</v>
      </c>
      <c r="D350" s="5" t="n">
        <v>0.65</v>
      </c>
      <c r="E350" s="5" t="n">
        <v>-0.17</v>
      </c>
      <c r="F350" s="5" t="n">
        <v>-0.07</v>
      </c>
      <c r="G350" s="5" t="n">
        <v>0.55</v>
      </c>
      <c r="H350" s="5" t="n">
        <v>-0.14</v>
      </c>
      <c r="I350" s="5" t="n">
        <v>-0.47</v>
      </c>
      <c r="J350" s="5" t="n">
        <v>1.03</v>
      </c>
      <c r="K350" s="5" t="n">
        <v>0.13</v>
      </c>
      <c r="L350" s="5" t="n">
        <v>0.55</v>
      </c>
      <c r="M350" s="5" t="n">
        <v>0.19</v>
      </c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</row>
    <row r="351" customFormat="false" ht="11.25" hidden="false" customHeight="false" outlineLevel="0" collapsed="false">
      <c r="A351" s="7" t="s">
        <v>349</v>
      </c>
      <c r="B351" s="5" t="n">
        <v>-0.4</v>
      </c>
      <c r="C351" s="5" t="n">
        <v>0.54</v>
      </c>
      <c r="D351" s="5" t="n">
        <v>0.56</v>
      </c>
      <c r="E351" s="5" t="n">
        <v>-0.38</v>
      </c>
      <c r="F351" s="5" t="n">
        <v>-0.13</v>
      </c>
      <c r="G351" s="5" t="n">
        <v>0.52</v>
      </c>
      <c r="H351" s="5" t="n">
        <v>0.09</v>
      </c>
      <c r="I351" s="5" t="n">
        <v>-0.67</v>
      </c>
      <c r="J351" s="5" t="n">
        <v>1.34</v>
      </c>
      <c r="K351" s="5" t="n">
        <v>0.03</v>
      </c>
      <c r="L351" s="5" t="n">
        <v>0.6</v>
      </c>
      <c r="M351" s="5" t="n">
        <v>0.14</v>
      </c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</row>
    <row r="352" customFormat="false" ht="11.25" hidden="false" customHeight="false" outlineLevel="0" collapsed="false">
      <c r="A352" s="8" t="s">
        <v>350</v>
      </c>
      <c r="B352" s="9" t="n">
        <v>0.2</v>
      </c>
      <c r="C352" s="9" t="n">
        <v>1.01</v>
      </c>
      <c r="D352" s="9" t="n">
        <v>0.08</v>
      </c>
      <c r="E352" s="9" t="n">
        <v>-0.94</v>
      </c>
      <c r="F352" s="9" t="n">
        <v>-0.57</v>
      </c>
      <c r="G352" s="9" t="n">
        <v>0.49</v>
      </c>
      <c r="H352" s="9" t="n">
        <v>0.31</v>
      </c>
      <c r="I352" s="9" t="n">
        <v>-1.14</v>
      </c>
      <c r="J352" s="9" t="n">
        <v>3.09</v>
      </c>
      <c r="K352" s="9" t="n">
        <v>-0.42</v>
      </c>
      <c r="L352" s="9" t="n">
        <v>0.42</v>
      </c>
      <c r="M352" s="9" t="n">
        <v>0.04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0.59</v>
      </c>
      <c r="C353" s="9" t="n">
        <v>-0.21</v>
      </c>
      <c r="D353" s="9" t="n">
        <v>0.02</v>
      </c>
      <c r="E353" s="9" t="n">
        <v>0.1</v>
      </c>
      <c r="F353" s="9" t="n">
        <v>0.51</v>
      </c>
      <c r="G353" s="9" t="n">
        <v>1.43</v>
      </c>
      <c r="H353" s="9" t="n">
        <v>0.83</v>
      </c>
      <c r="I353" s="9" t="n">
        <v>-0.26</v>
      </c>
      <c r="J353" s="9" t="n">
        <v>1.58</v>
      </c>
      <c r="K353" s="9" t="n">
        <v>0.61</v>
      </c>
      <c r="L353" s="9" t="n">
        <v>2.35</v>
      </c>
      <c r="M353" s="9" t="n">
        <v>0.52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-0.39</v>
      </c>
      <c r="C354" s="9" t="n">
        <v>1.33</v>
      </c>
      <c r="D354" s="9" t="n">
        <v>1.1</v>
      </c>
      <c r="E354" s="9" t="n">
        <v>0.28</v>
      </c>
      <c r="F354" s="9" t="n">
        <v>-0.12</v>
      </c>
      <c r="G354" s="9" t="n">
        <v>1</v>
      </c>
      <c r="H354" s="9" t="n">
        <v>0.34</v>
      </c>
      <c r="I354" s="9" t="n">
        <v>-1.43</v>
      </c>
      <c r="J354" s="9" t="n">
        <v>1.8</v>
      </c>
      <c r="K354" s="9" t="n">
        <v>0.8</v>
      </c>
      <c r="L354" s="9" t="n">
        <v>0.67</v>
      </c>
      <c r="M354" s="9" t="n">
        <v>0.54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-0.03</v>
      </c>
      <c r="C355" s="9" t="n">
        <v>-0.12</v>
      </c>
      <c r="D355" s="9" t="n">
        <v>0.49</v>
      </c>
      <c r="E355" s="9" t="n">
        <v>-0.34</v>
      </c>
      <c r="F355" s="9" t="n">
        <v>1</v>
      </c>
      <c r="G355" s="9" t="n">
        <v>0.86</v>
      </c>
      <c r="H355" s="9" t="n">
        <v>2.05</v>
      </c>
      <c r="I355" s="9" t="n">
        <v>0.7</v>
      </c>
      <c r="J355" s="9" t="n">
        <v>0.78</v>
      </c>
      <c r="K355" s="9" t="n">
        <v>0.41</v>
      </c>
      <c r="L355" s="9" t="n">
        <v>0</v>
      </c>
      <c r="M355" s="9" t="n">
        <v>0.59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-0.62</v>
      </c>
      <c r="C356" s="9" t="n">
        <v>0.99</v>
      </c>
      <c r="D356" s="9" t="n">
        <v>0.76</v>
      </c>
      <c r="E356" s="9" t="n">
        <v>-1.12</v>
      </c>
      <c r="F356" s="9" t="n">
        <v>0.23</v>
      </c>
      <c r="G356" s="9" t="n">
        <v>0.41</v>
      </c>
      <c r="H356" s="9" t="n">
        <v>-0.28</v>
      </c>
      <c r="I356" s="9" t="n">
        <v>-1.15</v>
      </c>
      <c r="J356" s="9" t="n">
        <v>1.09</v>
      </c>
      <c r="K356" s="9" t="n">
        <v>-0.37</v>
      </c>
      <c r="L356" s="9" t="n">
        <v>1.33</v>
      </c>
      <c r="M356" s="9" t="n">
        <v>0.12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-1.13</v>
      </c>
      <c r="C357" s="9" t="n">
        <v>0.21</v>
      </c>
      <c r="D357" s="9" t="n">
        <v>0.6</v>
      </c>
      <c r="E357" s="9" t="n">
        <v>-0.4</v>
      </c>
      <c r="F357" s="9" t="n">
        <v>-0.57</v>
      </c>
      <c r="G357" s="9" t="n">
        <v>0.56</v>
      </c>
      <c r="H357" s="9" t="n">
        <v>0.92</v>
      </c>
      <c r="I357" s="9" t="n">
        <v>-0.81</v>
      </c>
      <c r="J357" s="9" t="n">
        <v>0.42</v>
      </c>
      <c r="K357" s="9" t="n">
        <v>-1.51</v>
      </c>
      <c r="L357" s="9" t="n">
        <v>-0.28</v>
      </c>
      <c r="M357" s="9" t="n">
        <v>-0.29</v>
      </c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0.62</v>
      </c>
      <c r="C358" s="9" t="n">
        <v>-0.56</v>
      </c>
      <c r="D358" s="9" t="n">
        <v>0.24</v>
      </c>
      <c r="E358" s="9" t="n">
        <v>-0.56</v>
      </c>
      <c r="F358" s="9" t="n">
        <v>-0.86</v>
      </c>
      <c r="G358" s="9" t="n">
        <v>0.84</v>
      </c>
      <c r="H358" s="9" t="n">
        <v>-0.48</v>
      </c>
      <c r="I358" s="9" t="n">
        <v>-0.71</v>
      </c>
      <c r="J358" s="9" t="n">
        <v>2.62</v>
      </c>
      <c r="K358" s="9" t="n">
        <v>1.73</v>
      </c>
      <c r="L358" s="9" t="n">
        <v>0.38</v>
      </c>
      <c r="M358" s="9" t="n">
        <v>0.15</v>
      </c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-0.64</v>
      </c>
      <c r="C359" s="9" t="n">
        <v>-0.46</v>
      </c>
      <c r="D359" s="9" t="n">
        <v>0.44</v>
      </c>
      <c r="E359" s="9" t="n">
        <v>-0.06</v>
      </c>
      <c r="F359" s="9" t="n">
        <v>-0.85</v>
      </c>
      <c r="G359" s="9" t="n">
        <v>1.37</v>
      </c>
      <c r="H359" s="9" t="n">
        <v>0.01</v>
      </c>
      <c r="I359" s="9" t="n">
        <v>-0.3</v>
      </c>
      <c r="J359" s="9" t="n">
        <v>1.08</v>
      </c>
      <c r="K359" s="9" t="n">
        <v>-0.34</v>
      </c>
      <c r="L359" s="9" t="n">
        <v>-0.3</v>
      </c>
      <c r="M359" s="9" t="n">
        <v>-0.27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0.67</v>
      </c>
      <c r="C360" s="9" t="n">
        <v>0.64</v>
      </c>
      <c r="D360" s="9" t="n">
        <v>0.21</v>
      </c>
      <c r="E360" s="9" t="n">
        <v>-0.49</v>
      </c>
      <c r="F360" s="9" t="n">
        <v>0.17</v>
      </c>
      <c r="G360" s="9" t="n">
        <v>-0.15</v>
      </c>
      <c r="H360" s="9" t="n">
        <v>-0.12</v>
      </c>
      <c r="I360" s="9" t="n">
        <v>-0.53</v>
      </c>
      <c r="J360" s="9" t="n">
        <v>0.58</v>
      </c>
      <c r="K360" s="9" t="n">
        <v>0.64</v>
      </c>
      <c r="L360" s="9" t="n">
        <v>0.61</v>
      </c>
      <c r="M360" s="9" t="n">
        <v>0.29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-0.86</v>
      </c>
      <c r="C361" s="9" t="n">
        <v>1.76</v>
      </c>
      <c r="D361" s="9" t="n">
        <v>1.01</v>
      </c>
      <c r="E361" s="9" t="n">
        <v>-0.43</v>
      </c>
      <c r="F361" s="9" t="n">
        <v>-0.71</v>
      </c>
      <c r="G361" s="9" t="n">
        <v>-0.13</v>
      </c>
      <c r="H361" s="9" t="n">
        <v>-0.83</v>
      </c>
      <c r="I361" s="9" t="n">
        <v>-1.06</v>
      </c>
      <c r="J361" s="9" t="n">
        <v>-1.17</v>
      </c>
      <c r="K361" s="9" t="n">
        <v>-0.62</v>
      </c>
      <c r="L361" s="9" t="n">
        <v>0.26</v>
      </c>
      <c r="M361" s="9" t="n">
        <v>-0.2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-1.5</v>
      </c>
      <c r="C362" s="9" t="n">
        <v>0.41</v>
      </c>
      <c r="D362" s="9" t="n">
        <v>0.89</v>
      </c>
      <c r="E362" s="9" t="n">
        <v>-0.44</v>
      </c>
      <c r="F362" s="9" t="n">
        <v>-0.07</v>
      </c>
      <c r="G362" s="9" t="n">
        <v>0.66</v>
      </c>
      <c r="H362" s="9" t="n">
        <v>-0.49</v>
      </c>
      <c r="I362" s="9" t="n">
        <v>-0.74</v>
      </c>
      <c r="J362" s="9" t="n">
        <v>1.41</v>
      </c>
      <c r="K362" s="9" t="n">
        <v>-0.59</v>
      </c>
      <c r="L362" s="9" t="n">
        <v>0.11</v>
      </c>
      <c r="M362" s="9" t="n">
        <v>-0.11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1.06</v>
      </c>
      <c r="C363" s="9" t="n">
        <v>-0.15</v>
      </c>
      <c r="D363" s="9"/>
      <c r="E363" s="9" t="n">
        <v>-1.3</v>
      </c>
      <c r="F363" s="9"/>
      <c r="G363" s="9" t="n">
        <v>-0.68</v>
      </c>
      <c r="H363" s="9" t="n">
        <v>-0.81</v>
      </c>
      <c r="I363" s="9" t="n">
        <v>0.9</v>
      </c>
      <c r="J363" s="9" t="n">
        <v>2.95</v>
      </c>
      <c r="K363" s="9" t="n">
        <v>0.64</v>
      </c>
      <c r="L363" s="9"/>
      <c r="M363" s="9" t="n">
        <v>0.51</v>
      </c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3.14</v>
      </c>
      <c r="C364" s="5" t="n">
        <v>-0.51</v>
      </c>
      <c r="D364" s="5" t="n">
        <v>1.4</v>
      </c>
      <c r="E364" s="5" t="n">
        <v>1.32</v>
      </c>
      <c r="F364" s="5" t="n">
        <v>0.2</v>
      </c>
      <c r="G364" s="5" t="n">
        <v>0.68</v>
      </c>
      <c r="H364" s="5" t="n">
        <v>-2.01</v>
      </c>
      <c r="I364" s="5" t="n">
        <v>0.95</v>
      </c>
      <c r="J364" s="5" t="n">
        <v>-0.75</v>
      </c>
      <c r="K364" s="5" t="n">
        <v>0.74</v>
      </c>
      <c r="L364" s="5" t="n">
        <v>0.19</v>
      </c>
      <c r="M364" s="5" t="n">
        <v>0.54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5.19</v>
      </c>
      <c r="C365" s="9" t="n">
        <v>-0.34</v>
      </c>
      <c r="D365" s="9" t="n">
        <v>0.86</v>
      </c>
      <c r="E365" s="9" t="n">
        <v>1.65</v>
      </c>
      <c r="F365" s="9" t="n">
        <v>0.62</v>
      </c>
      <c r="G365" s="9" t="n">
        <v>2.38</v>
      </c>
      <c r="H365" s="9" t="n">
        <v>0.98</v>
      </c>
      <c r="I365" s="9" t="n">
        <v>1.29</v>
      </c>
      <c r="J365" s="9" t="n">
        <v>-1.22</v>
      </c>
      <c r="K365" s="9" t="n">
        <v>1.31</v>
      </c>
      <c r="L365" s="9" t="n">
        <v>0.52</v>
      </c>
      <c r="M365" s="9" t="n">
        <v>1.24</v>
      </c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-1.62</v>
      </c>
      <c r="C366" s="9"/>
      <c r="D366" s="9" t="n">
        <v>3.03</v>
      </c>
      <c r="E366" s="9" t="n">
        <v>0.72</v>
      </c>
      <c r="F366" s="9" t="n">
        <v>2.32</v>
      </c>
      <c r="G366" s="9" t="n">
        <v>2.81</v>
      </c>
      <c r="H366" s="9" t="n">
        <v>-1.09</v>
      </c>
      <c r="I366" s="9" t="n">
        <v>-1.13</v>
      </c>
      <c r="J366" s="9" t="n">
        <v>-2.04</v>
      </c>
      <c r="K366" s="9" t="n">
        <v>1.02</v>
      </c>
      <c r="L366" s="9" t="n">
        <v>-0.46</v>
      </c>
      <c r="M366" s="9" t="n">
        <v>1.32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-0.81</v>
      </c>
      <c r="D367" s="9" t="n">
        <v>-0.22</v>
      </c>
      <c r="E367" s="9"/>
      <c r="F367" s="9" t="n">
        <v>-6.09</v>
      </c>
      <c r="G367" s="9" t="n">
        <v>-2.57</v>
      </c>
      <c r="H367" s="9" t="n">
        <v>-8.46</v>
      </c>
      <c r="I367" s="9" t="n">
        <v>2.6</v>
      </c>
      <c r="J367" s="9" t="n">
        <v>1.77</v>
      </c>
      <c r="K367" s="9" t="n">
        <v>-0.92</v>
      </c>
      <c r="L367" s="9" t="n">
        <v>0.54</v>
      </c>
      <c r="M367" s="9" t="n">
        <v>-2.5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1.49</v>
      </c>
      <c r="F368" s="9"/>
      <c r="G368" s="9"/>
      <c r="H368" s="9"/>
      <c r="I368" s="9"/>
      <c r="J368" s="9"/>
      <c r="K368" s="9"/>
      <c r="L368" s="9"/>
      <c r="M368" s="9" t="n">
        <v>1.49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customFormat="false" ht="11.25" hidden="false" customHeight="false" outlineLevel="0" collapsed="false">
      <c r="A369" s="7" t="s">
        <v>367</v>
      </c>
      <c r="B369" s="5" t="n">
        <v>0.56</v>
      </c>
      <c r="C369" s="5" t="n">
        <v>0.29</v>
      </c>
      <c r="D369" s="5" t="n">
        <v>0.52</v>
      </c>
      <c r="E369" s="5" t="n">
        <v>0.56</v>
      </c>
      <c r="F369" s="5" t="n">
        <v>0.76</v>
      </c>
      <c r="G369" s="5" t="n">
        <v>0.61</v>
      </c>
      <c r="H369" s="5" t="n">
        <v>0.06</v>
      </c>
      <c r="I369" s="5" t="n">
        <v>0.2</v>
      </c>
      <c r="J369" s="5" t="n">
        <v>0.56</v>
      </c>
      <c r="K369" s="5" t="n">
        <v>0.38</v>
      </c>
      <c r="L369" s="5" t="n">
        <v>0.61</v>
      </c>
      <c r="M369" s="5" t="n">
        <v>0.56</v>
      </c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</row>
    <row r="370" customFormat="false" ht="11.25" hidden="false" customHeight="false" outlineLevel="0" collapsed="false">
      <c r="A370" s="7" t="s">
        <v>368</v>
      </c>
      <c r="B370" s="5" t="n">
        <v>0.66</v>
      </c>
      <c r="C370" s="5" t="n">
        <v>0.63</v>
      </c>
      <c r="D370" s="5" t="n">
        <v>0.72</v>
      </c>
      <c r="E370" s="5" t="n">
        <v>1.22</v>
      </c>
      <c r="F370" s="5" t="n">
        <v>1.56</v>
      </c>
      <c r="G370" s="5" t="n">
        <v>-0.72</v>
      </c>
      <c r="H370" s="5" t="n">
        <v>0.53</v>
      </c>
      <c r="I370" s="5" t="n">
        <v>-0.66</v>
      </c>
      <c r="J370" s="5" t="n">
        <v>0.98</v>
      </c>
      <c r="K370" s="5" t="n">
        <v>0.57</v>
      </c>
      <c r="L370" s="5" t="n">
        <v>0.94</v>
      </c>
      <c r="M370" s="5" t="n">
        <v>0.91</v>
      </c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</row>
    <row r="371" customFormat="false" ht="11.25" hidden="false" customHeight="false" outlineLevel="0" collapsed="false">
      <c r="A371" s="10" t="s">
        <v>369</v>
      </c>
      <c r="B371" s="9" t="n">
        <v>0.69</v>
      </c>
      <c r="C371" s="9" t="n">
        <v>3.76</v>
      </c>
      <c r="D371" s="9" t="n">
        <v>0.99</v>
      </c>
      <c r="E371" s="9" t="n">
        <v>1.76</v>
      </c>
      <c r="F371" s="9" t="n">
        <v>0.9</v>
      </c>
      <c r="G371" s="9" t="n">
        <v>0.6</v>
      </c>
      <c r="H371" s="9" t="n">
        <v>0.83</v>
      </c>
      <c r="I371" s="9" t="n">
        <v>-0.95</v>
      </c>
      <c r="J371" s="9" t="n">
        <v>1.8</v>
      </c>
      <c r="K371" s="9" t="n">
        <v>1.73</v>
      </c>
      <c r="L371" s="9" t="n">
        <v>0.93</v>
      </c>
      <c r="M371" s="9" t="n">
        <v>1.13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1.96</v>
      </c>
      <c r="C372" s="9" t="n">
        <v>-1.32</v>
      </c>
      <c r="D372" s="9" t="n">
        <v>0.59</v>
      </c>
      <c r="E372" s="9" t="n">
        <v>1.13</v>
      </c>
      <c r="F372" s="9" t="n">
        <v>1.87</v>
      </c>
      <c r="G372" s="9" t="n">
        <v>-1.19</v>
      </c>
      <c r="H372" s="9" t="n">
        <v>-0.53</v>
      </c>
      <c r="I372" s="9" t="n">
        <v>0.45</v>
      </c>
      <c r="J372" s="9" t="n">
        <v>1</v>
      </c>
      <c r="K372" s="9" t="n">
        <v>0.09</v>
      </c>
      <c r="L372" s="9" t="n">
        <v>1.08</v>
      </c>
      <c r="M372" s="9" t="n">
        <v>0.98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-2.59</v>
      </c>
      <c r="C373" s="9" t="n">
        <v>0.02</v>
      </c>
      <c r="D373" s="9" t="n">
        <v>1.78</v>
      </c>
      <c r="E373" s="9" t="n">
        <v>1.03</v>
      </c>
      <c r="F373" s="9" t="n">
        <v>1.54</v>
      </c>
      <c r="G373" s="9"/>
      <c r="H373" s="9"/>
      <c r="I373" s="9"/>
      <c r="J373" s="9" t="n">
        <v>1.32</v>
      </c>
      <c r="K373" s="9" t="n">
        <v>-0.59</v>
      </c>
      <c r="L373" s="9" t="n">
        <v>-0.21</v>
      </c>
      <c r="M373" s="9" t="n">
        <v>0.55</v>
      </c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0.1</v>
      </c>
      <c r="D374" s="9"/>
      <c r="E374" s="9"/>
      <c r="F374" s="9"/>
      <c r="G374" s="9"/>
      <c r="H374" s="9"/>
      <c r="I374" s="9"/>
      <c r="J374" s="9" t="n">
        <v>-2.52</v>
      </c>
      <c r="K374" s="9"/>
      <c r="L374" s="9"/>
      <c r="M374" s="9" t="n">
        <v>-0.76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0.29</v>
      </c>
      <c r="D375" s="9" t="n">
        <v>0.03</v>
      </c>
      <c r="E375" s="9" t="n">
        <v>0</v>
      </c>
      <c r="F375" s="9" t="n">
        <v>0.41</v>
      </c>
      <c r="G375" s="9" t="n">
        <v>-1.22</v>
      </c>
      <c r="H375" s="9"/>
      <c r="I375" s="9" t="n">
        <v>-0.43</v>
      </c>
      <c r="J375" s="9"/>
      <c r="K375" s="9"/>
      <c r="L375" s="9"/>
      <c r="M375" s="9" t="n">
        <v>0.19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82</v>
      </c>
      <c r="C376" s="5" t="n">
        <v>-1.01</v>
      </c>
      <c r="D376" s="5" t="n">
        <v>-0.51</v>
      </c>
      <c r="E376" s="5" t="n">
        <v>0.36</v>
      </c>
      <c r="F376" s="5" t="n">
        <v>0.42</v>
      </c>
      <c r="G376" s="5" t="n">
        <v>2.51</v>
      </c>
      <c r="H376" s="5" t="n">
        <v>-0.92</v>
      </c>
      <c r="I376" s="5" t="n">
        <v>0.51</v>
      </c>
      <c r="J376" s="5" t="n">
        <v>0.27</v>
      </c>
      <c r="K376" s="5" t="n">
        <v>-0.38</v>
      </c>
      <c r="L376" s="5" t="n">
        <v>0.62</v>
      </c>
      <c r="M376" s="5" t="n">
        <v>0.17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0.42</v>
      </c>
      <c r="D377" s="9" t="n">
        <v>-1.08</v>
      </c>
      <c r="E377" s="9" t="n">
        <v>0.02</v>
      </c>
      <c r="F377" s="9"/>
      <c r="G377" s="9" t="n">
        <v>0.26</v>
      </c>
      <c r="H377" s="9" t="n">
        <v>-0.26</v>
      </c>
      <c r="I377" s="9" t="n">
        <v>0.02</v>
      </c>
      <c r="J377" s="9" t="n">
        <v>-1.91</v>
      </c>
      <c r="K377" s="9"/>
      <c r="L377" s="9" t="n">
        <v>-0.96</v>
      </c>
      <c r="M377" s="9" t="n">
        <v>-0.23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1.58</v>
      </c>
      <c r="C378" s="9" t="n">
        <v>-2.2</v>
      </c>
      <c r="D378" s="9"/>
      <c r="E378" s="9" t="n">
        <v>0.71</v>
      </c>
      <c r="F378" s="9" t="n">
        <v>0.42</v>
      </c>
      <c r="G378" s="9" t="n">
        <v>2.88</v>
      </c>
      <c r="H378" s="9" t="n">
        <v>-1.24</v>
      </c>
      <c r="I378" s="9" t="n">
        <v>0.72</v>
      </c>
      <c r="J378" s="9" t="n">
        <v>2.37</v>
      </c>
      <c r="K378" s="9" t="n">
        <v>-0.29</v>
      </c>
      <c r="L378" s="9" t="n">
        <v>2.67</v>
      </c>
      <c r="M378" s="9" t="n">
        <v>0.32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-0.12</v>
      </c>
      <c r="C379" s="9" t="n">
        <v>0.14</v>
      </c>
      <c r="D379" s="9" t="n">
        <v>0.33</v>
      </c>
      <c r="E379" s="9"/>
      <c r="F379" s="9"/>
      <c r="G379" s="9" t="n">
        <v>2.01</v>
      </c>
      <c r="H379" s="9" t="n">
        <v>-0.96</v>
      </c>
      <c r="I379" s="9" t="n">
        <v>0.78</v>
      </c>
      <c r="J379" s="9" t="n">
        <v>0.03</v>
      </c>
      <c r="K379" s="9" t="n">
        <v>-1.05</v>
      </c>
      <c r="L379" s="9" t="n">
        <v>-0.27</v>
      </c>
      <c r="M379" s="9" t="n">
        <v>-0.16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0.22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.22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-0.01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-0.01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customFormat="false" ht="11.25" hidden="false" customHeight="false" outlineLevel="0" collapsed="false">
      <c r="A382" s="7" t="s">
        <v>380</v>
      </c>
      <c r="B382" s="5" t="n">
        <v>0.47</v>
      </c>
      <c r="C382" s="5" t="n">
        <v>0.49</v>
      </c>
      <c r="D382" s="5" t="n">
        <v>0.47</v>
      </c>
      <c r="E382" s="5" t="n">
        <v>0.47</v>
      </c>
      <c r="F382" s="5" t="n">
        <v>0.46</v>
      </c>
      <c r="G382" s="5" t="n">
        <v>0.48</v>
      </c>
      <c r="H382" s="5" t="n">
        <v>0.47</v>
      </c>
      <c r="I382" s="5" t="n">
        <v>0.49</v>
      </c>
      <c r="J382" s="5" t="n">
        <v>0.49</v>
      </c>
      <c r="K382" s="5" t="n">
        <v>0.47</v>
      </c>
      <c r="L382" s="5" t="n">
        <v>0.47</v>
      </c>
      <c r="M382" s="5" t="n">
        <v>0.47</v>
      </c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</row>
    <row r="383" customFormat="false" ht="11.25" hidden="false" customHeight="false" outlineLevel="0" collapsed="false">
      <c r="A383" s="8" t="s">
        <v>380</v>
      </c>
      <c r="B383" s="9" t="n">
        <v>0.47</v>
      </c>
      <c r="C383" s="9" t="n">
        <v>0.49</v>
      </c>
      <c r="D383" s="9" t="n">
        <v>0.47</v>
      </c>
      <c r="E383" s="9" t="n">
        <v>0.47</v>
      </c>
      <c r="F383" s="9" t="n">
        <v>0.46</v>
      </c>
      <c r="G383" s="9" t="n">
        <v>0.48</v>
      </c>
      <c r="H383" s="9" t="n">
        <v>0.47</v>
      </c>
      <c r="I383" s="9" t="n">
        <v>0.49</v>
      </c>
      <c r="J383" s="9" t="n">
        <v>0.49</v>
      </c>
      <c r="K383" s="9" t="n">
        <v>0.47</v>
      </c>
      <c r="L383" s="9" t="n">
        <v>0.47</v>
      </c>
      <c r="M383" s="9" t="n">
        <v>0.47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customFormat="false" ht="11.25" hidden="false" customHeight="false" outlineLevel="0" collapsed="false">
      <c r="A384" s="7" t="s">
        <v>381</v>
      </c>
      <c r="B384" s="5" t="n">
        <v>0.6</v>
      </c>
      <c r="C384" s="5" t="n">
        <v>0.6</v>
      </c>
      <c r="D384" s="5" t="n">
        <v>0.15</v>
      </c>
      <c r="E384" s="5" t="n">
        <v>0.93</v>
      </c>
      <c r="F384" s="5" t="n">
        <v>-0.48</v>
      </c>
      <c r="G384" s="5" t="n">
        <v>0.95</v>
      </c>
      <c r="H384" s="5" t="n">
        <v>0.7</v>
      </c>
      <c r="I384" s="5" t="n">
        <v>0.48</v>
      </c>
      <c r="J384" s="5" t="n">
        <v>-1.19</v>
      </c>
      <c r="K384" s="5" t="n">
        <v>0.71</v>
      </c>
      <c r="L384" s="5" t="n">
        <v>0.54</v>
      </c>
      <c r="M384" s="5" t="n">
        <v>0.1</v>
      </c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</row>
    <row r="385" customFormat="false" ht="11.25" hidden="false" customHeight="false" outlineLevel="0" collapsed="false">
      <c r="A385" s="7" t="s">
        <v>382</v>
      </c>
      <c r="B385" s="5" t="n">
        <v>0.6</v>
      </c>
      <c r="C385" s="5" t="n">
        <v>0.6</v>
      </c>
      <c r="D385" s="5" t="n">
        <v>0.15</v>
      </c>
      <c r="E385" s="5" t="n">
        <v>0.93</v>
      </c>
      <c r="F385" s="5" t="n">
        <v>-0.48</v>
      </c>
      <c r="G385" s="5" t="n">
        <v>0.95</v>
      </c>
      <c r="H385" s="5" t="n">
        <v>0.7</v>
      </c>
      <c r="I385" s="5" t="n">
        <v>0.48</v>
      </c>
      <c r="J385" s="5" t="n">
        <v>-1.19</v>
      </c>
      <c r="K385" s="5" t="n">
        <v>0.71</v>
      </c>
      <c r="L385" s="5" t="n">
        <v>0.54</v>
      </c>
      <c r="M385" s="5" t="n">
        <v>0.1</v>
      </c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</row>
    <row r="386" customFormat="false" ht="11.25" hidden="false" customHeight="false" outlineLevel="0" collapsed="false">
      <c r="A386" s="8" t="s">
        <v>383</v>
      </c>
      <c r="B386" s="9" t="n">
        <v>-0.37</v>
      </c>
      <c r="C386" s="9" t="n">
        <v>1.5</v>
      </c>
      <c r="D386" s="9" t="n">
        <v>-0.16</v>
      </c>
      <c r="E386" s="9" t="n">
        <v>0.06</v>
      </c>
      <c r="F386" s="9" t="n">
        <v>-0.87</v>
      </c>
      <c r="G386" s="9" t="n">
        <v>-0.41</v>
      </c>
      <c r="H386" s="9" t="n">
        <v>-2.22</v>
      </c>
      <c r="I386" s="9" t="n">
        <v>-1.37</v>
      </c>
      <c r="J386" s="9" t="n">
        <v>-0.15</v>
      </c>
      <c r="K386" s="9" t="n">
        <v>2.11</v>
      </c>
      <c r="L386" s="9" t="n">
        <v>2.36</v>
      </c>
      <c r="M386" s="9" t="n">
        <v>-0.13</v>
      </c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2</v>
      </c>
      <c r="C387" s="9" t="n">
        <v>-0.41</v>
      </c>
      <c r="D387" s="9" t="n">
        <v>-1.23</v>
      </c>
      <c r="E387" s="9" t="n">
        <v>1.29</v>
      </c>
      <c r="F387" s="9" t="n">
        <v>0.19</v>
      </c>
      <c r="G387" s="9" t="n">
        <v>1.31</v>
      </c>
      <c r="H387" s="9" t="n">
        <v>2.37</v>
      </c>
      <c r="I387" s="9" t="n">
        <v>0.69</v>
      </c>
      <c r="J387" s="9" t="n">
        <v>0.85</v>
      </c>
      <c r="K387" s="9" t="n">
        <v>2.06</v>
      </c>
      <c r="L387" s="9" t="n">
        <v>1.04</v>
      </c>
      <c r="M387" s="9" t="n">
        <v>0.59</v>
      </c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3.27</v>
      </c>
      <c r="C388" s="9" t="n">
        <v>1.56</v>
      </c>
      <c r="D388" s="9" t="n">
        <v>0.39</v>
      </c>
      <c r="E388" s="9" t="n">
        <v>2.68</v>
      </c>
      <c r="F388" s="9" t="n">
        <v>0.33</v>
      </c>
      <c r="G388" s="9" t="n">
        <v>2.36</v>
      </c>
      <c r="H388" s="9" t="n">
        <v>-1.05</v>
      </c>
      <c r="I388" s="9" t="n">
        <v>-1.71</v>
      </c>
      <c r="J388" s="9" t="n">
        <v>0.01</v>
      </c>
      <c r="K388" s="9" t="n">
        <v>0.23</v>
      </c>
      <c r="L388" s="9" t="n">
        <v>2.3</v>
      </c>
      <c r="M388" s="9" t="n">
        <v>0.82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1.64</v>
      </c>
      <c r="C389" s="9" t="n">
        <v>3.39</v>
      </c>
      <c r="D389" s="9"/>
      <c r="E389" s="9" t="n">
        <v>3.81</v>
      </c>
      <c r="F389" s="9"/>
      <c r="G389" s="9" t="n">
        <v>0.2</v>
      </c>
      <c r="H389" s="9" t="n">
        <v>1.24</v>
      </c>
      <c r="I389" s="9" t="n">
        <v>2.12</v>
      </c>
      <c r="J389" s="9" t="n">
        <v>0.88</v>
      </c>
      <c r="K389" s="9"/>
      <c r="L389" s="9"/>
      <c r="M389" s="9" t="n">
        <v>1.9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-0.63</v>
      </c>
      <c r="C390" s="9" t="n">
        <v>-0.52</v>
      </c>
      <c r="D390" s="9" t="n">
        <v>0.85</v>
      </c>
      <c r="E390" s="9" t="n">
        <v>0.1</v>
      </c>
      <c r="F390" s="9" t="n">
        <v>-2.11</v>
      </c>
      <c r="G390" s="9" t="n">
        <v>1.35</v>
      </c>
      <c r="H390" s="9" t="n">
        <v>1.23</v>
      </c>
      <c r="I390" s="9" t="n">
        <v>0.7</v>
      </c>
      <c r="J390" s="9" t="n">
        <v>-2.66</v>
      </c>
      <c r="K390" s="9" t="n">
        <v>-0.21</v>
      </c>
      <c r="L390" s="9" t="n">
        <v>-0.74</v>
      </c>
      <c r="M390" s="9" t="n">
        <v>-0.73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0.32</v>
      </c>
      <c r="C391" s="9" t="n">
        <v>0.23</v>
      </c>
      <c r="D391" s="9" t="n">
        <v>2.82</v>
      </c>
      <c r="E391" s="9" t="n">
        <v>0.23</v>
      </c>
      <c r="F391" s="9" t="n">
        <v>0.38</v>
      </c>
      <c r="G391" s="9"/>
      <c r="H391" s="9" t="n">
        <v>1.94</v>
      </c>
      <c r="I391" s="9" t="n">
        <v>1.79</v>
      </c>
      <c r="J391" s="9" t="n">
        <v>-0.89</v>
      </c>
      <c r="K391" s="9" t="n">
        <v>1.54</v>
      </c>
      <c r="L391" s="9" t="n">
        <v>-0.98</v>
      </c>
      <c r="M391" s="9" t="n">
        <v>0.6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1.11</v>
      </c>
      <c r="C392" s="9" t="n">
        <v>2.69</v>
      </c>
      <c r="D392" s="9"/>
      <c r="E392" s="9" t="n">
        <v>0.61</v>
      </c>
      <c r="F392" s="9" t="n">
        <v>0.47</v>
      </c>
      <c r="G392" s="9" t="n">
        <v>3.17</v>
      </c>
      <c r="H392" s="9" t="n">
        <v>2.52</v>
      </c>
      <c r="I392" s="9" t="n">
        <v>2.69</v>
      </c>
      <c r="J392" s="9" t="n">
        <v>3.25</v>
      </c>
      <c r="K392" s="9" t="n">
        <v>-1.08</v>
      </c>
      <c r="L392" s="9"/>
      <c r="M392" s="9" t="n">
        <v>1.21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1.86</v>
      </c>
      <c r="C393" s="9" t="n">
        <v>1.7</v>
      </c>
      <c r="D393" s="9" t="n">
        <v>-0.43</v>
      </c>
      <c r="E393" s="9" t="n">
        <v>3.25</v>
      </c>
      <c r="F393" s="9" t="n">
        <v>1.85</v>
      </c>
      <c r="G393" s="9" t="n">
        <v>-0.7</v>
      </c>
      <c r="H393" s="9" t="n">
        <v>-0.18</v>
      </c>
      <c r="I393" s="9" t="n">
        <v>-1.1</v>
      </c>
      <c r="J393" s="9" t="n">
        <v>-2.38</v>
      </c>
      <c r="K393" s="9" t="n">
        <v>0.3</v>
      </c>
      <c r="L393" s="9" t="n">
        <v>1.14</v>
      </c>
      <c r="M393" s="9" t="n">
        <v>0.95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1.63</v>
      </c>
      <c r="C394" s="9" t="n">
        <v>2.12</v>
      </c>
      <c r="D394" s="9" t="n">
        <v>0.95</v>
      </c>
      <c r="E394" s="9" t="n">
        <v>3.58</v>
      </c>
      <c r="F394" s="9" t="n">
        <v>0.67</v>
      </c>
      <c r="G394" s="9" t="n">
        <v>-0.6</v>
      </c>
      <c r="H394" s="9" t="n">
        <v>0.85</v>
      </c>
      <c r="I394" s="9" t="n">
        <v>1.86</v>
      </c>
      <c r="J394" s="9" t="n">
        <v>-1.68</v>
      </c>
      <c r="K394" s="9" t="n">
        <v>0.91</v>
      </c>
      <c r="L394" s="9" t="n">
        <v>2.27</v>
      </c>
      <c r="M394" s="9" t="n">
        <v>1.05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-0.19</v>
      </c>
      <c r="C395" s="9" t="n">
        <v>-0.09</v>
      </c>
      <c r="D395" s="9" t="n">
        <v>-0.43</v>
      </c>
      <c r="E395" s="9" t="n">
        <v>-1.51</v>
      </c>
      <c r="F395" s="9" t="n">
        <v>-0.04</v>
      </c>
      <c r="G395" s="9" t="n">
        <v>0.37</v>
      </c>
      <c r="H395" s="9" t="n">
        <v>-0.35</v>
      </c>
      <c r="I395" s="9" t="n">
        <v>1.21</v>
      </c>
      <c r="J395" s="9" t="n">
        <v>0.6</v>
      </c>
      <c r="K395" s="9" t="n">
        <v>0.04</v>
      </c>
      <c r="L395" s="9" t="n">
        <v>1.03</v>
      </c>
      <c r="M395" s="9" t="n">
        <v>0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customFormat="false" ht="11.25" hidden="false" customHeight="false" outlineLevel="0" collapsed="false">
      <c r="A396" s="7" t="s">
        <v>393</v>
      </c>
      <c r="B396" s="5" t="n">
        <v>0.66</v>
      </c>
      <c r="C396" s="5" t="n">
        <v>0.59</v>
      </c>
      <c r="D396" s="5" t="n">
        <v>0.25</v>
      </c>
      <c r="E396" s="5" t="n">
        <v>1.23</v>
      </c>
      <c r="F396" s="5" t="n">
        <v>0.03</v>
      </c>
      <c r="G396" s="5" t="n">
        <v>0.74</v>
      </c>
      <c r="H396" s="5" t="n">
        <v>0.46</v>
      </c>
      <c r="I396" s="5" t="n">
        <v>-0.08</v>
      </c>
      <c r="J396" s="5" t="n">
        <v>0.46</v>
      </c>
      <c r="K396" s="5" t="n">
        <v>0.36</v>
      </c>
      <c r="L396" s="5" t="n">
        <v>0.34</v>
      </c>
      <c r="M396" s="5" t="n">
        <v>0.33</v>
      </c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</row>
    <row r="397" customFormat="false" ht="11.25" hidden="false" customHeight="false" outlineLevel="0" collapsed="false">
      <c r="A397" s="7" t="s">
        <v>394</v>
      </c>
      <c r="B397" s="5" t="n">
        <v>0.82</v>
      </c>
      <c r="C397" s="5" t="n">
        <v>0.72</v>
      </c>
      <c r="D397" s="5" t="n">
        <v>0.08</v>
      </c>
      <c r="E397" s="5" t="n">
        <v>1.58</v>
      </c>
      <c r="F397" s="5" t="n">
        <v>0.03</v>
      </c>
      <c r="G397" s="5" t="n">
        <v>0.79</v>
      </c>
      <c r="H397" s="5" t="n">
        <v>0.2</v>
      </c>
      <c r="I397" s="5" t="n">
        <v>-0.11</v>
      </c>
      <c r="J397" s="5" t="n">
        <v>-0.46</v>
      </c>
      <c r="K397" s="5" t="n">
        <v>0.56</v>
      </c>
      <c r="L397" s="5" t="n">
        <v>0.44</v>
      </c>
      <c r="M397" s="5" t="n">
        <v>0.3</v>
      </c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</row>
    <row r="398" customFormat="false" ht="11.25" hidden="false" customHeight="false" outlineLevel="0" collapsed="false">
      <c r="A398" s="7" t="s">
        <v>394</v>
      </c>
      <c r="B398" s="5" t="n">
        <v>0.82</v>
      </c>
      <c r="C398" s="5" t="n">
        <v>0.72</v>
      </c>
      <c r="D398" s="5" t="n">
        <v>0.08</v>
      </c>
      <c r="E398" s="5" t="n">
        <v>1.58</v>
      </c>
      <c r="F398" s="5" t="n">
        <v>0.03</v>
      </c>
      <c r="G398" s="5" t="n">
        <v>0.79</v>
      </c>
      <c r="H398" s="5" t="n">
        <v>0.2</v>
      </c>
      <c r="I398" s="5" t="n">
        <v>-0.11</v>
      </c>
      <c r="J398" s="5" t="n">
        <v>-0.46</v>
      </c>
      <c r="K398" s="5" t="n">
        <v>0.56</v>
      </c>
      <c r="L398" s="5" t="n">
        <v>0.44</v>
      </c>
      <c r="M398" s="5" t="n">
        <v>0.3</v>
      </c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</row>
    <row r="399" customFormat="false" ht="11.25" hidden="false" customHeight="false" outlineLevel="0" collapsed="false">
      <c r="A399" s="8" t="s">
        <v>395</v>
      </c>
      <c r="B399" s="9"/>
      <c r="C399" s="9" t="n">
        <v>0.85</v>
      </c>
      <c r="D399" s="9"/>
      <c r="E399" s="9" t="n">
        <v>-1.54</v>
      </c>
      <c r="F399" s="9"/>
      <c r="G399" s="9" t="n">
        <v>1.06</v>
      </c>
      <c r="H399" s="9" t="n">
        <v>-0.93</v>
      </c>
      <c r="I399" s="9" t="n">
        <v>2.41</v>
      </c>
      <c r="J399" s="9" t="n">
        <v>3.63</v>
      </c>
      <c r="K399" s="9" t="n">
        <v>0.3</v>
      </c>
      <c r="L399" s="9" t="n">
        <v>-0.27</v>
      </c>
      <c r="M399" s="9" t="n">
        <v>0.92</v>
      </c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1.87</v>
      </c>
      <c r="C400" s="9" t="n">
        <v>1.77</v>
      </c>
      <c r="D400" s="9" t="n">
        <v>-0.32</v>
      </c>
      <c r="E400" s="9" t="n">
        <v>-1.13</v>
      </c>
      <c r="F400" s="9" t="n">
        <v>0.68</v>
      </c>
      <c r="G400" s="9" t="n">
        <v>1.07</v>
      </c>
      <c r="H400" s="9" t="n">
        <v>3.49</v>
      </c>
      <c r="I400" s="9" t="n">
        <v>0.19</v>
      </c>
      <c r="J400" s="9" t="n">
        <v>-0.82</v>
      </c>
      <c r="K400" s="9" t="n">
        <v>0.88</v>
      </c>
      <c r="L400" s="9" t="n">
        <v>0.72</v>
      </c>
      <c r="M400" s="9" t="n">
        <v>0.78</v>
      </c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0.88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0.88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0.84</v>
      </c>
      <c r="C402" s="9" t="n">
        <v>1.66</v>
      </c>
      <c r="D402" s="9" t="n">
        <v>0.41</v>
      </c>
      <c r="E402" s="9" t="n">
        <v>1.14</v>
      </c>
      <c r="F402" s="9" t="n">
        <v>-0.32</v>
      </c>
      <c r="G402" s="9" t="n">
        <v>2.74</v>
      </c>
      <c r="H402" s="9" t="n">
        <v>-1.45</v>
      </c>
      <c r="I402" s="9" t="n">
        <v>-2.12</v>
      </c>
      <c r="J402" s="9" t="n">
        <v>-0.91</v>
      </c>
      <c r="K402" s="9" t="n">
        <v>2.17</v>
      </c>
      <c r="L402" s="9" t="n">
        <v>0.53</v>
      </c>
      <c r="M402" s="9" t="n">
        <v>0.27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1.18</v>
      </c>
      <c r="C403" s="9" t="n">
        <v>0.68</v>
      </c>
      <c r="D403" s="9" t="n">
        <v>0.15</v>
      </c>
      <c r="E403" s="9" t="n">
        <v>2.31</v>
      </c>
      <c r="F403" s="9" t="n">
        <v>0.5</v>
      </c>
      <c r="G403" s="9" t="n">
        <v>0.48</v>
      </c>
      <c r="H403" s="9" t="n">
        <v>0.48</v>
      </c>
      <c r="I403" s="9" t="n">
        <v>0.48</v>
      </c>
      <c r="J403" s="9" t="n">
        <v>-0.3</v>
      </c>
      <c r="K403" s="9" t="n">
        <v>0.48</v>
      </c>
      <c r="L403" s="9" t="n">
        <v>0.48</v>
      </c>
      <c r="M403" s="9" t="n">
        <v>0.58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3.17</v>
      </c>
      <c r="E404" s="9"/>
      <c r="F404" s="9"/>
      <c r="G404" s="9"/>
      <c r="H404" s="9"/>
      <c r="I404" s="9"/>
      <c r="J404" s="9"/>
      <c r="K404" s="9"/>
      <c r="L404" s="9"/>
      <c r="M404" s="9" t="n">
        <v>3.17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1.71</v>
      </c>
      <c r="F405" s="9"/>
      <c r="G405" s="9"/>
      <c r="H405" s="9"/>
      <c r="I405" s="9"/>
      <c r="J405" s="9"/>
      <c r="K405" s="9"/>
      <c r="L405" s="9"/>
      <c r="M405" s="9" t="n">
        <v>1.71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-0.35</v>
      </c>
      <c r="D406" s="9"/>
      <c r="E406" s="9"/>
      <c r="F406" s="9" t="n">
        <v>-0.74</v>
      </c>
      <c r="G406" s="9"/>
      <c r="H406" s="9"/>
      <c r="I406" s="9"/>
      <c r="J406" s="9"/>
      <c r="K406" s="9" t="n">
        <v>0</v>
      </c>
      <c r="L406" s="9" t="n">
        <v>6.06</v>
      </c>
      <c r="M406" s="9" t="n">
        <v>-0.16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-1.79</v>
      </c>
      <c r="C407" s="9" t="n">
        <v>-1.5</v>
      </c>
      <c r="D407" s="9" t="n">
        <v>-1.48</v>
      </c>
      <c r="E407" s="9" t="n">
        <v>-1.24</v>
      </c>
      <c r="F407" s="9" t="n">
        <v>-1.57</v>
      </c>
      <c r="G407" s="9" t="n">
        <v>-1.5</v>
      </c>
      <c r="H407" s="9" t="n">
        <v>-2.13</v>
      </c>
      <c r="I407" s="9" t="n">
        <v>-1.98</v>
      </c>
      <c r="J407" s="9" t="n">
        <v>-1.86</v>
      </c>
      <c r="K407" s="9" t="n">
        <v>-1.7</v>
      </c>
      <c r="L407" s="9" t="n">
        <v>-2.2</v>
      </c>
      <c r="M407" s="9" t="n">
        <v>-1.62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2</v>
      </c>
      <c r="D408" s="9" t="n">
        <v>0.86</v>
      </c>
      <c r="E408" s="9"/>
      <c r="F408" s="9" t="n">
        <v>0.85</v>
      </c>
      <c r="G408" s="9" t="n">
        <v>0.82</v>
      </c>
      <c r="H408" s="9" t="n">
        <v>0.88</v>
      </c>
      <c r="I408" s="9" t="n">
        <v>0.76</v>
      </c>
      <c r="J408" s="9" t="n">
        <v>0.78</v>
      </c>
      <c r="K408" s="9"/>
      <c r="L408" s="9"/>
      <c r="M408" s="9" t="n">
        <v>0.8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customFormat="false" ht="11.25" hidden="false" customHeight="false" outlineLevel="0" collapsed="false">
      <c r="A409" s="7" t="s">
        <v>405</v>
      </c>
      <c r="B409" s="5" t="n">
        <v>0.51</v>
      </c>
      <c r="C409" s="5" t="n">
        <v>0.45</v>
      </c>
      <c r="D409" s="5" t="n">
        <v>0.45</v>
      </c>
      <c r="E409" s="5" t="n">
        <v>0.68</v>
      </c>
      <c r="F409" s="5" t="n">
        <v>0.03</v>
      </c>
      <c r="G409" s="5" t="n">
        <v>0.66</v>
      </c>
      <c r="H409" s="5" t="n">
        <v>0.76</v>
      </c>
      <c r="I409" s="5" t="n">
        <v>-0.03</v>
      </c>
      <c r="J409" s="5" t="n">
        <v>1.56</v>
      </c>
      <c r="K409" s="5" t="n">
        <v>0.14</v>
      </c>
      <c r="L409" s="5" t="n">
        <v>0.16</v>
      </c>
      <c r="M409" s="5" t="n">
        <v>0.36</v>
      </c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</row>
    <row r="410" customFormat="false" ht="11.25" hidden="false" customHeight="false" outlineLevel="0" collapsed="false">
      <c r="A410" s="7" t="s">
        <v>406</v>
      </c>
      <c r="B410" s="5" t="n">
        <v>0.75</v>
      </c>
      <c r="C410" s="5" t="n">
        <v>0.63</v>
      </c>
      <c r="D410" s="5" t="n">
        <v>0.59</v>
      </c>
      <c r="E410" s="5" t="n">
        <v>0.86</v>
      </c>
      <c r="F410" s="5" t="n">
        <v>0.03</v>
      </c>
      <c r="G410" s="5" t="n">
        <v>0.32</v>
      </c>
      <c r="H410" s="5" t="n">
        <v>0.87</v>
      </c>
      <c r="I410" s="5" t="n">
        <v>-0.32</v>
      </c>
      <c r="J410" s="5" t="n">
        <v>1.79</v>
      </c>
      <c r="K410" s="5" t="n">
        <v>-0.08</v>
      </c>
      <c r="L410" s="5" t="n">
        <v>-0.08</v>
      </c>
      <c r="M410" s="5" t="n">
        <v>0.42</v>
      </c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</row>
    <row r="411" customFormat="false" ht="11.25" hidden="false" customHeight="false" outlineLevel="0" collapsed="false">
      <c r="A411" s="8" t="s">
        <v>407</v>
      </c>
      <c r="B411" s="9" t="n">
        <v>0.49</v>
      </c>
      <c r="C411" s="9" t="n">
        <v>0</v>
      </c>
      <c r="D411" s="9" t="n">
        <v>-1.58</v>
      </c>
      <c r="E411" s="9" t="n">
        <v>0</v>
      </c>
      <c r="F411" s="9" t="n">
        <v>0.46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.16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3</v>
      </c>
      <c r="D412" s="9" t="n">
        <v>5.27</v>
      </c>
      <c r="E412" s="9"/>
      <c r="F412" s="9"/>
      <c r="G412" s="9" t="n">
        <v>2.5</v>
      </c>
      <c r="H412" s="9" t="n">
        <v>-2.15</v>
      </c>
      <c r="I412" s="9" t="n">
        <v>0.34</v>
      </c>
      <c r="J412" s="9"/>
      <c r="K412" s="9" t="n">
        <v>15.81</v>
      </c>
      <c r="L412" s="9" t="n">
        <v>-2.63</v>
      </c>
      <c r="M412" s="9" t="n">
        <v>4.96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6.65</v>
      </c>
      <c r="C413" s="9" t="n">
        <v>2.74</v>
      </c>
      <c r="D413" s="9" t="n">
        <v>2.39</v>
      </c>
      <c r="E413" s="9"/>
      <c r="F413" s="9" t="n">
        <v>-0.2</v>
      </c>
      <c r="G413" s="9" t="n">
        <v>0.15</v>
      </c>
      <c r="H413" s="9" t="n">
        <v>0</v>
      </c>
      <c r="I413" s="9"/>
      <c r="J413" s="9"/>
      <c r="K413" s="9" t="n">
        <v>2.71</v>
      </c>
      <c r="L413" s="9" t="n">
        <v>0</v>
      </c>
      <c r="M413" s="9" t="n">
        <v>1.62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2.13</v>
      </c>
      <c r="C414" s="9" t="n">
        <v>1.5</v>
      </c>
      <c r="D414" s="9" t="n">
        <v>2.56</v>
      </c>
      <c r="E414" s="9" t="n">
        <v>-1.06</v>
      </c>
      <c r="F414" s="9" t="n">
        <v>-1.38</v>
      </c>
      <c r="G414" s="9" t="n">
        <v>-6.52</v>
      </c>
      <c r="H414" s="9" t="n">
        <v>-0.37</v>
      </c>
      <c r="I414" s="9" t="n">
        <v>1.11</v>
      </c>
      <c r="J414" s="9" t="n">
        <v>4.24</v>
      </c>
      <c r="K414" s="9" t="n">
        <v>-5.58</v>
      </c>
      <c r="L414" s="9" t="n">
        <v>3.55</v>
      </c>
      <c r="M414" s="9" t="n">
        <v>0.72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2.38</v>
      </c>
      <c r="C415" s="9"/>
      <c r="D415" s="9" t="n">
        <v>1.8</v>
      </c>
      <c r="E415" s="9" t="n">
        <v>-0.61</v>
      </c>
      <c r="F415" s="9" t="n">
        <v>-0.65</v>
      </c>
      <c r="G415" s="9" t="n">
        <v>-2.66</v>
      </c>
      <c r="H415" s="9"/>
      <c r="I415" s="9"/>
      <c r="J415" s="9"/>
      <c r="K415" s="9" t="n">
        <v>-1.36</v>
      </c>
      <c r="L415" s="9" t="n">
        <v>2.71</v>
      </c>
      <c r="M415" s="9" t="n">
        <v>-0.01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3.25</v>
      </c>
      <c r="D416" s="9"/>
      <c r="E416" s="9"/>
      <c r="F416" s="9" t="n">
        <v>0.79</v>
      </c>
      <c r="G416" s="9"/>
      <c r="H416" s="9"/>
      <c r="I416" s="9" t="n">
        <v>-0.48</v>
      </c>
      <c r="J416" s="9" t="n">
        <v>-2.15</v>
      </c>
      <c r="K416" s="9" t="n">
        <v>1.16</v>
      </c>
      <c r="L416" s="9"/>
      <c r="M416" s="9" t="n">
        <v>0.67</v>
      </c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0.35</v>
      </c>
      <c r="C417" s="9" t="n">
        <v>1.13</v>
      </c>
      <c r="D417" s="9" t="n">
        <v>1.33</v>
      </c>
      <c r="E417" s="9" t="n">
        <v>0.7</v>
      </c>
      <c r="F417" s="9"/>
      <c r="G417" s="9" t="n">
        <v>1.47</v>
      </c>
      <c r="H417" s="9" t="n">
        <v>-2.11</v>
      </c>
      <c r="I417" s="9" t="n">
        <v>-1</v>
      </c>
      <c r="J417" s="9" t="n">
        <v>4.92</v>
      </c>
      <c r="K417" s="9" t="n">
        <v>2.22</v>
      </c>
      <c r="L417" s="9" t="n">
        <v>-0.35</v>
      </c>
      <c r="M417" s="9" t="n">
        <v>0.62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1.03</v>
      </c>
      <c r="C418" s="9" t="n">
        <v>-1.07</v>
      </c>
      <c r="D418" s="9" t="n">
        <v>-0.66</v>
      </c>
      <c r="E418" s="9" t="n">
        <v>-2.67</v>
      </c>
      <c r="F418" s="9" t="n">
        <v>0.64</v>
      </c>
      <c r="G418" s="9" t="n">
        <v>1.91</v>
      </c>
      <c r="H418" s="9" t="n">
        <v>4.63</v>
      </c>
      <c r="I418" s="9" t="n">
        <v>0.39</v>
      </c>
      <c r="J418" s="9" t="n">
        <v>0.97</v>
      </c>
      <c r="K418" s="9" t="n">
        <v>-0.07</v>
      </c>
      <c r="L418" s="9" t="n">
        <v>1.09</v>
      </c>
      <c r="M418" s="9" t="n">
        <v>0.44</v>
      </c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2.04</v>
      </c>
      <c r="C419" s="9" t="n">
        <v>1.32</v>
      </c>
      <c r="D419" s="9" t="n">
        <v>-2.51</v>
      </c>
      <c r="E419" s="9" t="n">
        <v>2.02</v>
      </c>
      <c r="F419" s="9" t="n">
        <v>2.3</v>
      </c>
      <c r="G419" s="9" t="n">
        <v>-2.17</v>
      </c>
      <c r="H419" s="9" t="n">
        <v>3.49</v>
      </c>
      <c r="I419" s="9" t="n">
        <v>0.48</v>
      </c>
      <c r="J419" s="9" t="n">
        <v>3.69</v>
      </c>
      <c r="K419" s="9" t="n">
        <v>-2.85</v>
      </c>
      <c r="L419" s="9" t="n">
        <v>1.78</v>
      </c>
      <c r="M419" s="9" t="n">
        <v>1.04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-4.13</v>
      </c>
      <c r="C420" s="9" t="n">
        <v>1.09</v>
      </c>
      <c r="D420" s="9" t="n">
        <v>1.67</v>
      </c>
      <c r="E420" s="9" t="n">
        <v>-4.1</v>
      </c>
      <c r="F420" s="9" t="n">
        <v>0.01</v>
      </c>
      <c r="G420" s="9" t="n">
        <v>0.24</v>
      </c>
      <c r="H420" s="9" t="n">
        <v>0</v>
      </c>
      <c r="I420" s="9" t="n">
        <v>0.08</v>
      </c>
      <c r="J420" s="9" t="n">
        <v>-3.52</v>
      </c>
      <c r="K420" s="9" t="n">
        <v>-0.4</v>
      </c>
      <c r="L420" s="9" t="n">
        <v>1.51</v>
      </c>
      <c r="M420" s="9" t="n">
        <v>-0.6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-2.6</v>
      </c>
      <c r="C421" s="9" t="n">
        <v>-0.96</v>
      </c>
      <c r="D421" s="9" t="n">
        <v>-0.81</v>
      </c>
      <c r="E421" s="9" t="n">
        <v>6.78</v>
      </c>
      <c r="F421" s="9" t="n">
        <v>0.38</v>
      </c>
      <c r="G421" s="9" t="n">
        <v>2.26</v>
      </c>
      <c r="H421" s="9" t="n">
        <v>0</v>
      </c>
      <c r="I421" s="9" t="n">
        <v>3.88</v>
      </c>
      <c r="J421" s="9" t="n">
        <v>3.51</v>
      </c>
      <c r="K421" s="9" t="n">
        <v>-1.76</v>
      </c>
      <c r="L421" s="9" t="n">
        <v>-3.47</v>
      </c>
      <c r="M421" s="9" t="n">
        <v>-0.16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0</v>
      </c>
      <c r="D423" s="9" t="n">
        <v>2.45</v>
      </c>
      <c r="E423" s="9" t="n">
        <v>0.5</v>
      </c>
      <c r="F423" s="9" t="n">
        <v>5.62</v>
      </c>
      <c r="G423" s="9" t="n">
        <v>-1.8</v>
      </c>
      <c r="H423" s="9" t="n">
        <v>1.73</v>
      </c>
      <c r="I423" s="9"/>
      <c r="J423" s="9" t="n">
        <v>2.83</v>
      </c>
      <c r="K423" s="9"/>
      <c r="L423" s="9"/>
      <c r="M423" s="9" t="n">
        <v>3.08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-2.09</v>
      </c>
      <c r="H424" s="9"/>
      <c r="I424" s="9"/>
      <c r="J424" s="9"/>
      <c r="K424" s="9"/>
      <c r="L424" s="9"/>
      <c r="M424" s="9" t="n">
        <v>-2.09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0.52</v>
      </c>
      <c r="C425" s="9" t="n">
        <v>1.51</v>
      </c>
      <c r="D425" s="9" t="n">
        <v>2.18</v>
      </c>
      <c r="E425" s="9" t="n">
        <v>7.66</v>
      </c>
      <c r="F425" s="9" t="n">
        <v>-0.78</v>
      </c>
      <c r="G425" s="9" t="n">
        <v>9.14</v>
      </c>
      <c r="H425" s="9" t="n">
        <v>0.56</v>
      </c>
      <c r="I425" s="9" t="n">
        <v>-15.15</v>
      </c>
      <c r="J425" s="9" t="n">
        <v>3.47</v>
      </c>
      <c r="K425" s="9" t="n">
        <v>-1.03</v>
      </c>
      <c r="L425" s="9" t="n">
        <v>3.99</v>
      </c>
      <c r="M425" s="9" t="n">
        <v>0.68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-2.71</v>
      </c>
      <c r="E426" s="9"/>
      <c r="F426" s="9" t="n">
        <v>-5.66</v>
      </c>
      <c r="G426" s="9"/>
      <c r="H426" s="9"/>
      <c r="I426" s="9"/>
      <c r="J426" s="9" t="n">
        <v>3.4</v>
      </c>
      <c r="K426" s="9"/>
      <c r="L426" s="9" t="n">
        <v>-4.01</v>
      </c>
      <c r="M426" s="9" t="n">
        <v>-4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customFormat="false" ht="11.25" hidden="false" customHeight="false" outlineLevel="0" collapsed="false">
      <c r="A427" s="7" t="s">
        <v>423</v>
      </c>
      <c r="B427" s="5" t="n">
        <v>0</v>
      </c>
      <c r="C427" s="5" t="n">
        <v>0</v>
      </c>
      <c r="D427" s="5" t="n">
        <v>0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</row>
    <row r="428" s="12" customFormat="true" ht="11.25" hidden="false" customHeight="false" outlineLevel="0" collapsed="false">
      <c r="A428" s="8" t="s">
        <v>424</v>
      </c>
      <c r="B428" s="9" t="n">
        <v>0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-0.98</v>
      </c>
      <c r="C429" s="5" t="n">
        <v>-0.69</v>
      </c>
      <c r="D429" s="5" t="n">
        <v>-0.82</v>
      </c>
      <c r="E429" s="5" t="n">
        <v>-0.4</v>
      </c>
      <c r="F429" s="5" t="n">
        <v>0.22</v>
      </c>
      <c r="G429" s="5" t="n">
        <v>7.61</v>
      </c>
      <c r="H429" s="5" t="n">
        <v>1.37</v>
      </c>
      <c r="I429" s="5" t="n">
        <v>4.57</v>
      </c>
      <c r="J429" s="5" t="n">
        <v>1.17</v>
      </c>
      <c r="K429" s="5" t="n">
        <v>5.9</v>
      </c>
      <c r="L429" s="5" t="n">
        <v>4.86</v>
      </c>
      <c r="M429" s="5" t="n">
        <v>0.78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2.26</v>
      </c>
      <c r="H430" s="9"/>
      <c r="I430" s="9"/>
      <c r="J430" s="9" t="n">
        <v>3.37</v>
      </c>
      <c r="K430" s="9"/>
      <c r="L430" s="9"/>
      <c r="M430" s="9" t="n">
        <v>0.66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0.2</v>
      </c>
      <c r="D431" s="9" t="n">
        <v>-3.92</v>
      </c>
      <c r="E431" s="9" t="n">
        <v>1.55</v>
      </c>
      <c r="F431" s="9" t="n">
        <v>1.26</v>
      </c>
      <c r="G431" s="9"/>
      <c r="H431" s="9" t="n">
        <v>2.73</v>
      </c>
      <c r="I431" s="9"/>
      <c r="J431" s="9" t="n">
        <v>-0.03</v>
      </c>
      <c r="K431" s="9"/>
      <c r="L431" s="9" t="n">
        <v>-0.1</v>
      </c>
      <c r="M431" s="9" t="n">
        <v>0.35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-0.98</v>
      </c>
      <c r="C432" s="9" t="n">
        <v>-0.94</v>
      </c>
      <c r="D432" s="9" t="n">
        <v>0.59</v>
      </c>
      <c r="E432" s="9" t="n">
        <v>-1.26</v>
      </c>
      <c r="F432" s="9" t="n">
        <v>-0.18</v>
      </c>
      <c r="G432" s="9" t="n">
        <v>14.63</v>
      </c>
      <c r="H432" s="9" t="n">
        <v>1.06</v>
      </c>
      <c r="I432" s="9" t="n">
        <v>4.57</v>
      </c>
      <c r="J432" s="9" t="n">
        <v>1.19</v>
      </c>
      <c r="K432" s="9" t="n">
        <v>5.9</v>
      </c>
      <c r="L432" s="9" t="n">
        <v>7.1</v>
      </c>
      <c r="M432" s="9" t="n">
        <v>0.91</v>
      </c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-0.36</v>
      </c>
      <c r="C433" s="5" t="n">
        <v>0.32</v>
      </c>
      <c r="D433" s="5" t="n">
        <v>0.08</v>
      </c>
      <c r="E433" s="5" t="n">
        <v>0.03</v>
      </c>
      <c r="F433" s="5" t="n">
        <v>-1.46</v>
      </c>
      <c r="G433" s="5" t="n">
        <v>-0.04</v>
      </c>
      <c r="H433" s="5" t="n">
        <v>0.75</v>
      </c>
      <c r="I433" s="5" t="n">
        <v>1.58</v>
      </c>
      <c r="J433" s="5" t="n">
        <v>-0.58</v>
      </c>
      <c r="K433" s="5" t="n">
        <v>1.16</v>
      </c>
      <c r="L433" s="5" t="n">
        <v>0.05</v>
      </c>
      <c r="M433" s="5" t="n">
        <v>-0.43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-0.36</v>
      </c>
      <c r="C434" s="5" t="n">
        <v>0.32</v>
      </c>
      <c r="D434" s="5" t="n">
        <v>0.08</v>
      </c>
      <c r="E434" s="5" t="n">
        <v>0.03</v>
      </c>
      <c r="F434" s="5" t="n">
        <v>-1.46</v>
      </c>
      <c r="G434" s="5" t="n">
        <v>-0.04</v>
      </c>
      <c r="H434" s="5" t="n">
        <v>0.75</v>
      </c>
      <c r="I434" s="5" t="n">
        <v>1.58</v>
      </c>
      <c r="J434" s="5" t="n">
        <v>-0.58</v>
      </c>
      <c r="K434" s="5" t="n">
        <v>1.16</v>
      </c>
      <c r="L434" s="5" t="n">
        <v>0.05</v>
      </c>
      <c r="M434" s="5" t="n">
        <v>-0.43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customFormat="false" ht="11.25" hidden="false" customHeight="false" outlineLevel="0" collapsed="false">
      <c r="A435" s="7" t="s">
        <v>431</v>
      </c>
      <c r="B435" s="5" t="n">
        <v>-0.28</v>
      </c>
      <c r="C435" s="5" t="n">
        <v>0.14</v>
      </c>
      <c r="D435" s="5" t="n">
        <v>0.08</v>
      </c>
      <c r="E435" s="5" t="n">
        <v>-0.06</v>
      </c>
      <c r="F435" s="5" t="n">
        <v>-2.07</v>
      </c>
      <c r="G435" s="5" t="n">
        <v>-0.01</v>
      </c>
      <c r="H435" s="5" t="n">
        <v>0.23</v>
      </c>
      <c r="I435" s="5" t="n">
        <v>2.57</v>
      </c>
      <c r="J435" s="5" t="n">
        <v>0.04</v>
      </c>
      <c r="K435" s="5" t="n">
        <v>1.43</v>
      </c>
      <c r="L435" s="5" t="n">
        <v>0</v>
      </c>
      <c r="M435" s="5" t="n">
        <v>-0.6</v>
      </c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.69</v>
      </c>
      <c r="D436" s="9"/>
      <c r="E436" s="9"/>
      <c r="F436" s="9"/>
      <c r="G436" s="9"/>
      <c r="H436" s="9"/>
      <c r="I436" s="9"/>
      <c r="J436" s="9" t="n">
        <v>0.06</v>
      </c>
      <c r="K436" s="9"/>
      <c r="L436" s="9"/>
      <c r="M436" s="9" t="n">
        <v>0.12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-4.41</v>
      </c>
      <c r="C437" s="9" t="n">
        <v>0</v>
      </c>
      <c r="D437" s="9" t="n">
        <v>0.7</v>
      </c>
      <c r="E437" s="9" t="n">
        <v>0</v>
      </c>
      <c r="F437" s="9" t="n">
        <v>0</v>
      </c>
      <c r="G437" s="9" t="n">
        <v>0.06</v>
      </c>
      <c r="H437" s="9" t="n">
        <v>-0.07</v>
      </c>
      <c r="I437" s="9" t="n">
        <v>5.16</v>
      </c>
      <c r="J437" s="9" t="n">
        <v>0.48</v>
      </c>
      <c r="K437" s="9" t="n">
        <v>0.83</v>
      </c>
      <c r="L437" s="9" t="n">
        <v>0</v>
      </c>
      <c r="M437" s="9" t="n">
        <v>-0.04</v>
      </c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.13</v>
      </c>
      <c r="C438" s="9" t="n">
        <v>0</v>
      </c>
      <c r="D438" s="9" t="n">
        <v>0</v>
      </c>
      <c r="E438" s="9" t="n">
        <v>-0.43</v>
      </c>
      <c r="F438" s="9" t="n">
        <v>1.12</v>
      </c>
      <c r="G438" s="9" t="n">
        <v>0</v>
      </c>
      <c r="H438" s="9" t="n">
        <v>-0.07</v>
      </c>
      <c r="I438" s="9" t="n">
        <v>4.3</v>
      </c>
      <c r="J438" s="9" t="n">
        <v>0.23</v>
      </c>
      <c r="K438" s="9" t="n">
        <v>0.17</v>
      </c>
      <c r="L438" s="9" t="n">
        <v>0</v>
      </c>
      <c r="M438" s="9" t="n">
        <v>0.67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.29</v>
      </c>
      <c r="C439" s="9" t="n">
        <v>0</v>
      </c>
      <c r="D439" s="9" t="n">
        <v>0</v>
      </c>
      <c r="E439" s="9" t="n">
        <v>0</v>
      </c>
      <c r="F439" s="9" t="n">
        <v>1.1</v>
      </c>
      <c r="G439" s="9" t="n">
        <v>0</v>
      </c>
      <c r="H439" s="9" t="n">
        <v>-0.01</v>
      </c>
      <c r="I439" s="9" t="n">
        <v>5.03</v>
      </c>
      <c r="J439" s="9" t="n">
        <v>0</v>
      </c>
      <c r="K439" s="9" t="n">
        <v>1.89</v>
      </c>
      <c r="L439" s="9" t="n">
        <v>0</v>
      </c>
      <c r="M439" s="9" t="n">
        <v>0.68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.58</v>
      </c>
      <c r="F440" s="9" t="n">
        <v>-5.35</v>
      </c>
      <c r="G440" s="9" t="n">
        <v>-0.02</v>
      </c>
      <c r="H440" s="9" t="n">
        <v>0.96</v>
      </c>
      <c r="I440" s="9" t="n">
        <v>-2.78</v>
      </c>
      <c r="J440" s="9" t="n">
        <v>-0.51</v>
      </c>
      <c r="K440" s="9" t="n">
        <v>2.29</v>
      </c>
      <c r="L440" s="9" t="n">
        <v>0</v>
      </c>
      <c r="M440" s="9" t="n">
        <v>-2.04</v>
      </c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.11</v>
      </c>
      <c r="G441" s="9"/>
      <c r="H441" s="9"/>
      <c r="I441" s="9"/>
      <c r="J441" s="9"/>
      <c r="K441" s="9" t="n">
        <v>0</v>
      </c>
      <c r="L441" s="9"/>
      <c r="M441" s="9" t="n">
        <v>0.06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4.15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4.15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customFormat="false" ht="11.25" hidden="false" customHeight="false" outlineLevel="0" collapsed="false">
      <c r="A443" s="7" t="s">
        <v>439</v>
      </c>
      <c r="B443" s="5" t="n">
        <v>0.14</v>
      </c>
      <c r="C443" s="5" t="n">
        <v>0.15</v>
      </c>
      <c r="D443" s="5" t="n">
        <v>0.78</v>
      </c>
      <c r="E443" s="5" t="n">
        <v>1.05</v>
      </c>
      <c r="F443" s="5" t="n">
        <v>0.44</v>
      </c>
      <c r="G443" s="5" t="n">
        <v>0.42</v>
      </c>
      <c r="H443" s="5" t="n">
        <v>-0.22</v>
      </c>
      <c r="I443" s="5" t="n">
        <v>0.11</v>
      </c>
      <c r="J443" s="5" t="n">
        <v>-0.55</v>
      </c>
      <c r="K443" s="5" t="n">
        <v>1.14</v>
      </c>
      <c r="L443" s="5" t="n">
        <v>-0.34</v>
      </c>
      <c r="M443" s="5" t="n">
        <v>0.33</v>
      </c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</row>
    <row r="444" customFormat="false" ht="11.25" hidden="false" customHeight="false" outlineLevel="0" collapsed="false">
      <c r="A444" s="8" t="s">
        <v>440</v>
      </c>
      <c r="B444" s="9" t="n">
        <v>0.5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3.28</v>
      </c>
      <c r="L444" s="9" t="n">
        <v>0</v>
      </c>
      <c r="M444" s="9" t="n">
        <v>0.42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41</v>
      </c>
      <c r="C445" s="9" t="n">
        <v>0.18</v>
      </c>
      <c r="D445" s="9" t="n">
        <v>0.19</v>
      </c>
      <c r="E445" s="9" t="n">
        <v>0.23</v>
      </c>
      <c r="F445" s="9" t="n">
        <v>0</v>
      </c>
      <c r="G445" s="9" t="n">
        <v>0.15</v>
      </c>
      <c r="H445" s="9" t="n">
        <v>0</v>
      </c>
      <c r="I445" s="9" t="n">
        <v>0.29</v>
      </c>
      <c r="J445" s="9" t="n">
        <v>-1.38</v>
      </c>
      <c r="K445" s="9" t="n">
        <v>0.17</v>
      </c>
      <c r="L445" s="9" t="n">
        <v>0</v>
      </c>
      <c r="M445" s="9" t="n">
        <v>0.03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25</v>
      </c>
      <c r="C446" s="9" t="n">
        <v>0</v>
      </c>
      <c r="D446" s="9" t="n">
        <v>2</v>
      </c>
      <c r="E446" s="9" t="n">
        <v>0.19</v>
      </c>
      <c r="F446" s="9" t="n">
        <v>0.72</v>
      </c>
      <c r="G446" s="9" t="n">
        <v>0.61</v>
      </c>
      <c r="H446" s="9" t="n">
        <v>0.29</v>
      </c>
      <c r="I446" s="9" t="n">
        <v>0.28</v>
      </c>
      <c r="J446" s="9" t="n">
        <v>-0.45</v>
      </c>
      <c r="K446" s="9" t="n">
        <v>1.66</v>
      </c>
      <c r="L446" s="9" t="n">
        <v>-0.34</v>
      </c>
      <c r="M446" s="9" t="n">
        <v>0.65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-0.55</v>
      </c>
      <c r="C447" s="9" t="n">
        <v>0.29</v>
      </c>
      <c r="D447" s="9" t="n">
        <v>0.57</v>
      </c>
      <c r="E447" s="9" t="n">
        <v>1.66</v>
      </c>
      <c r="F447" s="9" t="n">
        <v>0.4</v>
      </c>
      <c r="G447" s="9" t="n">
        <v>0.45</v>
      </c>
      <c r="H447" s="9" t="n">
        <v>-0.49</v>
      </c>
      <c r="I447" s="9" t="n">
        <v>0.04</v>
      </c>
      <c r="J447" s="9" t="n">
        <v>-0.36</v>
      </c>
      <c r="K447" s="9" t="n">
        <v>-0.06</v>
      </c>
      <c r="L447" s="9" t="n">
        <v>-0.51</v>
      </c>
      <c r="M447" s="9" t="n">
        <v>0.18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customFormat="false" ht="11.25" hidden="false" customHeight="false" outlineLevel="0" collapsed="false">
      <c r="A448" s="7" t="s">
        <v>444</v>
      </c>
      <c r="B448" s="5" t="n">
        <v>2.3</v>
      </c>
      <c r="C448" s="5" t="n">
        <v>-1.59</v>
      </c>
      <c r="D448" s="5" t="n">
        <v>-1.7</v>
      </c>
      <c r="E448" s="5" t="n">
        <v>2.62</v>
      </c>
      <c r="F448" s="5" t="n">
        <v>-0.18</v>
      </c>
      <c r="G448" s="5" t="n">
        <v>0.99</v>
      </c>
      <c r="H448" s="5" t="n">
        <v>7.45</v>
      </c>
      <c r="I448" s="5" t="n">
        <v>-0.7</v>
      </c>
      <c r="J448" s="5" t="n">
        <v>-5.55</v>
      </c>
      <c r="K448" s="5" t="n">
        <v>-1.23</v>
      </c>
      <c r="L448" s="5" t="n">
        <v>-0.03</v>
      </c>
      <c r="M448" s="5" t="n">
        <v>0.06</v>
      </c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</row>
    <row r="449" customFormat="false" ht="11.25" hidden="false" customHeight="false" outlineLevel="0" collapsed="false">
      <c r="A449" s="8" t="s">
        <v>445</v>
      </c>
      <c r="B449" s="9" t="n">
        <v>8.25</v>
      </c>
      <c r="C449" s="9" t="n">
        <v>-0.36</v>
      </c>
      <c r="D449" s="9" t="n">
        <v>-4.78</v>
      </c>
      <c r="E449" s="9" t="n">
        <v>2.7</v>
      </c>
      <c r="F449" s="9" t="n">
        <v>-0.04</v>
      </c>
      <c r="G449" s="9" t="n">
        <v>3.77</v>
      </c>
      <c r="H449" s="9" t="n">
        <v>10.24</v>
      </c>
      <c r="I449" s="9" t="n">
        <v>-0.32</v>
      </c>
      <c r="J449" s="9" t="n">
        <v>-3.52</v>
      </c>
      <c r="K449" s="9" t="n">
        <v>-0.43</v>
      </c>
      <c r="L449" s="9" t="n">
        <v>3.06</v>
      </c>
      <c r="M449" s="9" t="n">
        <v>1.4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-0.39</v>
      </c>
      <c r="C450" s="9" t="n">
        <v>-4.9</v>
      </c>
      <c r="D450" s="9" t="n">
        <v>2.03</v>
      </c>
      <c r="E450" s="9" t="n">
        <v>1.24</v>
      </c>
      <c r="F450" s="9"/>
      <c r="G450" s="9" t="n">
        <v>-1.83</v>
      </c>
      <c r="H450" s="9" t="n">
        <v>6.73</v>
      </c>
      <c r="I450" s="9" t="n">
        <v>-0.57</v>
      </c>
      <c r="J450" s="9" t="n">
        <v>2.68</v>
      </c>
      <c r="K450" s="9" t="n">
        <v>-2.47</v>
      </c>
      <c r="L450" s="9" t="n">
        <v>0.71</v>
      </c>
      <c r="M450" s="9" t="n">
        <v>0.35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0.85</v>
      </c>
      <c r="C451" s="9" t="n">
        <v>-0.72</v>
      </c>
      <c r="D451" s="9" t="n">
        <v>-2.25</v>
      </c>
      <c r="E451" s="9" t="n">
        <v>3.23</v>
      </c>
      <c r="F451" s="9" t="n">
        <v>-0.25</v>
      </c>
      <c r="G451" s="9" t="n">
        <v>1.36</v>
      </c>
      <c r="H451" s="9" t="n">
        <v>5.13</v>
      </c>
      <c r="I451" s="9" t="n">
        <v>-1.27</v>
      </c>
      <c r="J451" s="9" t="n">
        <v>-10.09</v>
      </c>
      <c r="K451" s="9" t="n">
        <v>-1.35</v>
      </c>
      <c r="L451" s="9" t="n">
        <v>-3.41</v>
      </c>
      <c r="M451" s="9" t="n">
        <v>-0.83</v>
      </c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-2.31</v>
      </c>
      <c r="C452" s="5" t="n">
        <v>1.78</v>
      </c>
      <c r="D452" s="5" t="n">
        <v>0.12</v>
      </c>
      <c r="E452" s="5" t="n">
        <v>-1.42</v>
      </c>
      <c r="F452" s="5" t="n">
        <v>-0.13</v>
      </c>
      <c r="G452" s="5" t="n">
        <v>-0.69</v>
      </c>
      <c r="H452" s="5" t="n">
        <v>-0.66</v>
      </c>
      <c r="I452" s="5" t="n">
        <v>-1.09</v>
      </c>
      <c r="J452" s="5" t="n">
        <v>-1.79</v>
      </c>
      <c r="K452" s="5" t="n">
        <v>0.62</v>
      </c>
      <c r="L452" s="5" t="n">
        <v>0.82</v>
      </c>
      <c r="M452" s="5" t="n">
        <v>-0.31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.03</v>
      </c>
      <c r="D453" s="9" t="n">
        <v>0</v>
      </c>
      <c r="E453" s="9" t="n">
        <v>0</v>
      </c>
      <c r="F453" s="9" t="n">
        <v>-0.75</v>
      </c>
      <c r="G453" s="9" t="n">
        <v>0</v>
      </c>
      <c r="H453" s="9" t="n">
        <v>-1.38</v>
      </c>
      <c r="I453" s="9" t="n">
        <v>-6.04</v>
      </c>
      <c r="J453" s="9" t="n">
        <v>-3.49</v>
      </c>
      <c r="K453" s="9" t="n">
        <v>-1.11</v>
      </c>
      <c r="L453" s="9" t="n">
        <v>0</v>
      </c>
      <c r="M453" s="9" t="n">
        <v>-0.85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-0.87</v>
      </c>
      <c r="D454" s="9"/>
      <c r="E454" s="9"/>
      <c r="F454" s="9"/>
      <c r="G454" s="9" t="n">
        <v>2.02</v>
      </c>
      <c r="H454" s="9"/>
      <c r="I454" s="9"/>
      <c r="J454" s="9"/>
      <c r="K454" s="9"/>
      <c r="L454" s="9"/>
      <c r="M454" s="9" t="n">
        <v>-0.33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-4.47</v>
      </c>
      <c r="C455" s="9" t="n">
        <v>6.4</v>
      </c>
      <c r="D455" s="9" t="n">
        <v>-0.16</v>
      </c>
      <c r="E455" s="9" t="n">
        <v>-4.99</v>
      </c>
      <c r="F455" s="9" t="n">
        <v>0.23</v>
      </c>
      <c r="G455" s="9" t="n">
        <v>-3.76</v>
      </c>
      <c r="H455" s="9" t="n">
        <v>0</v>
      </c>
      <c r="I455" s="9" t="n">
        <v>0.42</v>
      </c>
      <c r="J455" s="9" t="n">
        <v>-1.67</v>
      </c>
      <c r="K455" s="9" t="n">
        <v>0.47</v>
      </c>
      <c r="L455" s="9" t="n">
        <v>0</v>
      </c>
      <c r="M455" s="9" t="n">
        <v>-0.57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-0.79</v>
      </c>
      <c r="C456" s="9" t="n">
        <v>2.27</v>
      </c>
      <c r="D456" s="9" t="n">
        <v>0.6</v>
      </c>
      <c r="E456" s="9" t="n">
        <v>-3.74</v>
      </c>
      <c r="F456" s="9" t="n">
        <v>-1.61</v>
      </c>
      <c r="G456" s="9" t="n">
        <v>0</v>
      </c>
      <c r="H456" s="9" t="n">
        <v>0</v>
      </c>
      <c r="I456" s="9" t="n">
        <v>1.67</v>
      </c>
      <c r="J456" s="9" t="n">
        <v>-0.72</v>
      </c>
      <c r="K456" s="9" t="n">
        <v>3.04</v>
      </c>
      <c r="L456" s="9" t="n">
        <v>0</v>
      </c>
      <c r="M456" s="9" t="n">
        <v>-0.29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0.26</v>
      </c>
      <c r="E457" s="9"/>
      <c r="F457" s="9"/>
      <c r="G457" s="9"/>
      <c r="H457" s="9"/>
      <c r="I457" s="9"/>
      <c r="J457" s="9"/>
      <c r="K457" s="9"/>
      <c r="L457" s="9"/>
      <c r="M457" s="9" t="n">
        <v>0.26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1.5</v>
      </c>
      <c r="D458" s="9" t="n">
        <v>0.72</v>
      </c>
      <c r="E458" s="9" t="n">
        <v>0.49</v>
      </c>
      <c r="F458" s="9" t="n">
        <v>0.7</v>
      </c>
      <c r="G458" s="9" t="n">
        <v>0.21</v>
      </c>
      <c r="H458" s="9"/>
      <c r="I458" s="9" t="n">
        <v>-1.12</v>
      </c>
      <c r="J458" s="9" t="n">
        <v>0.34</v>
      </c>
      <c r="K458" s="9" t="n">
        <v>1.39</v>
      </c>
      <c r="L458" s="9" t="n">
        <v>2.38</v>
      </c>
      <c r="M458" s="9" t="n">
        <v>0.62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.92</v>
      </c>
      <c r="G459" s="9"/>
      <c r="H459" s="9" t="n">
        <v>0</v>
      </c>
      <c r="I459" s="9"/>
      <c r="J459" s="9"/>
      <c r="K459" s="9"/>
      <c r="L459" s="9"/>
      <c r="M459" s="9" t="n">
        <v>0.67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-0.67</v>
      </c>
      <c r="L461" s="9"/>
      <c r="M461" s="9" t="n">
        <v>-0.67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customFormat="false" ht="11.25" hidden="false" customHeight="false" outlineLevel="0" collapsed="false">
      <c r="A462" s="7" t="s">
        <v>458</v>
      </c>
      <c r="B462" s="5" t="n">
        <v>0.14</v>
      </c>
      <c r="C462" s="5" t="n">
        <v>0.28</v>
      </c>
      <c r="D462" s="5" t="n">
        <v>0.55</v>
      </c>
      <c r="E462" s="5" t="n">
        <v>0</v>
      </c>
      <c r="F462" s="5" t="n">
        <v>-0.06</v>
      </c>
      <c r="G462" s="5" t="n">
        <v>0.1</v>
      </c>
      <c r="H462" s="5" t="n">
        <v>0.38</v>
      </c>
      <c r="I462" s="5" t="n">
        <v>0</v>
      </c>
      <c r="J462" s="5" t="n">
        <v>0.09</v>
      </c>
      <c r="K462" s="5" t="n">
        <v>-0.05</v>
      </c>
      <c r="L462" s="5" t="n">
        <v>0.07</v>
      </c>
      <c r="M462" s="5" t="n">
        <v>0.11</v>
      </c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</row>
    <row r="463" customFormat="false" ht="11.25" hidden="false" customHeight="false" outlineLevel="0" collapsed="false">
      <c r="A463" s="7" t="s">
        <v>458</v>
      </c>
      <c r="B463" s="5" t="n">
        <v>0.14</v>
      </c>
      <c r="C463" s="5" t="n">
        <v>0.28</v>
      </c>
      <c r="D463" s="5" t="n">
        <v>0.55</v>
      </c>
      <c r="E463" s="5" t="n">
        <v>0</v>
      </c>
      <c r="F463" s="5" t="n">
        <v>-0.06</v>
      </c>
      <c r="G463" s="5" t="n">
        <v>0.1</v>
      </c>
      <c r="H463" s="5" t="n">
        <v>0.38</v>
      </c>
      <c r="I463" s="5" t="n">
        <v>0</v>
      </c>
      <c r="J463" s="5" t="n">
        <v>0.09</v>
      </c>
      <c r="K463" s="5" t="n">
        <v>-0.05</v>
      </c>
      <c r="L463" s="5" t="n">
        <v>0.07</v>
      </c>
      <c r="M463" s="5" t="n">
        <v>0.11</v>
      </c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</row>
    <row r="464" customFormat="false" ht="11.25" hidden="false" customHeight="false" outlineLevel="0" collapsed="false">
      <c r="A464" s="7" t="s">
        <v>458</v>
      </c>
      <c r="B464" s="5" t="n">
        <v>0.14</v>
      </c>
      <c r="C464" s="5" t="n">
        <v>0.28</v>
      </c>
      <c r="D464" s="5" t="n">
        <v>0.55</v>
      </c>
      <c r="E464" s="5" t="n">
        <v>0</v>
      </c>
      <c r="F464" s="5" t="n">
        <v>-0.06</v>
      </c>
      <c r="G464" s="5" t="n">
        <v>0.1</v>
      </c>
      <c r="H464" s="5" t="n">
        <v>0.38</v>
      </c>
      <c r="I464" s="5" t="n">
        <v>0</v>
      </c>
      <c r="J464" s="5" t="n">
        <v>0.09</v>
      </c>
      <c r="K464" s="5" t="n">
        <v>-0.05</v>
      </c>
      <c r="L464" s="5" t="n">
        <v>0.07</v>
      </c>
      <c r="M464" s="5" t="n">
        <v>0.11</v>
      </c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</row>
    <row r="465" customFormat="false" ht="11.25" hidden="false" customHeight="false" outlineLevel="0" collapsed="false">
      <c r="A465" s="8" t="s">
        <v>459</v>
      </c>
      <c r="B465" s="9" t="n">
        <v>0</v>
      </c>
      <c r="C465" s="9"/>
      <c r="D465" s="9"/>
      <c r="E465" s="9"/>
      <c r="F465" s="9" t="n">
        <v>0</v>
      </c>
      <c r="G465" s="9"/>
      <c r="H465" s="9"/>
      <c r="I465" s="9"/>
      <c r="J465" s="9"/>
      <c r="K465" s="9"/>
      <c r="L465" s="9"/>
      <c r="M465" s="9" t="n">
        <v>0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-0.42</v>
      </c>
      <c r="C467" s="9" t="n">
        <v>1.06</v>
      </c>
      <c r="D467" s="9" t="n">
        <v>0.65</v>
      </c>
      <c r="E467" s="9" t="n">
        <v>0</v>
      </c>
      <c r="F467" s="9" t="n">
        <v>-0.49</v>
      </c>
      <c r="G467" s="9" t="n">
        <v>0</v>
      </c>
      <c r="H467" s="9" t="n">
        <v>1.83</v>
      </c>
      <c r="I467" s="9" t="n">
        <v>-1.27</v>
      </c>
      <c r="J467" s="9" t="n">
        <v>-0.13</v>
      </c>
      <c r="K467" s="9" t="n">
        <v>-1.33</v>
      </c>
      <c r="L467" s="9" t="n">
        <v>-1.21</v>
      </c>
      <c r="M467" s="9" t="n">
        <v>-0.14</v>
      </c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1.47</v>
      </c>
      <c r="E468" s="9" t="n">
        <v>0</v>
      </c>
      <c r="F468" s="9" t="n">
        <v>0</v>
      </c>
      <c r="G468" s="9" t="n">
        <v>0</v>
      </c>
      <c r="H468" s="9" t="n">
        <v>0.57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.21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.43</v>
      </c>
      <c r="C469" s="9" t="n">
        <v>0</v>
      </c>
      <c r="D469" s="9" t="n">
        <v>0.18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.12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1.03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.03</v>
      </c>
      <c r="H470" s="9"/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.1</v>
      </c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2.87</v>
      </c>
      <c r="C471" s="9" t="n">
        <v>3.22</v>
      </c>
      <c r="D471" s="9" t="n">
        <v>1.68</v>
      </c>
      <c r="E471" s="9" t="n">
        <v>0.02</v>
      </c>
      <c r="F471" s="9" t="n">
        <v>-0.94</v>
      </c>
      <c r="G471" s="9" t="n">
        <v>2.21</v>
      </c>
      <c r="H471" s="9" t="n">
        <v>1.06</v>
      </c>
      <c r="I471" s="9" t="n">
        <v>0.87</v>
      </c>
      <c r="J471" s="9" t="n">
        <v>1.13</v>
      </c>
      <c r="K471" s="9" t="n">
        <v>0.21</v>
      </c>
      <c r="L471" s="9" t="n">
        <v>2.75</v>
      </c>
      <c r="M471" s="9" t="n">
        <v>0.97</v>
      </c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</row>
    <row r="7" customFormat="false" ht="11.25" hidden="false" customHeight="false" outlineLevel="0" collapsed="false">
      <c r="A7" s="4" t="s">
        <v>15</v>
      </c>
      <c r="B7" s="5" t="n">
        <v>0.4</v>
      </c>
      <c r="C7" s="5" t="n">
        <v>0.34</v>
      </c>
      <c r="D7" s="5" t="n">
        <v>0.12</v>
      </c>
      <c r="E7" s="5" t="n">
        <v>0.14</v>
      </c>
      <c r="F7" s="5" t="n">
        <v>0.45</v>
      </c>
      <c r="G7" s="5" t="n">
        <v>0.23</v>
      </c>
      <c r="H7" s="5" t="n">
        <v>0.51</v>
      </c>
      <c r="I7" s="5" t="n">
        <v>0.19</v>
      </c>
      <c r="J7" s="5" t="n">
        <v>0.36</v>
      </c>
      <c r="K7" s="5" t="n">
        <v>0.56</v>
      </c>
      <c r="L7" s="5" t="n">
        <v>0.15</v>
      </c>
      <c r="M7" s="5" t="n">
        <v>0.36</v>
      </c>
    </row>
    <row r="8" customFormat="false" ht="11.25" hidden="false" customHeight="false" outlineLevel="0" collapsed="false">
      <c r="A8" s="4" t="s">
        <v>16</v>
      </c>
      <c r="B8" s="5" t="n">
        <v>0.22</v>
      </c>
      <c r="C8" s="5" t="n">
        <v>0.09</v>
      </c>
      <c r="D8" s="5" t="n">
        <v>-0.31</v>
      </c>
      <c r="E8" s="5" t="n">
        <v>-0.14</v>
      </c>
      <c r="F8" s="5" t="n">
        <v>0.59</v>
      </c>
      <c r="G8" s="5" t="n">
        <v>-0.6</v>
      </c>
      <c r="H8" s="5" t="n">
        <v>0.44</v>
      </c>
      <c r="I8" s="5" t="n">
        <v>0.42</v>
      </c>
      <c r="J8" s="5" t="n">
        <v>-0.35</v>
      </c>
      <c r="K8" s="5" t="n">
        <v>0.61</v>
      </c>
      <c r="L8" s="5" t="n">
        <v>-0.68</v>
      </c>
      <c r="M8" s="5" t="n">
        <v>0.2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1.25" hidden="false" customHeight="false" outlineLevel="0" collapsed="false">
      <c r="A9" s="4" t="s">
        <v>17</v>
      </c>
      <c r="B9" s="5" t="n">
        <v>0.17</v>
      </c>
      <c r="C9" s="5" t="n">
        <v>-0.04</v>
      </c>
      <c r="D9" s="5" t="n">
        <v>-0.78</v>
      </c>
      <c r="E9" s="5" t="n">
        <v>-0.29</v>
      </c>
      <c r="F9" s="5" t="n">
        <v>0.57</v>
      </c>
      <c r="G9" s="5" t="n">
        <v>-1.05</v>
      </c>
      <c r="H9" s="5" t="n">
        <v>0.56</v>
      </c>
      <c r="I9" s="5" t="n">
        <v>0.24</v>
      </c>
      <c r="J9" s="5" t="n">
        <v>-0.16</v>
      </c>
      <c r="K9" s="5" t="n">
        <v>0.29</v>
      </c>
      <c r="L9" s="5" t="n">
        <v>-1.15</v>
      </c>
      <c r="M9" s="5" t="n">
        <v>0.07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1.25" hidden="false" customHeight="false" outlineLevel="0" collapsed="false">
      <c r="A10" s="7" t="s">
        <v>18</v>
      </c>
      <c r="B10" s="5" t="n">
        <v>-6.04</v>
      </c>
      <c r="C10" s="5" t="n">
        <v>-7.6</v>
      </c>
      <c r="D10" s="5" t="n">
        <v>-7.37</v>
      </c>
      <c r="E10" s="5" t="n">
        <v>-5.31</v>
      </c>
      <c r="F10" s="5" t="n">
        <v>-3.1</v>
      </c>
      <c r="G10" s="5" t="n">
        <v>-4.87</v>
      </c>
      <c r="H10" s="5" t="n">
        <v>-8.75</v>
      </c>
      <c r="I10" s="5" t="n">
        <v>-5.84</v>
      </c>
      <c r="J10" s="5" t="n">
        <v>-6.9</v>
      </c>
      <c r="K10" s="5" t="n">
        <v>-6.58</v>
      </c>
      <c r="L10" s="5" t="n">
        <v>-4.88</v>
      </c>
      <c r="M10" s="5" t="n">
        <v>-5.74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11.25" hidden="false" customHeight="false" outlineLevel="0" collapsed="false">
      <c r="A11" s="8" t="s">
        <v>19</v>
      </c>
      <c r="B11" s="9" t="n">
        <v>-2.06</v>
      </c>
      <c r="C11" s="9" t="n">
        <v>-1.84</v>
      </c>
      <c r="D11" s="9" t="n">
        <v>-1.24</v>
      </c>
      <c r="E11" s="9" t="n">
        <v>-2.75</v>
      </c>
      <c r="F11" s="9" t="n">
        <v>-1.36</v>
      </c>
      <c r="G11" s="9" t="n">
        <v>-1</v>
      </c>
      <c r="H11" s="9" t="n">
        <v>-2.74</v>
      </c>
      <c r="I11" s="9" t="n">
        <v>-2.84</v>
      </c>
      <c r="J11" s="9" t="n">
        <v>-2.24</v>
      </c>
      <c r="K11" s="9" t="n">
        <v>-1.4</v>
      </c>
      <c r="L11" s="9" t="n">
        <v>-3.33</v>
      </c>
      <c r="M11" s="9" t="n">
        <v>-1.84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6.08</v>
      </c>
      <c r="F12" s="9"/>
      <c r="G12" s="9"/>
      <c r="H12" s="9"/>
      <c r="I12" s="9" t="n">
        <v>-18.27</v>
      </c>
      <c r="J12" s="9" t="n">
        <v>-3.87</v>
      </c>
      <c r="K12" s="9"/>
      <c r="L12" s="9"/>
      <c r="M12" s="9" t="n">
        <v>-5.97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11.92</v>
      </c>
      <c r="C13" s="9" t="n">
        <v>-15.05</v>
      </c>
      <c r="D13" s="9"/>
      <c r="E13" s="9" t="n">
        <v>-8.67</v>
      </c>
      <c r="F13" s="9"/>
      <c r="G13" s="9" t="n">
        <v>-12.94</v>
      </c>
      <c r="H13" s="9" t="n">
        <v>-9.23</v>
      </c>
      <c r="I13" s="9"/>
      <c r="J13" s="9" t="n">
        <v>-9.97</v>
      </c>
      <c r="K13" s="9" t="n">
        <v>-15.62</v>
      </c>
      <c r="L13" s="9"/>
      <c r="M13" s="9" t="n">
        <v>-12.59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0.71</v>
      </c>
      <c r="F14" s="9"/>
      <c r="G14" s="9"/>
      <c r="H14" s="9"/>
      <c r="I14" s="9" t="n">
        <v>-9.99</v>
      </c>
      <c r="J14" s="9"/>
      <c r="K14" s="9"/>
      <c r="L14" s="9"/>
      <c r="M14" s="9" t="n">
        <v>-8.24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16.51</v>
      </c>
      <c r="E15" s="9" t="n">
        <v>-11.41</v>
      </c>
      <c r="F15" s="9" t="n">
        <v>-6.31</v>
      </c>
      <c r="G15" s="9" t="n">
        <v>-12.41</v>
      </c>
      <c r="H15" s="9" t="n">
        <v>-17.11</v>
      </c>
      <c r="I15" s="9" t="n">
        <v>-13.21</v>
      </c>
      <c r="J15" s="9" t="n">
        <v>-12.16</v>
      </c>
      <c r="K15" s="9"/>
      <c r="L15" s="9" t="n">
        <v>-9.35</v>
      </c>
      <c r="M15" s="9" t="n">
        <v>-11.38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1.34</v>
      </c>
      <c r="F16" s="9"/>
      <c r="G16" s="9"/>
      <c r="H16" s="9"/>
      <c r="I16" s="9"/>
      <c r="J16" s="9"/>
      <c r="K16" s="9"/>
      <c r="L16" s="9"/>
      <c r="M16" s="9" t="n">
        <v>1.34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-1.59</v>
      </c>
      <c r="C17" s="5" t="n">
        <v>-0.78</v>
      </c>
      <c r="D17" s="5" t="n">
        <v>0.28</v>
      </c>
      <c r="E17" s="5" t="n">
        <v>-2.34</v>
      </c>
      <c r="F17" s="5" t="n">
        <v>1.05</v>
      </c>
      <c r="G17" s="5" t="n">
        <v>-0.73</v>
      </c>
      <c r="H17" s="5" t="n">
        <v>-0.17</v>
      </c>
      <c r="I17" s="5" t="n">
        <v>0.16</v>
      </c>
      <c r="J17" s="5" t="n">
        <v>-0.52</v>
      </c>
      <c r="K17" s="5" t="n">
        <v>-0.45</v>
      </c>
      <c r="L17" s="5" t="n">
        <v>0.51</v>
      </c>
      <c r="M17" s="5" t="n">
        <v>-0.25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-4.34</v>
      </c>
      <c r="F18" s="9"/>
      <c r="G18" s="9"/>
      <c r="H18" s="9"/>
      <c r="I18" s="9" t="n">
        <v>0.86</v>
      </c>
      <c r="J18" s="9"/>
      <c r="K18" s="9"/>
      <c r="L18" s="9"/>
      <c r="M18" s="9" t="n">
        <v>-1.54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2.19</v>
      </c>
      <c r="C19" s="9" t="n">
        <v>-1.81</v>
      </c>
      <c r="D19" s="9" t="n">
        <v>1.44</v>
      </c>
      <c r="E19" s="9" t="n">
        <v>-1.51</v>
      </c>
      <c r="F19" s="9" t="n">
        <v>0.28</v>
      </c>
      <c r="G19" s="9" t="n">
        <v>-0.58</v>
      </c>
      <c r="H19" s="9" t="n">
        <v>-0.88</v>
      </c>
      <c r="I19" s="9" t="n">
        <v>-1.11</v>
      </c>
      <c r="J19" s="9" t="n">
        <v>-0.78</v>
      </c>
      <c r="K19" s="9" t="n">
        <v>-1.91</v>
      </c>
      <c r="L19" s="9" t="n">
        <v>0.62</v>
      </c>
      <c r="M19" s="9" t="n">
        <v>-0.55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-1.28</v>
      </c>
      <c r="E20" s="9" t="n">
        <v>-4.89</v>
      </c>
      <c r="F20" s="9"/>
      <c r="G20" s="9"/>
      <c r="H20" s="9"/>
      <c r="I20" s="9" t="n">
        <v>-1.35</v>
      </c>
      <c r="J20" s="9"/>
      <c r="K20" s="9"/>
      <c r="L20" s="9"/>
      <c r="M20" s="9" t="n">
        <v>-3.04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0.95</v>
      </c>
      <c r="D21" s="9" t="n">
        <v>-1.16</v>
      </c>
      <c r="E21" s="9" t="n">
        <v>1.47</v>
      </c>
      <c r="F21" s="9" t="n">
        <v>0.22</v>
      </c>
      <c r="G21" s="9" t="n">
        <v>-3.43</v>
      </c>
      <c r="H21" s="9" t="n">
        <v>-3.33</v>
      </c>
      <c r="I21" s="9"/>
      <c r="J21" s="9" t="n">
        <v>3.17</v>
      </c>
      <c r="K21" s="9" t="n">
        <v>-0.94</v>
      </c>
      <c r="L21" s="9" t="n">
        <v>-0.76</v>
      </c>
      <c r="M21" s="9" t="n">
        <v>0.05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0.01</v>
      </c>
      <c r="C22" s="9"/>
      <c r="D22" s="9"/>
      <c r="E22" s="9"/>
      <c r="F22" s="9"/>
      <c r="G22" s="9"/>
      <c r="H22" s="9"/>
      <c r="I22" s="9" t="n">
        <v>0.41</v>
      </c>
      <c r="J22" s="9"/>
      <c r="K22" s="9"/>
      <c r="L22" s="9"/>
      <c r="M22" s="9" t="n">
        <v>0.12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-0.25</v>
      </c>
      <c r="C23" s="9"/>
      <c r="D23" s="9"/>
      <c r="E23" s="9" t="n">
        <v>-1.93</v>
      </c>
      <c r="F23" s="9"/>
      <c r="G23" s="9"/>
      <c r="H23" s="9" t="n">
        <v>0.2</v>
      </c>
      <c r="I23" s="9" t="n">
        <v>2.79</v>
      </c>
      <c r="J23" s="9" t="n">
        <v>-0.44</v>
      </c>
      <c r="K23" s="9"/>
      <c r="L23" s="9"/>
      <c r="M23" s="9" t="n">
        <v>0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-2.3</v>
      </c>
      <c r="C24" s="9" t="n">
        <v>-0.83</v>
      </c>
      <c r="D24" s="9" t="n">
        <v>-2.27</v>
      </c>
      <c r="E24" s="9"/>
      <c r="F24" s="9" t="n">
        <v>3.97</v>
      </c>
      <c r="G24" s="9" t="n">
        <v>-0.18</v>
      </c>
      <c r="H24" s="9" t="n">
        <v>-0.04</v>
      </c>
      <c r="I24" s="9"/>
      <c r="J24" s="9" t="n">
        <v>-3.64</v>
      </c>
      <c r="K24" s="9" t="n">
        <v>4.1</v>
      </c>
      <c r="L24" s="9" t="n">
        <v>0.67</v>
      </c>
      <c r="M24" s="9" t="n">
        <v>0.85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4.85</v>
      </c>
      <c r="C25" s="5" t="n">
        <v>-0.59</v>
      </c>
      <c r="D25" s="5" t="n">
        <v>5.17</v>
      </c>
      <c r="E25" s="5" t="n">
        <v>-6.8</v>
      </c>
      <c r="F25" s="5" t="n">
        <v>6.06</v>
      </c>
      <c r="G25" s="5" t="n">
        <v>1.02</v>
      </c>
      <c r="H25" s="5" t="n">
        <v>-1.97</v>
      </c>
      <c r="I25" s="5" t="n">
        <v>8.47</v>
      </c>
      <c r="J25" s="5" t="n">
        <v>-0.01</v>
      </c>
      <c r="K25" s="5" t="n">
        <v>1.97</v>
      </c>
      <c r="L25" s="5" t="n">
        <v>0.77</v>
      </c>
      <c r="M25" s="5" t="n">
        <v>2.62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14.35</v>
      </c>
      <c r="C26" s="9" t="n">
        <v>11.14</v>
      </c>
      <c r="D26" s="9" t="n">
        <v>15.98</v>
      </c>
      <c r="E26" s="9" t="n">
        <v>-2.73</v>
      </c>
      <c r="F26" s="9" t="n">
        <v>11.29</v>
      </c>
      <c r="G26" s="9" t="n">
        <v>7.08</v>
      </c>
      <c r="H26" s="9" t="n">
        <v>0.73</v>
      </c>
      <c r="I26" s="9" t="n">
        <v>18.46</v>
      </c>
      <c r="J26" s="9" t="n">
        <v>12.28</v>
      </c>
      <c r="K26" s="9" t="n">
        <v>2.93</v>
      </c>
      <c r="L26" s="9" t="n">
        <v>2.58</v>
      </c>
      <c r="M26" s="9" t="n">
        <v>10.22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0.88</v>
      </c>
      <c r="F27" s="9"/>
      <c r="G27" s="9"/>
      <c r="H27" s="9"/>
      <c r="I27" s="9"/>
      <c r="J27" s="9"/>
      <c r="K27" s="9"/>
      <c r="L27" s="9"/>
      <c r="M27" s="9" t="n">
        <v>0.88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3.66</v>
      </c>
      <c r="E28" s="9"/>
      <c r="F28" s="9"/>
      <c r="G28" s="9"/>
      <c r="H28" s="9"/>
      <c r="I28" s="9"/>
      <c r="J28" s="9"/>
      <c r="K28" s="9"/>
      <c r="L28" s="9" t="n">
        <v>7.89</v>
      </c>
      <c r="M28" s="9" t="n">
        <v>-1.34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4.56</v>
      </c>
      <c r="E29" s="9"/>
      <c r="F29" s="9"/>
      <c r="G29" s="9" t="n">
        <v>-3.39</v>
      </c>
      <c r="H29" s="9"/>
      <c r="I29" s="9"/>
      <c r="J29" s="9"/>
      <c r="K29" s="9"/>
      <c r="L29" s="9" t="n">
        <v>-0.73</v>
      </c>
      <c r="M29" s="9" t="n">
        <v>2.21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-12.73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-12.73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1.16</v>
      </c>
      <c r="F31" s="9" t="n">
        <v>-1.39</v>
      </c>
      <c r="G31" s="9"/>
      <c r="H31" s="9"/>
      <c r="I31" s="9"/>
      <c r="J31" s="9" t="n">
        <v>-4.29</v>
      </c>
      <c r="K31" s="9"/>
      <c r="L31" s="9"/>
      <c r="M31" s="9" t="n">
        <v>-1.58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20.94</v>
      </c>
      <c r="E32" s="9"/>
      <c r="F32" s="9"/>
      <c r="G32" s="9" t="n">
        <v>-2.38</v>
      </c>
      <c r="H32" s="9"/>
      <c r="I32" s="9"/>
      <c r="J32" s="9"/>
      <c r="K32" s="9"/>
      <c r="L32" s="9"/>
      <c r="M32" s="9" t="n">
        <v>14.79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1.93</v>
      </c>
      <c r="C33" s="9" t="n">
        <v>-20.29</v>
      </c>
      <c r="D33" s="9" t="n">
        <v>-4.13</v>
      </c>
      <c r="E33" s="9" t="n">
        <v>-23.18</v>
      </c>
      <c r="F33" s="9" t="n">
        <v>4.86</v>
      </c>
      <c r="G33" s="9" t="n">
        <v>-0.79</v>
      </c>
      <c r="H33" s="9" t="n">
        <v>-11.89</v>
      </c>
      <c r="I33" s="9" t="n">
        <v>4.37</v>
      </c>
      <c r="J33" s="9" t="n">
        <v>-7.13</v>
      </c>
      <c r="K33" s="9" t="n">
        <v>-2.97</v>
      </c>
      <c r="L33" s="9" t="n">
        <v>-2</v>
      </c>
      <c r="M33" s="9" t="n">
        <v>-3.75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-3.28</v>
      </c>
      <c r="C34" s="9" t="n">
        <v>-4.91</v>
      </c>
      <c r="D34" s="9" t="n">
        <v>-1.89</v>
      </c>
      <c r="E34" s="9" t="n">
        <v>1.77</v>
      </c>
      <c r="F34" s="9" t="n">
        <v>1.56</v>
      </c>
      <c r="G34" s="9" t="n">
        <v>1.72</v>
      </c>
      <c r="H34" s="9" t="n">
        <v>0.68</v>
      </c>
      <c r="I34" s="9" t="n">
        <v>2.9</v>
      </c>
      <c r="J34" s="9" t="n">
        <v>-0.71</v>
      </c>
      <c r="K34" s="9" t="n">
        <v>0.49</v>
      </c>
      <c r="L34" s="9" t="n">
        <v>-2.39</v>
      </c>
      <c r="M34" s="9" t="n">
        <v>-0.55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12.13</v>
      </c>
      <c r="C35" s="9" t="n">
        <v>11.85</v>
      </c>
      <c r="D35" s="9" t="n">
        <v>3.21</v>
      </c>
      <c r="E35" s="9" t="n">
        <v>4.48</v>
      </c>
      <c r="F35" s="9" t="n">
        <v>5.19</v>
      </c>
      <c r="G35" s="9" t="n">
        <v>1.39</v>
      </c>
      <c r="H35" s="9" t="n">
        <v>9.51</v>
      </c>
      <c r="I35" s="9" t="n">
        <v>6.4</v>
      </c>
      <c r="J35" s="9" t="n">
        <v>12.31</v>
      </c>
      <c r="K35" s="9" t="n">
        <v>25.35</v>
      </c>
      <c r="L35" s="9" t="n">
        <v>5.5</v>
      </c>
      <c r="M35" s="9" t="n">
        <v>8.34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5.06</v>
      </c>
      <c r="C36" s="5" t="n">
        <v>0.86</v>
      </c>
      <c r="D36" s="5" t="n">
        <v>0.76</v>
      </c>
      <c r="E36" s="5" t="n">
        <v>3.05</v>
      </c>
      <c r="F36" s="5" t="n">
        <v>4.11</v>
      </c>
      <c r="G36" s="5" t="n">
        <v>3.15</v>
      </c>
      <c r="H36" s="5" t="n">
        <v>-0.11</v>
      </c>
      <c r="I36" s="5" t="n">
        <v>6.6</v>
      </c>
      <c r="J36" s="5" t="n">
        <v>10.22</v>
      </c>
      <c r="K36" s="5" t="n">
        <v>3.23</v>
      </c>
      <c r="L36" s="5" t="n">
        <v>0.38</v>
      </c>
      <c r="M36" s="5" t="n">
        <v>3.46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10.72</v>
      </c>
      <c r="C37" s="9" t="n">
        <v>3.55</v>
      </c>
      <c r="D37" s="9"/>
      <c r="E37" s="9" t="n">
        <v>10.33</v>
      </c>
      <c r="F37" s="9" t="n">
        <v>8.16</v>
      </c>
      <c r="G37" s="9" t="n">
        <v>2.85</v>
      </c>
      <c r="H37" s="9" t="n">
        <v>0.28</v>
      </c>
      <c r="I37" s="9" t="n">
        <v>11.1</v>
      </c>
      <c r="J37" s="9" t="n">
        <v>17.67</v>
      </c>
      <c r="K37" s="9" t="n">
        <v>6.79</v>
      </c>
      <c r="L37" s="9"/>
      <c r="M37" s="9" t="n">
        <v>7.81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0.32</v>
      </c>
      <c r="D38" s="9" t="n">
        <v>1.03</v>
      </c>
      <c r="E38" s="9" t="n">
        <v>3.27</v>
      </c>
      <c r="F38" s="9"/>
      <c r="G38" s="9" t="n">
        <v>8.53</v>
      </c>
      <c r="H38" s="9" t="n">
        <v>-1.03</v>
      </c>
      <c r="I38" s="9" t="n">
        <v>4.6</v>
      </c>
      <c r="J38" s="9" t="n">
        <v>11.94</v>
      </c>
      <c r="K38" s="9"/>
      <c r="L38" s="9" t="n">
        <v>0.87</v>
      </c>
      <c r="M38" s="9" t="n">
        <v>3.85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2.98</v>
      </c>
      <c r="C39" s="9" t="n">
        <v>-4.97</v>
      </c>
      <c r="D39" s="9" t="n">
        <v>0.32</v>
      </c>
      <c r="E39" s="9" t="n">
        <v>2.1</v>
      </c>
      <c r="F39" s="9" t="n">
        <v>-0.32</v>
      </c>
      <c r="G39" s="9" t="n">
        <v>-0.92</v>
      </c>
      <c r="H39" s="9" t="n">
        <v>2.23</v>
      </c>
      <c r="I39" s="9"/>
      <c r="J39" s="9"/>
      <c r="K39" s="9" t="n">
        <v>-1.46</v>
      </c>
      <c r="L39" s="9"/>
      <c r="M39" s="9" t="n">
        <v>-1.06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11.1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11.1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1.54</v>
      </c>
      <c r="C41" s="9" t="n">
        <v>1.43</v>
      </c>
      <c r="D41" s="9"/>
      <c r="E41" s="9" t="n">
        <v>-1.31</v>
      </c>
      <c r="F41" s="9" t="n">
        <v>-0.46</v>
      </c>
      <c r="G41" s="9" t="n">
        <v>-0.06</v>
      </c>
      <c r="H41" s="9"/>
      <c r="I41" s="9"/>
      <c r="J41" s="9"/>
      <c r="K41" s="9" t="n">
        <v>1.09</v>
      </c>
      <c r="L41" s="9" t="n">
        <v>-2.09</v>
      </c>
      <c r="M41" s="9" t="n">
        <v>0.09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-1.99</v>
      </c>
      <c r="C42" s="9" t="n">
        <v>-0.84</v>
      </c>
      <c r="D42" s="9" t="n">
        <v>0.9</v>
      </c>
      <c r="E42" s="9" t="n">
        <v>2.06</v>
      </c>
      <c r="F42" s="9" t="n">
        <v>1.86</v>
      </c>
      <c r="G42" s="9" t="n">
        <v>-0.63</v>
      </c>
      <c r="H42" s="9" t="n">
        <v>-2.99</v>
      </c>
      <c r="I42" s="9" t="n">
        <v>-0.65</v>
      </c>
      <c r="J42" s="9" t="n">
        <v>-0.5</v>
      </c>
      <c r="K42" s="9" t="n">
        <v>0.55</v>
      </c>
      <c r="L42" s="9" t="n">
        <v>1.43</v>
      </c>
      <c r="M42" s="9" t="n">
        <v>0.3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0.46</v>
      </c>
      <c r="M43" s="9" t="n">
        <v>0.46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-0.35</v>
      </c>
      <c r="E44" s="9"/>
      <c r="F44" s="9"/>
      <c r="G44" s="9"/>
      <c r="H44" s="9"/>
      <c r="I44" s="9"/>
      <c r="J44" s="9"/>
      <c r="K44" s="9"/>
      <c r="L44" s="9"/>
      <c r="M44" s="9" t="n">
        <v>-0.35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-0.65</v>
      </c>
      <c r="C45" s="5" t="n">
        <v>15.93</v>
      </c>
      <c r="D45" s="5" t="n">
        <v>1.69</v>
      </c>
      <c r="E45" s="5" t="n">
        <v>8.16</v>
      </c>
      <c r="F45" s="5" t="n">
        <v>7.14</v>
      </c>
      <c r="G45" s="5" t="n">
        <v>-1.65</v>
      </c>
      <c r="H45" s="5" t="n">
        <v>3.01</v>
      </c>
      <c r="I45" s="5" t="n">
        <v>3.99</v>
      </c>
      <c r="J45" s="5" t="n">
        <v>4.61</v>
      </c>
      <c r="K45" s="5" t="n">
        <v>1.44</v>
      </c>
      <c r="L45" s="5" t="n">
        <v>3.71</v>
      </c>
      <c r="M45" s="5" t="n">
        <v>5.56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-3.16</v>
      </c>
      <c r="C46" s="9" t="n">
        <v>22.07</v>
      </c>
      <c r="D46" s="9" t="n">
        <v>0.99</v>
      </c>
      <c r="E46" s="9" t="n">
        <v>11.01</v>
      </c>
      <c r="F46" s="9" t="n">
        <v>7.41</v>
      </c>
      <c r="G46" s="9" t="n">
        <v>-2.72</v>
      </c>
      <c r="H46" s="9" t="n">
        <v>0.95</v>
      </c>
      <c r="I46" s="9" t="n">
        <v>7.81</v>
      </c>
      <c r="J46" s="9" t="n">
        <v>4.48</v>
      </c>
      <c r="K46" s="9" t="n">
        <v>-1.48</v>
      </c>
      <c r="L46" s="9" t="n">
        <v>2.18</v>
      </c>
      <c r="M46" s="9" t="n">
        <v>6.15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7.34</v>
      </c>
      <c r="F47" s="9"/>
      <c r="G47" s="9"/>
      <c r="H47" s="9"/>
      <c r="I47" s="9"/>
      <c r="J47" s="9" t="n">
        <v>1.62</v>
      </c>
      <c r="K47" s="9"/>
      <c r="L47" s="9"/>
      <c r="M47" s="9" t="n">
        <v>5.17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-0.53</v>
      </c>
      <c r="C48" s="9"/>
      <c r="D48" s="9" t="n">
        <v>3.16</v>
      </c>
      <c r="E48" s="9"/>
      <c r="F48" s="9" t="n">
        <v>8.51</v>
      </c>
      <c r="G48" s="9" t="n">
        <v>3.85</v>
      </c>
      <c r="H48" s="9" t="n">
        <v>6.98</v>
      </c>
      <c r="I48" s="9"/>
      <c r="J48" s="9"/>
      <c r="K48" s="9"/>
      <c r="L48" s="9" t="n">
        <v>3.66</v>
      </c>
      <c r="M48" s="9" t="n">
        <v>5.37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-1.79</v>
      </c>
      <c r="C49" s="9" t="n">
        <v>20.93</v>
      </c>
      <c r="D49" s="9"/>
      <c r="E49" s="9"/>
      <c r="F49" s="9" t="n">
        <v>3.69</v>
      </c>
      <c r="G49" s="9"/>
      <c r="H49" s="9"/>
      <c r="I49" s="9"/>
      <c r="J49" s="9"/>
      <c r="K49" s="9" t="n">
        <v>9.33</v>
      </c>
      <c r="L49" s="9"/>
      <c r="M49" s="9" t="n">
        <v>4.83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6.96</v>
      </c>
      <c r="C50" s="9" t="n">
        <v>6.05</v>
      </c>
      <c r="D50" s="9" t="n">
        <v>0.74</v>
      </c>
      <c r="E50" s="9"/>
      <c r="F50" s="9" t="n">
        <v>9.55</v>
      </c>
      <c r="G50" s="9"/>
      <c r="H50" s="9"/>
      <c r="I50" s="9"/>
      <c r="J50" s="9" t="n">
        <v>10.92</v>
      </c>
      <c r="K50" s="9" t="n">
        <v>6.66</v>
      </c>
      <c r="L50" s="9" t="n">
        <v>10.08</v>
      </c>
      <c r="M50" s="9" t="n">
        <v>7.26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-1.3</v>
      </c>
      <c r="C51" s="9"/>
      <c r="D51" s="9" t="n">
        <v>2.49</v>
      </c>
      <c r="E51" s="9"/>
      <c r="F51" s="9"/>
      <c r="G51" s="9" t="n">
        <v>-2.81</v>
      </c>
      <c r="H51" s="9" t="n">
        <v>1.58</v>
      </c>
      <c r="I51" s="9" t="n">
        <v>2.68</v>
      </c>
      <c r="J51" s="9" t="n">
        <v>0.76</v>
      </c>
      <c r="K51" s="9"/>
      <c r="L51" s="9"/>
      <c r="M51" s="9" t="n">
        <v>0.99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11.43</v>
      </c>
      <c r="D52" s="9"/>
      <c r="E52" s="9"/>
      <c r="F52" s="9" t="n">
        <v>4.55</v>
      </c>
      <c r="G52" s="9" t="n">
        <v>0.6</v>
      </c>
      <c r="H52" s="9"/>
      <c r="I52" s="9"/>
      <c r="J52" s="9"/>
      <c r="K52" s="9" t="n">
        <v>-3.23</v>
      </c>
      <c r="L52" s="9"/>
      <c r="M52" s="9" t="n">
        <v>5.22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3.76</v>
      </c>
      <c r="C53" s="5" t="n">
        <v>2.54</v>
      </c>
      <c r="D53" s="5" t="n">
        <v>0.8</v>
      </c>
      <c r="E53" s="5" t="n">
        <v>5.08</v>
      </c>
      <c r="F53" s="5" t="n">
        <v>-0.81</v>
      </c>
      <c r="G53" s="5" t="n">
        <v>0.24</v>
      </c>
      <c r="H53" s="5" t="n">
        <v>3.39</v>
      </c>
      <c r="I53" s="5" t="n">
        <v>6.41</v>
      </c>
      <c r="J53" s="5" t="n">
        <v>6.28</v>
      </c>
      <c r="K53" s="5" t="n">
        <v>6.53</v>
      </c>
      <c r="L53" s="5" t="n">
        <v>2.63</v>
      </c>
      <c r="M53" s="5" t="n">
        <v>2.2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-1.29</v>
      </c>
      <c r="F54" s="9"/>
      <c r="G54" s="9"/>
      <c r="H54" s="9"/>
      <c r="I54" s="9"/>
      <c r="J54" s="9" t="n">
        <v>2.86</v>
      </c>
      <c r="K54" s="9"/>
      <c r="L54" s="9"/>
      <c r="M54" s="9" t="n">
        <v>0.9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-3.53</v>
      </c>
      <c r="E55" s="9" t="n">
        <v>10.15</v>
      </c>
      <c r="F55" s="9"/>
      <c r="G55" s="9"/>
      <c r="H55" s="9"/>
      <c r="I55" s="9"/>
      <c r="J55" s="9" t="n">
        <v>3.52</v>
      </c>
      <c r="K55" s="9"/>
      <c r="L55" s="9"/>
      <c r="M55" s="9" t="n">
        <v>0.87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0.22</v>
      </c>
      <c r="D56" s="9" t="n">
        <v>-9.04</v>
      </c>
      <c r="E56" s="9"/>
      <c r="F56" s="9" t="n">
        <v>-0.04</v>
      </c>
      <c r="G56" s="9"/>
      <c r="H56" s="9"/>
      <c r="I56" s="9"/>
      <c r="J56" s="9"/>
      <c r="K56" s="9" t="n">
        <v>-2.55</v>
      </c>
      <c r="L56" s="9"/>
      <c r="M56" s="9" t="n">
        <v>-1.44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4.73</v>
      </c>
      <c r="M57" s="9" t="n">
        <v>-4.73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-7.87</v>
      </c>
      <c r="C58" s="9"/>
      <c r="D58" s="9" t="n">
        <v>-8.21</v>
      </c>
      <c r="E58" s="9" t="n">
        <v>3.04</v>
      </c>
      <c r="F58" s="9" t="n">
        <v>-2.62</v>
      </c>
      <c r="G58" s="9" t="n">
        <v>-4.65</v>
      </c>
      <c r="H58" s="9" t="n">
        <v>1.41</v>
      </c>
      <c r="I58" s="9" t="n">
        <v>7.26</v>
      </c>
      <c r="J58" s="9" t="n">
        <v>-4.01</v>
      </c>
      <c r="K58" s="9" t="n">
        <v>-2.86</v>
      </c>
      <c r="L58" s="9" t="n">
        <v>-3.34</v>
      </c>
      <c r="M58" s="9" t="n">
        <v>-3.01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-7.97</v>
      </c>
      <c r="I59" s="9"/>
      <c r="J59" s="9"/>
      <c r="K59" s="9"/>
      <c r="L59" s="9"/>
      <c r="M59" s="9" t="n">
        <v>-7.97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3.29</v>
      </c>
      <c r="C60" s="9" t="n">
        <v>-9.41</v>
      </c>
      <c r="D60" s="9" t="n">
        <v>2.58</v>
      </c>
      <c r="E60" s="9" t="n">
        <v>-3.44</v>
      </c>
      <c r="F60" s="9" t="n">
        <v>-4.97</v>
      </c>
      <c r="G60" s="9" t="n">
        <v>-6.51</v>
      </c>
      <c r="H60" s="9" t="n">
        <v>-2.91</v>
      </c>
      <c r="I60" s="9" t="n">
        <v>2.35</v>
      </c>
      <c r="J60" s="9" t="n">
        <v>-0.2</v>
      </c>
      <c r="K60" s="9" t="n">
        <v>2.16</v>
      </c>
      <c r="L60" s="9" t="n">
        <v>2.45</v>
      </c>
      <c r="M60" s="9" t="n">
        <v>-3.14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19.44</v>
      </c>
      <c r="C61" s="9" t="n">
        <v>8.55</v>
      </c>
      <c r="D61" s="9" t="n">
        <v>21.92</v>
      </c>
      <c r="E61" s="9" t="n">
        <v>3.13</v>
      </c>
      <c r="F61" s="9" t="n">
        <v>11.91</v>
      </c>
      <c r="G61" s="9" t="n">
        <v>14.36</v>
      </c>
      <c r="H61" s="9" t="n">
        <v>27.55</v>
      </c>
      <c r="I61" s="9" t="n">
        <v>7.84</v>
      </c>
      <c r="J61" s="9" t="n">
        <v>7.75</v>
      </c>
      <c r="K61" s="9" t="n">
        <v>13.48</v>
      </c>
      <c r="L61" s="9"/>
      <c r="M61" s="9" t="n">
        <v>14.38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26.14</v>
      </c>
      <c r="C62" s="9"/>
      <c r="D62" s="9"/>
      <c r="E62" s="9"/>
      <c r="F62" s="9" t="n">
        <v>21.82</v>
      </c>
      <c r="G62" s="9"/>
      <c r="H62" s="9" t="n">
        <v>-31.19</v>
      </c>
      <c r="I62" s="9"/>
      <c r="J62" s="9" t="n">
        <v>7.58</v>
      </c>
      <c r="K62" s="9"/>
      <c r="L62" s="9"/>
      <c r="M62" s="9" t="n">
        <v>17.37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6.73</v>
      </c>
      <c r="J63" s="9" t="n">
        <v>9.63</v>
      </c>
      <c r="K63" s="9"/>
      <c r="L63" s="9"/>
      <c r="M63" s="9" t="n">
        <v>8.61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-0.42</v>
      </c>
      <c r="C64" s="9" t="n">
        <v>4.16</v>
      </c>
      <c r="D64" s="9"/>
      <c r="E64" s="9" t="n">
        <v>-5.37</v>
      </c>
      <c r="F64" s="9" t="n">
        <v>-2.08</v>
      </c>
      <c r="G64" s="9" t="n">
        <v>5.15</v>
      </c>
      <c r="H64" s="9"/>
      <c r="I64" s="9"/>
      <c r="J64" s="9" t="n">
        <v>10.78</v>
      </c>
      <c r="K64" s="9" t="n">
        <v>-2.47</v>
      </c>
      <c r="L64" s="9" t="n">
        <v>8.68</v>
      </c>
      <c r="M64" s="9" t="n">
        <v>1.97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22.72</v>
      </c>
      <c r="F65" s="9"/>
      <c r="G65" s="9"/>
      <c r="H65" s="9"/>
      <c r="I65" s="9"/>
      <c r="J65" s="9"/>
      <c r="K65" s="9"/>
      <c r="L65" s="9"/>
      <c r="M65" s="9" t="n">
        <v>22.72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2.01</v>
      </c>
      <c r="C66" s="9"/>
      <c r="D66" s="9"/>
      <c r="E66" s="9"/>
      <c r="F66" s="9"/>
      <c r="G66" s="9"/>
      <c r="H66" s="9" t="n">
        <v>0.47</v>
      </c>
      <c r="I66" s="9"/>
      <c r="J66" s="9"/>
      <c r="K66" s="9"/>
      <c r="L66" s="9"/>
      <c r="M66" s="9" t="n">
        <v>1.73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3.76</v>
      </c>
      <c r="C67" s="9" t="n">
        <v>2.54</v>
      </c>
      <c r="D67" s="9" t="n">
        <v>-2</v>
      </c>
      <c r="E67" s="9"/>
      <c r="F67" s="9" t="n">
        <v>-25.3</v>
      </c>
      <c r="G67" s="9" t="n">
        <v>0.24</v>
      </c>
      <c r="H67" s="9"/>
      <c r="I67" s="9"/>
      <c r="J67" s="9"/>
      <c r="K67" s="9" t="n">
        <v>6.53</v>
      </c>
      <c r="L67" s="9" t="n">
        <v>-13.74</v>
      </c>
      <c r="M67" s="9" t="n">
        <v>-11.93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19.02</v>
      </c>
      <c r="C68" s="9" t="n">
        <v>8.52</v>
      </c>
      <c r="D68" s="9" t="n">
        <v>6.42</v>
      </c>
      <c r="E68" s="9" t="n">
        <v>5.52</v>
      </c>
      <c r="F68" s="9" t="n">
        <v>16.43</v>
      </c>
      <c r="G68" s="9" t="n">
        <v>5.59</v>
      </c>
      <c r="H68" s="9" t="n">
        <v>6.17</v>
      </c>
      <c r="I68" s="9" t="n">
        <v>-8.77</v>
      </c>
      <c r="J68" s="9"/>
      <c r="K68" s="9" t="n">
        <v>16.64</v>
      </c>
      <c r="L68" s="9" t="n">
        <v>16.4</v>
      </c>
      <c r="M68" s="9" t="n">
        <v>11.87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12.8</v>
      </c>
      <c r="H69" s="9"/>
      <c r="I69" s="9"/>
      <c r="J69" s="9"/>
      <c r="K69" s="9"/>
      <c r="L69" s="9"/>
      <c r="M69" s="9" t="n">
        <v>12.8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5.21</v>
      </c>
      <c r="C70" s="9" t="n">
        <v>10.03</v>
      </c>
      <c r="D70" s="9" t="n">
        <v>6.68</v>
      </c>
      <c r="E70" s="9" t="n">
        <v>11.46</v>
      </c>
      <c r="F70" s="9" t="n">
        <v>0.65</v>
      </c>
      <c r="G70" s="9" t="n">
        <v>-1.29</v>
      </c>
      <c r="H70" s="9" t="n">
        <v>2.65</v>
      </c>
      <c r="I70" s="9" t="n">
        <v>18.48</v>
      </c>
      <c r="J70" s="9" t="n">
        <v>21.58</v>
      </c>
      <c r="K70" s="9" t="n">
        <v>17.72</v>
      </c>
      <c r="L70" s="9" t="n">
        <v>5</v>
      </c>
      <c r="M70" s="9" t="n">
        <v>6.93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4.2</v>
      </c>
      <c r="J71" s="9"/>
      <c r="K71" s="9"/>
      <c r="L71" s="9"/>
      <c r="M71" s="9" t="n">
        <v>-4.2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-3.18</v>
      </c>
      <c r="C72" s="5" t="n">
        <v>-0.25</v>
      </c>
      <c r="D72" s="5" t="n">
        <v>-3.73</v>
      </c>
      <c r="E72" s="5" t="n">
        <v>1.34</v>
      </c>
      <c r="F72" s="5" t="n">
        <v>-1.64</v>
      </c>
      <c r="G72" s="5" t="n">
        <v>-4.85</v>
      </c>
      <c r="H72" s="5" t="n">
        <v>0.26</v>
      </c>
      <c r="I72" s="5" t="n">
        <v>-1.05</v>
      </c>
      <c r="J72" s="5" t="n">
        <v>-4.42</v>
      </c>
      <c r="K72" s="5" t="n">
        <v>-3.06</v>
      </c>
      <c r="L72" s="5" t="n">
        <v>-4.78</v>
      </c>
      <c r="M72" s="5" t="n">
        <v>-1.98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3.75</v>
      </c>
      <c r="F73" s="9"/>
      <c r="G73" s="9"/>
      <c r="H73" s="9" t="n">
        <v>10.13</v>
      </c>
      <c r="I73" s="9" t="n">
        <v>1.9</v>
      </c>
      <c r="J73" s="9" t="n">
        <v>-5.96</v>
      </c>
      <c r="K73" s="9"/>
      <c r="L73" s="9"/>
      <c r="M73" s="9" t="n">
        <v>2.5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9.28</v>
      </c>
      <c r="I74" s="9"/>
      <c r="J74" s="9"/>
      <c r="K74" s="9"/>
      <c r="L74" s="9"/>
      <c r="M74" s="9" t="n">
        <v>9.28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1.46</v>
      </c>
      <c r="C75" s="9" t="n">
        <v>-2.62</v>
      </c>
      <c r="D75" s="9" t="n">
        <v>-1.95</v>
      </c>
      <c r="E75" s="9" t="n">
        <v>-1.42</v>
      </c>
      <c r="F75" s="9" t="n">
        <v>-1.19</v>
      </c>
      <c r="G75" s="9" t="n">
        <v>-3.27</v>
      </c>
      <c r="H75" s="9" t="n">
        <v>-5.04</v>
      </c>
      <c r="I75" s="9" t="n">
        <v>-0.74</v>
      </c>
      <c r="J75" s="9" t="n">
        <v>-1.7</v>
      </c>
      <c r="K75" s="9" t="n">
        <v>-6.15</v>
      </c>
      <c r="L75" s="9" t="n">
        <v>-4.73</v>
      </c>
      <c r="M75" s="9" t="n">
        <v>-1.9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-6.2</v>
      </c>
      <c r="C76" s="9" t="n">
        <v>-4.2</v>
      </c>
      <c r="D76" s="9" t="n">
        <v>-3.59</v>
      </c>
      <c r="E76" s="9" t="n">
        <v>0.85</v>
      </c>
      <c r="F76" s="9" t="n">
        <v>-2.96</v>
      </c>
      <c r="G76" s="9" t="n">
        <v>-6.57</v>
      </c>
      <c r="H76" s="9" t="n">
        <v>-1.66</v>
      </c>
      <c r="I76" s="9" t="n">
        <v>-3.43</v>
      </c>
      <c r="J76" s="9" t="n">
        <v>-6.67</v>
      </c>
      <c r="K76" s="9" t="n">
        <v>-4.68</v>
      </c>
      <c r="L76" s="9" t="n">
        <v>-5.8</v>
      </c>
      <c r="M76" s="9" t="n">
        <v>-4.17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2.2</v>
      </c>
      <c r="C77" s="9" t="n">
        <v>1.55</v>
      </c>
      <c r="D77" s="9"/>
      <c r="E77" s="9"/>
      <c r="F77" s="9"/>
      <c r="G77" s="9" t="n">
        <v>-1.13</v>
      </c>
      <c r="H77" s="9"/>
      <c r="I77" s="9" t="n">
        <v>-1.57</v>
      </c>
      <c r="J77" s="9"/>
      <c r="K77" s="9"/>
      <c r="L77" s="9"/>
      <c r="M77" s="9" t="n">
        <v>0.96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-3.46</v>
      </c>
      <c r="C78" s="9" t="n">
        <v>0.03</v>
      </c>
      <c r="D78" s="9" t="n">
        <v>-5.62</v>
      </c>
      <c r="E78" s="9" t="n">
        <v>-1.77</v>
      </c>
      <c r="F78" s="9" t="n">
        <v>0.78</v>
      </c>
      <c r="G78" s="9" t="n">
        <v>-2.69</v>
      </c>
      <c r="H78" s="9" t="n">
        <v>-0.44</v>
      </c>
      <c r="I78" s="9" t="n">
        <v>-1.09</v>
      </c>
      <c r="J78" s="9" t="n">
        <v>-3.99</v>
      </c>
      <c r="K78" s="9" t="n">
        <v>1.64</v>
      </c>
      <c r="L78" s="9" t="n">
        <v>-4.62</v>
      </c>
      <c r="M78" s="9" t="n">
        <v>-1.14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-5.2</v>
      </c>
      <c r="C79" s="9" t="n">
        <v>-1.7</v>
      </c>
      <c r="D79" s="9" t="n">
        <v>-4.88</v>
      </c>
      <c r="E79" s="9" t="n">
        <v>-3.03</v>
      </c>
      <c r="F79" s="9" t="n">
        <v>-6.06</v>
      </c>
      <c r="G79" s="9" t="n">
        <v>-3.93</v>
      </c>
      <c r="H79" s="9" t="n">
        <v>-1.43</v>
      </c>
      <c r="I79" s="9" t="n">
        <v>-1.96</v>
      </c>
      <c r="J79" s="9" t="n">
        <v>-3.31</v>
      </c>
      <c r="K79" s="9" t="n">
        <v>-5.74</v>
      </c>
      <c r="L79" s="9" t="n">
        <v>-6.37</v>
      </c>
      <c r="M79" s="9" t="n">
        <v>-4.47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-4.01</v>
      </c>
      <c r="C80" s="9" t="n">
        <v>1.24</v>
      </c>
      <c r="D80" s="9" t="n">
        <v>-2.08</v>
      </c>
      <c r="E80" s="9" t="n">
        <v>2.76</v>
      </c>
      <c r="F80" s="9" t="n">
        <v>-1.41</v>
      </c>
      <c r="G80" s="9" t="n">
        <v>-3.12</v>
      </c>
      <c r="H80" s="9" t="n">
        <v>-2.18</v>
      </c>
      <c r="I80" s="9" t="n">
        <v>-0.31</v>
      </c>
      <c r="J80" s="9"/>
      <c r="K80" s="9" t="n">
        <v>1.95</v>
      </c>
      <c r="L80" s="9" t="n">
        <v>-2.31</v>
      </c>
      <c r="M80" s="9" t="n">
        <v>-0.86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-0.64</v>
      </c>
      <c r="I81" s="9"/>
      <c r="J81" s="9"/>
      <c r="K81" s="9"/>
      <c r="L81" s="9"/>
      <c r="M81" s="9" t="n">
        <v>-0.64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0.51</v>
      </c>
      <c r="G82" s="9"/>
      <c r="H82" s="9" t="n">
        <v>-2.21</v>
      </c>
      <c r="I82" s="9"/>
      <c r="J82" s="9"/>
      <c r="K82" s="9"/>
      <c r="L82" s="9" t="n">
        <v>-3.08</v>
      </c>
      <c r="M82" s="9" t="n">
        <v>-0.62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2.68</v>
      </c>
      <c r="D83" s="9" t="n">
        <v>-4.63</v>
      </c>
      <c r="E83" s="9"/>
      <c r="F83" s="9" t="n">
        <v>1.26</v>
      </c>
      <c r="G83" s="9"/>
      <c r="H83" s="9"/>
      <c r="I83" s="9"/>
      <c r="J83" s="9"/>
      <c r="K83" s="9"/>
      <c r="L83" s="9" t="n">
        <v>-2.22</v>
      </c>
      <c r="M83" s="9" t="n">
        <v>-0.43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-1.75</v>
      </c>
      <c r="D84" s="9"/>
      <c r="E84" s="9" t="n">
        <v>-0.94</v>
      </c>
      <c r="F84" s="9"/>
      <c r="G84" s="9"/>
      <c r="H84" s="9" t="n">
        <v>4.11</v>
      </c>
      <c r="I84" s="9"/>
      <c r="J84" s="9" t="n">
        <v>-3.17</v>
      </c>
      <c r="K84" s="9"/>
      <c r="L84" s="9"/>
      <c r="M84" s="9" t="n">
        <v>0.3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1.49</v>
      </c>
      <c r="C85" s="9" t="n">
        <v>1.14</v>
      </c>
      <c r="D85" s="9" t="n">
        <v>-3.97</v>
      </c>
      <c r="E85" s="9" t="n">
        <v>4.36</v>
      </c>
      <c r="F85" s="9" t="n">
        <v>0.26</v>
      </c>
      <c r="G85" s="9"/>
      <c r="H85" s="9" t="n">
        <v>0.09</v>
      </c>
      <c r="I85" s="9" t="n">
        <v>0.46</v>
      </c>
      <c r="J85" s="9" t="n">
        <v>-3.67</v>
      </c>
      <c r="K85" s="9" t="n">
        <v>-5.98</v>
      </c>
      <c r="L85" s="9" t="n">
        <v>-3.57</v>
      </c>
      <c r="M85" s="9" t="n">
        <v>-0.73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2.66</v>
      </c>
      <c r="F86" s="9"/>
      <c r="G86" s="9"/>
      <c r="H86" s="9" t="n">
        <v>-0.96</v>
      </c>
      <c r="I86" s="9"/>
      <c r="J86" s="9" t="n">
        <v>-8.83</v>
      </c>
      <c r="K86" s="9"/>
      <c r="L86" s="9"/>
      <c r="M86" s="9" t="n">
        <v>-3.76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0.79</v>
      </c>
      <c r="I87" s="9"/>
      <c r="J87" s="9"/>
      <c r="K87" s="9"/>
      <c r="L87" s="9"/>
      <c r="M87" s="9" t="n">
        <v>0.79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-2.68</v>
      </c>
      <c r="C88" s="9" t="n">
        <v>1.88</v>
      </c>
      <c r="D88" s="9"/>
      <c r="E88" s="9" t="n">
        <v>6.9</v>
      </c>
      <c r="F88" s="9" t="n">
        <v>-0.27</v>
      </c>
      <c r="G88" s="9" t="n">
        <v>-5.72</v>
      </c>
      <c r="H88" s="9" t="n">
        <v>-1.11</v>
      </c>
      <c r="I88" s="9" t="n">
        <v>-1.88</v>
      </c>
      <c r="J88" s="9" t="n">
        <v>-4.16</v>
      </c>
      <c r="K88" s="9" t="n">
        <v>-0.47</v>
      </c>
      <c r="L88" s="9" t="n">
        <v>-7.14</v>
      </c>
      <c r="M88" s="9" t="n">
        <v>-0.61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3.11</v>
      </c>
      <c r="C89" s="5" t="n">
        <v>7.03</v>
      </c>
      <c r="D89" s="5" t="n">
        <v>2.08</v>
      </c>
      <c r="E89" s="5" t="n">
        <v>4.98</v>
      </c>
      <c r="F89" s="5" t="n">
        <v>2.32</v>
      </c>
      <c r="G89" s="5" t="n">
        <v>8.41</v>
      </c>
      <c r="H89" s="5" t="n">
        <v>10.25</v>
      </c>
      <c r="I89" s="5" t="n">
        <v>0.83</v>
      </c>
      <c r="J89" s="5" t="n">
        <v>9.15</v>
      </c>
      <c r="K89" s="5" t="n">
        <v>3.33</v>
      </c>
      <c r="L89" s="5" t="n">
        <v>1.52</v>
      </c>
      <c r="M89" s="5" t="n">
        <v>5.46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9.15</v>
      </c>
      <c r="F90" s="9"/>
      <c r="G90" s="9"/>
      <c r="H90" s="9"/>
      <c r="I90" s="9"/>
      <c r="J90" s="9"/>
      <c r="K90" s="9"/>
      <c r="L90" s="9"/>
      <c r="M90" s="9" t="n">
        <v>9.15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0.02</v>
      </c>
      <c r="C91" s="9"/>
      <c r="D91" s="9"/>
      <c r="E91" s="9" t="n">
        <v>6.19</v>
      </c>
      <c r="F91" s="9"/>
      <c r="G91" s="9"/>
      <c r="H91" s="9"/>
      <c r="I91" s="9"/>
      <c r="J91" s="9" t="n">
        <v>9.89</v>
      </c>
      <c r="K91" s="9"/>
      <c r="L91" s="9"/>
      <c r="M91" s="9" t="n">
        <v>4.74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7.03</v>
      </c>
      <c r="D92" s="9" t="n">
        <v>2.08</v>
      </c>
      <c r="E92" s="9"/>
      <c r="F92" s="9"/>
      <c r="G92" s="9" t="n">
        <v>7.54</v>
      </c>
      <c r="H92" s="9"/>
      <c r="I92" s="9"/>
      <c r="J92" s="9"/>
      <c r="K92" s="9" t="n">
        <v>3.68</v>
      </c>
      <c r="L92" s="9" t="n">
        <v>1.52</v>
      </c>
      <c r="M92" s="9" t="n">
        <v>4.38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0.67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0.67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5.58</v>
      </c>
      <c r="F94" s="9"/>
      <c r="G94" s="9"/>
      <c r="H94" s="9"/>
      <c r="I94" s="9"/>
      <c r="J94" s="9"/>
      <c r="K94" s="9"/>
      <c r="L94" s="9"/>
      <c r="M94" s="9" t="n">
        <v>5.58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0.42</v>
      </c>
      <c r="C95" s="9"/>
      <c r="D95" s="9"/>
      <c r="E95" s="9"/>
      <c r="F95" s="9"/>
      <c r="G95" s="9"/>
      <c r="H95" s="9"/>
      <c r="I95" s="9"/>
      <c r="J95" s="9" t="n">
        <v>-1.56</v>
      </c>
      <c r="K95" s="9"/>
      <c r="L95" s="9"/>
      <c r="M95" s="9" t="n">
        <v>-0.5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4.06</v>
      </c>
      <c r="C96" s="9"/>
      <c r="D96" s="9"/>
      <c r="E96" s="9" t="n">
        <v>6.47</v>
      </c>
      <c r="F96" s="9"/>
      <c r="G96" s="9" t="n">
        <v>19.34</v>
      </c>
      <c r="H96" s="9" t="n">
        <v>2.76</v>
      </c>
      <c r="I96" s="9"/>
      <c r="J96" s="9" t="n">
        <v>15.36</v>
      </c>
      <c r="K96" s="9" t="n">
        <v>1.44</v>
      </c>
      <c r="L96" s="9"/>
      <c r="M96" s="9" t="n">
        <v>8.41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2.89</v>
      </c>
      <c r="K97" s="9"/>
      <c r="L97" s="9"/>
      <c r="M97" s="9" t="n">
        <v>2.89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2.74</v>
      </c>
      <c r="J98" s="9"/>
      <c r="K98" s="9"/>
      <c r="L98" s="9"/>
      <c r="M98" s="9" t="n">
        <v>2.74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18.13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18.13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4.55</v>
      </c>
      <c r="G100" s="9"/>
      <c r="H100" s="9"/>
      <c r="I100" s="9"/>
      <c r="J100" s="9"/>
      <c r="K100" s="9"/>
      <c r="L100" s="9"/>
      <c r="M100" s="9" t="n">
        <v>4.55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-0.29</v>
      </c>
      <c r="F101" s="9" t="n">
        <v>1.81</v>
      </c>
      <c r="G101" s="9"/>
      <c r="H101" s="9"/>
      <c r="I101" s="9"/>
      <c r="J101" s="9"/>
      <c r="K101" s="9"/>
      <c r="L101" s="9"/>
      <c r="M101" s="9" t="n">
        <v>1.54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2.86</v>
      </c>
      <c r="J102" s="9"/>
      <c r="K102" s="9"/>
      <c r="L102" s="9"/>
      <c r="M102" s="9" t="n">
        <v>2.86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2.55</v>
      </c>
      <c r="J103" s="9"/>
      <c r="K103" s="9"/>
      <c r="L103" s="9"/>
      <c r="M103" s="9" t="n">
        <v>2.55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8.17</v>
      </c>
      <c r="F104" s="9" t="n">
        <v>1.69</v>
      </c>
      <c r="G104" s="9"/>
      <c r="H104" s="9" t="n">
        <v>15.98</v>
      </c>
      <c r="I104" s="9" t="n">
        <v>-15.37</v>
      </c>
      <c r="J104" s="9"/>
      <c r="K104" s="9"/>
      <c r="L104" s="9"/>
      <c r="M104" s="9" t="n">
        <v>6.63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-4.32</v>
      </c>
      <c r="F105" s="9"/>
      <c r="G105" s="9"/>
      <c r="H105" s="9" t="n">
        <v>-4.32</v>
      </c>
      <c r="I105" s="9"/>
      <c r="J105" s="9"/>
      <c r="K105" s="9"/>
      <c r="L105" s="9"/>
      <c r="M105" s="9" t="n">
        <v>-4.32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19.11</v>
      </c>
      <c r="I106" s="9"/>
      <c r="J106" s="9"/>
      <c r="K106" s="9"/>
      <c r="L106" s="9"/>
      <c r="M106" s="9" t="n">
        <v>19.11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2.01</v>
      </c>
      <c r="J107" s="9"/>
      <c r="K107" s="9"/>
      <c r="L107" s="9"/>
      <c r="M107" s="9" t="n">
        <v>2.01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9.35</v>
      </c>
      <c r="I108" s="9"/>
      <c r="J108" s="9"/>
      <c r="K108" s="9"/>
      <c r="L108" s="9"/>
      <c r="M108" s="9" t="n">
        <v>9.35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-1.35</v>
      </c>
      <c r="C109" s="5" t="n">
        <v>-1.5</v>
      </c>
      <c r="D109" s="5" t="n">
        <v>1.01</v>
      </c>
      <c r="E109" s="5" t="n">
        <v>0.11</v>
      </c>
      <c r="F109" s="5" t="n">
        <v>0.65</v>
      </c>
      <c r="G109" s="5" t="n">
        <v>2.09</v>
      </c>
      <c r="H109" s="5" t="n">
        <v>0.99</v>
      </c>
      <c r="I109" s="5" t="n">
        <v>-0.87</v>
      </c>
      <c r="J109" s="5" t="n">
        <v>0.06</v>
      </c>
      <c r="K109" s="5" t="n">
        <v>1.08</v>
      </c>
      <c r="L109" s="5" t="n">
        <v>-0.19</v>
      </c>
      <c r="M109" s="5" t="n">
        <v>0.13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-0.15</v>
      </c>
      <c r="C110" s="9" t="n">
        <v>-1.58</v>
      </c>
      <c r="D110" s="9" t="n">
        <v>2.1</v>
      </c>
      <c r="E110" s="9"/>
      <c r="F110" s="9" t="n">
        <v>0.64</v>
      </c>
      <c r="G110" s="9" t="n">
        <v>0.35</v>
      </c>
      <c r="H110" s="9" t="n">
        <v>-0.6</v>
      </c>
      <c r="I110" s="9" t="n">
        <v>-1.38</v>
      </c>
      <c r="J110" s="9" t="n">
        <v>-1.13</v>
      </c>
      <c r="K110" s="9" t="n">
        <v>-0.88</v>
      </c>
      <c r="L110" s="9" t="n">
        <v>-0.7</v>
      </c>
      <c r="M110" s="9" t="n">
        <v>0.05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1.26</v>
      </c>
      <c r="C111" s="9" t="n">
        <v>-0.02</v>
      </c>
      <c r="D111" s="9"/>
      <c r="E111" s="9" t="n">
        <v>0.45</v>
      </c>
      <c r="F111" s="9" t="n">
        <v>1.61</v>
      </c>
      <c r="G111" s="9" t="n">
        <v>1.33</v>
      </c>
      <c r="H111" s="9" t="n">
        <v>-0.55</v>
      </c>
      <c r="I111" s="9"/>
      <c r="J111" s="9"/>
      <c r="K111" s="9" t="n">
        <v>-0.73</v>
      </c>
      <c r="L111" s="9" t="n">
        <v>-0.28</v>
      </c>
      <c r="M111" s="9" t="n">
        <v>0.91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-0.69</v>
      </c>
      <c r="C112" s="9" t="n">
        <v>-0.69</v>
      </c>
      <c r="D112" s="9" t="n">
        <v>1.89</v>
      </c>
      <c r="E112" s="9" t="n">
        <v>1.44</v>
      </c>
      <c r="F112" s="9" t="n">
        <v>0.11</v>
      </c>
      <c r="G112" s="9" t="n">
        <v>2.96</v>
      </c>
      <c r="H112" s="9" t="n">
        <v>-1.54</v>
      </c>
      <c r="I112" s="9" t="n">
        <v>2.86</v>
      </c>
      <c r="J112" s="9" t="n">
        <v>5.51</v>
      </c>
      <c r="K112" s="9" t="n">
        <v>2.11</v>
      </c>
      <c r="L112" s="9" t="n">
        <v>-0.05</v>
      </c>
      <c r="M112" s="9" t="n">
        <v>0.9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-6.97</v>
      </c>
      <c r="D113" s="9"/>
      <c r="E113" s="9" t="n">
        <v>0.74</v>
      </c>
      <c r="F113" s="9" t="n">
        <v>1.77</v>
      </c>
      <c r="G113" s="9"/>
      <c r="H113" s="9" t="n">
        <v>0.75</v>
      </c>
      <c r="I113" s="9" t="n">
        <v>-4.21</v>
      </c>
      <c r="J113" s="9"/>
      <c r="K113" s="9" t="n">
        <v>1.39</v>
      </c>
      <c r="L113" s="9"/>
      <c r="M113" s="9" t="n">
        <v>0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4.82</v>
      </c>
      <c r="C114" s="9"/>
      <c r="D114" s="9" t="n">
        <v>-2.99</v>
      </c>
      <c r="E114" s="9"/>
      <c r="F114" s="9"/>
      <c r="G114" s="9"/>
      <c r="H114" s="9"/>
      <c r="I114" s="9"/>
      <c r="J114" s="9"/>
      <c r="K114" s="9"/>
      <c r="L114" s="9"/>
      <c r="M114" s="9" t="n">
        <v>-4.24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-2.75</v>
      </c>
      <c r="C115" s="9"/>
      <c r="D115" s="9"/>
      <c r="E115" s="9" t="n">
        <v>-0.22</v>
      </c>
      <c r="F115" s="9"/>
      <c r="G115" s="9"/>
      <c r="H115" s="9" t="n">
        <v>1.91</v>
      </c>
      <c r="I115" s="9" t="n">
        <v>-1.8</v>
      </c>
      <c r="J115" s="9" t="n">
        <v>-2.38</v>
      </c>
      <c r="K115" s="9"/>
      <c r="L115" s="9"/>
      <c r="M115" s="9" t="n">
        <v>-1.06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-0.53</v>
      </c>
      <c r="E116" s="9"/>
      <c r="F116" s="9"/>
      <c r="G116" s="9"/>
      <c r="H116" s="9"/>
      <c r="I116" s="9"/>
      <c r="J116" s="9"/>
      <c r="K116" s="9"/>
      <c r="L116" s="9"/>
      <c r="M116" s="9" t="n">
        <v>-0.53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1.67</v>
      </c>
      <c r="C117" s="5" t="n">
        <v>-0.17</v>
      </c>
      <c r="D117" s="5" t="n">
        <v>0.61</v>
      </c>
      <c r="E117" s="5" t="n">
        <v>1.13</v>
      </c>
      <c r="F117" s="5" t="n">
        <v>2.98</v>
      </c>
      <c r="G117" s="5" t="n">
        <v>-3.08</v>
      </c>
      <c r="H117" s="5" t="n">
        <v>0.19</v>
      </c>
      <c r="I117" s="5" t="n">
        <v>1.92</v>
      </c>
      <c r="J117" s="5" t="n">
        <v>-2.7</v>
      </c>
      <c r="K117" s="5" t="n">
        <v>4.81</v>
      </c>
      <c r="L117" s="5" t="n">
        <v>-4.37</v>
      </c>
      <c r="M117" s="5" t="n">
        <v>1.08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-0.29</v>
      </c>
      <c r="C118" s="9" t="n">
        <v>-2.23</v>
      </c>
      <c r="D118" s="9" t="n">
        <v>-1.68</v>
      </c>
      <c r="E118" s="9" t="n">
        <v>0.56</v>
      </c>
      <c r="F118" s="9" t="n">
        <v>-0.42</v>
      </c>
      <c r="G118" s="9" t="n">
        <v>-4.57</v>
      </c>
      <c r="H118" s="9" t="n">
        <v>0.36</v>
      </c>
      <c r="I118" s="9" t="n">
        <v>1.49</v>
      </c>
      <c r="J118" s="9" t="n">
        <v>-6.77</v>
      </c>
      <c r="K118" s="9" t="n">
        <v>8.12</v>
      </c>
      <c r="L118" s="9" t="n">
        <v>-5.92</v>
      </c>
      <c r="M118" s="9" t="n">
        <v>-1.03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0.2</v>
      </c>
      <c r="C119" s="9" t="n">
        <v>0.55</v>
      </c>
      <c r="D119" s="9" t="n">
        <v>1</v>
      </c>
      <c r="E119" s="9" t="n">
        <v>0.07</v>
      </c>
      <c r="F119" s="9" t="n">
        <v>-0.37</v>
      </c>
      <c r="G119" s="9" t="n">
        <v>1.92</v>
      </c>
      <c r="H119" s="9" t="n">
        <v>-0.33</v>
      </c>
      <c r="I119" s="9" t="n">
        <v>1.52</v>
      </c>
      <c r="J119" s="9" t="n">
        <v>6.72</v>
      </c>
      <c r="K119" s="9" t="n">
        <v>-3.51</v>
      </c>
      <c r="L119" s="9" t="n">
        <v>-0.39</v>
      </c>
      <c r="M119" s="9" t="n">
        <v>0.37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12.43</v>
      </c>
      <c r="C120" s="9" t="n">
        <v>8.23</v>
      </c>
      <c r="D120" s="9" t="n">
        <v>7.89</v>
      </c>
      <c r="E120" s="9" t="n">
        <v>3.48</v>
      </c>
      <c r="F120" s="9" t="n">
        <v>16.86</v>
      </c>
      <c r="G120" s="9" t="n">
        <v>0.15</v>
      </c>
      <c r="H120" s="9" t="n">
        <v>-0.59</v>
      </c>
      <c r="I120" s="9" t="n">
        <v>3.91</v>
      </c>
      <c r="J120" s="9" t="n">
        <v>0.35</v>
      </c>
      <c r="K120" s="9" t="n">
        <v>6.91</v>
      </c>
      <c r="L120" s="9" t="n">
        <v>1.93</v>
      </c>
      <c r="M120" s="9" t="n">
        <v>9.04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1.6</v>
      </c>
      <c r="C121" s="5" t="n">
        <v>0.16</v>
      </c>
      <c r="D121" s="5" t="n">
        <v>-0.92</v>
      </c>
      <c r="E121" s="5" t="n">
        <v>-0.76</v>
      </c>
      <c r="F121" s="5" t="n">
        <v>1.32</v>
      </c>
      <c r="G121" s="5" t="n">
        <v>-0.83</v>
      </c>
      <c r="H121" s="5" t="n">
        <v>0.71</v>
      </c>
      <c r="I121" s="5" t="n">
        <v>-0.04</v>
      </c>
      <c r="J121" s="5" t="n">
        <v>0.73</v>
      </c>
      <c r="K121" s="5" t="n">
        <v>1.86</v>
      </c>
      <c r="L121" s="5" t="n">
        <v>1.03</v>
      </c>
      <c r="M121" s="5" t="n">
        <v>0.7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4.55</v>
      </c>
      <c r="C122" s="9" t="n">
        <v>0.77</v>
      </c>
      <c r="D122" s="9" t="n">
        <v>-1.72</v>
      </c>
      <c r="E122" s="9" t="n">
        <v>1.6</v>
      </c>
      <c r="F122" s="9" t="n">
        <v>1.17</v>
      </c>
      <c r="G122" s="9" t="n">
        <v>-1.35</v>
      </c>
      <c r="H122" s="9" t="n">
        <v>-0.38</v>
      </c>
      <c r="I122" s="9" t="n">
        <v>-0.45</v>
      </c>
      <c r="J122" s="9" t="n">
        <v>-0.28</v>
      </c>
      <c r="K122" s="9" t="n">
        <v>2.42</v>
      </c>
      <c r="L122" s="9" t="n">
        <v>1.08</v>
      </c>
      <c r="M122" s="9" t="n">
        <v>0.99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-1.72</v>
      </c>
      <c r="C123" s="9"/>
      <c r="D123" s="9"/>
      <c r="E123" s="9" t="n">
        <v>-0.05</v>
      </c>
      <c r="F123" s="9"/>
      <c r="G123" s="9"/>
      <c r="H123" s="9" t="n">
        <v>0.62</v>
      </c>
      <c r="I123" s="9"/>
      <c r="J123" s="9"/>
      <c r="K123" s="9" t="n">
        <v>0.79</v>
      </c>
      <c r="L123" s="9"/>
      <c r="M123" s="9" t="n">
        <v>-0.49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2.66</v>
      </c>
      <c r="C124" s="9"/>
      <c r="D124" s="9" t="n">
        <v>2.4</v>
      </c>
      <c r="E124" s="9" t="n">
        <v>-1.45</v>
      </c>
      <c r="F124" s="9"/>
      <c r="G124" s="9"/>
      <c r="H124" s="9" t="n">
        <v>1.23</v>
      </c>
      <c r="I124" s="9" t="n">
        <v>0.27</v>
      </c>
      <c r="J124" s="9" t="n">
        <v>-1.13</v>
      </c>
      <c r="K124" s="9" t="n">
        <v>0.58</v>
      </c>
      <c r="L124" s="9" t="n">
        <v>1.41</v>
      </c>
      <c r="M124" s="9" t="n">
        <v>0.45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-2.24</v>
      </c>
      <c r="C125" s="9" t="n">
        <v>-1.64</v>
      </c>
      <c r="D125" s="9" t="n">
        <v>-0.67</v>
      </c>
      <c r="E125" s="9" t="n">
        <v>-0.27</v>
      </c>
      <c r="F125" s="9" t="n">
        <v>1.14</v>
      </c>
      <c r="G125" s="9" t="n">
        <v>-0.18</v>
      </c>
      <c r="H125" s="9" t="n">
        <v>-1.18</v>
      </c>
      <c r="I125" s="9" t="n">
        <v>-0.67</v>
      </c>
      <c r="J125" s="9" t="n">
        <v>3.56</v>
      </c>
      <c r="K125" s="9" t="n">
        <v>1.36</v>
      </c>
      <c r="L125" s="9" t="n">
        <v>0.49</v>
      </c>
      <c r="M125" s="9" t="n">
        <v>-0.13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1.36</v>
      </c>
      <c r="L126" s="9"/>
      <c r="M126" s="9" t="n">
        <v>1.36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0.33</v>
      </c>
      <c r="C127" s="9" t="n">
        <v>-0.9</v>
      </c>
      <c r="D127" s="9" t="n">
        <v>0.39</v>
      </c>
      <c r="E127" s="9" t="n">
        <v>-5.16</v>
      </c>
      <c r="F127" s="9" t="n">
        <v>2.27</v>
      </c>
      <c r="G127" s="9" t="n">
        <v>0.21</v>
      </c>
      <c r="H127" s="9" t="n">
        <v>-0.14</v>
      </c>
      <c r="I127" s="9" t="n">
        <v>0.94</v>
      </c>
      <c r="J127" s="9" t="n">
        <v>4.61</v>
      </c>
      <c r="K127" s="9" t="n">
        <v>0.86</v>
      </c>
      <c r="L127" s="9" t="n">
        <v>1.63</v>
      </c>
      <c r="M127" s="9" t="n">
        <v>1.03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2.43</v>
      </c>
      <c r="C128" s="9"/>
      <c r="D128" s="9" t="n">
        <v>1.97</v>
      </c>
      <c r="E128" s="9" t="n">
        <v>2.89</v>
      </c>
      <c r="F128" s="9"/>
      <c r="G128" s="9"/>
      <c r="H128" s="9" t="n">
        <v>3.16</v>
      </c>
      <c r="I128" s="9" t="n">
        <v>1.14</v>
      </c>
      <c r="J128" s="9" t="n">
        <v>2.55</v>
      </c>
      <c r="K128" s="9"/>
      <c r="L128" s="9"/>
      <c r="M128" s="9" t="n">
        <v>2.43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1.96</v>
      </c>
      <c r="G129" s="9"/>
      <c r="H129" s="9"/>
      <c r="I129" s="9"/>
      <c r="J129" s="9"/>
      <c r="K129" s="9"/>
      <c r="L129" s="9"/>
      <c r="M129" s="9" t="n">
        <v>1.96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1.13</v>
      </c>
      <c r="F130" s="9"/>
      <c r="G130" s="9"/>
      <c r="H130" s="9"/>
      <c r="I130" s="9"/>
      <c r="J130" s="9"/>
      <c r="K130" s="9"/>
      <c r="L130" s="9"/>
      <c r="M130" s="9" t="n">
        <v>1.13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0.34</v>
      </c>
      <c r="C131" s="5" t="n">
        <v>1.89</v>
      </c>
      <c r="D131" s="5" t="n">
        <v>0.57</v>
      </c>
      <c r="E131" s="5" t="n">
        <v>0.26</v>
      </c>
      <c r="F131" s="5" t="n">
        <v>-0.11</v>
      </c>
      <c r="G131" s="5" t="n">
        <v>-0.59</v>
      </c>
      <c r="H131" s="5" t="n">
        <v>0.81</v>
      </c>
      <c r="I131" s="5" t="n">
        <v>-0.5</v>
      </c>
      <c r="J131" s="5" t="n">
        <v>0.76</v>
      </c>
      <c r="K131" s="5" t="n">
        <v>-1.07</v>
      </c>
      <c r="L131" s="5" t="n">
        <v>0.26</v>
      </c>
      <c r="M131" s="5" t="n">
        <v>0.24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1.1</v>
      </c>
      <c r="C132" s="9" t="n">
        <v>-0.01</v>
      </c>
      <c r="D132" s="9" t="n">
        <v>0.67</v>
      </c>
      <c r="E132" s="9" t="n">
        <v>-0.73</v>
      </c>
      <c r="F132" s="9" t="n">
        <v>2.22</v>
      </c>
      <c r="G132" s="9" t="n">
        <v>-0.8</v>
      </c>
      <c r="H132" s="9" t="n">
        <v>0.33</v>
      </c>
      <c r="I132" s="9" t="n">
        <v>-0.3</v>
      </c>
      <c r="J132" s="9" t="n">
        <v>-2.56</v>
      </c>
      <c r="K132" s="9" t="n">
        <v>-0.81</v>
      </c>
      <c r="L132" s="9" t="n">
        <v>-0.03</v>
      </c>
      <c r="M132" s="9" t="n">
        <v>0.47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-0.17</v>
      </c>
      <c r="C133" s="9" t="n">
        <v>3.84</v>
      </c>
      <c r="D133" s="9" t="n">
        <v>0.72</v>
      </c>
      <c r="E133" s="9" t="n">
        <v>0.41</v>
      </c>
      <c r="F133" s="9" t="n">
        <v>-0.96</v>
      </c>
      <c r="G133" s="9" t="n">
        <v>-0.43</v>
      </c>
      <c r="H133" s="9" t="n">
        <v>1.07</v>
      </c>
      <c r="I133" s="9" t="n">
        <v>-0.62</v>
      </c>
      <c r="J133" s="9" t="n">
        <v>1.71</v>
      </c>
      <c r="K133" s="9" t="n">
        <v>-0.91</v>
      </c>
      <c r="L133" s="9" t="n">
        <v>0.33</v>
      </c>
      <c r="M133" s="9" t="n">
        <v>0.2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-0.48</v>
      </c>
      <c r="D134" s="9" t="n">
        <v>1.56</v>
      </c>
      <c r="E134" s="9" t="n">
        <v>1.81</v>
      </c>
      <c r="F134" s="9" t="n">
        <v>1.61</v>
      </c>
      <c r="G134" s="9"/>
      <c r="H134" s="9" t="n">
        <v>-3.14</v>
      </c>
      <c r="I134" s="9" t="n">
        <v>5</v>
      </c>
      <c r="J134" s="9" t="n">
        <v>3.57</v>
      </c>
      <c r="K134" s="9" t="n">
        <v>-2.15</v>
      </c>
      <c r="L134" s="9"/>
      <c r="M134" s="9" t="n">
        <v>1.11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1.14</v>
      </c>
      <c r="C135" s="9" t="n">
        <v>0.85</v>
      </c>
      <c r="D135" s="9" t="n">
        <v>2.86</v>
      </c>
      <c r="E135" s="9" t="n">
        <v>1.72</v>
      </c>
      <c r="F135" s="9" t="n">
        <v>1.72</v>
      </c>
      <c r="G135" s="9"/>
      <c r="H135" s="9"/>
      <c r="I135" s="9"/>
      <c r="J135" s="9"/>
      <c r="K135" s="9" t="n">
        <v>-2.4</v>
      </c>
      <c r="L135" s="9" t="n">
        <v>-2.7</v>
      </c>
      <c r="M135" s="9" t="n">
        <v>0.94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0.21</v>
      </c>
      <c r="D136" s="9" t="n">
        <v>-2.42</v>
      </c>
      <c r="E136" s="9" t="n">
        <v>0.79</v>
      </c>
      <c r="F136" s="9" t="n">
        <v>-2.49</v>
      </c>
      <c r="G136" s="9"/>
      <c r="H136" s="9"/>
      <c r="I136" s="9" t="n">
        <v>-4.03</v>
      </c>
      <c r="J136" s="9"/>
      <c r="K136" s="9" t="n">
        <v>-0.37</v>
      </c>
      <c r="L136" s="9"/>
      <c r="M136" s="9" t="n">
        <v>-1.96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-1.31</v>
      </c>
      <c r="H137" s="9"/>
      <c r="I137" s="9"/>
      <c r="J137" s="9"/>
      <c r="K137" s="9"/>
      <c r="L137" s="9" t="n">
        <v>2.06</v>
      </c>
      <c r="M137" s="9" t="n">
        <v>0.63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-2.23</v>
      </c>
      <c r="C138" s="5" t="n">
        <v>-3.11</v>
      </c>
      <c r="D138" s="5" t="n">
        <v>-2.05</v>
      </c>
      <c r="E138" s="5" t="n">
        <v>-1.85</v>
      </c>
      <c r="F138" s="5" t="n">
        <v>-0.64</v>
      </c>
      <c r="G138" s="5" t="n">
        <v>-1.14</v>
      </c>
      <c r="H138" s="5" t="n">
        <v>-1.54</v>
      </c>
      <c r="I138" s="5" t="n">
        <v>-1.95</v>
      </c>
      <c r="J138" s="5" t="n">
        <v>0.81</v>
      </c>
      <c r="K138" s="5" t="n">
        <v>-2.82</v>
      </c>
      <c r="L138" s="5" t="n">
        <v>-1.69</v>
      </c>
      <c r="M138" s="5" t="n">
        <v>-1.65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3.56</v>
      </c>
      <c r="C139" s="9" t="n">
        <v>-4.44</v>
      </c>
      <c r="D139" s="9" t="n">
        <v>-2.79</v>
      </c>
      <c r="E139" s="9" t="n">
        <v>-1.58</v>
      </c>
      <c r="F139" s="9" t="n">
        <v>-0.4</v>
      </c>
      <c r="G139" s="9" t="n">
        <v>-2.36</v>
      </c>
      <c r="H139" s="9" t="n">
        <v>-2.61</v>
      </c>
      <c r="I139" s="9" t="n">
        <v>-3.72</v>
      </c>
      <c r="J139" s="9" t="n">
        <v>1.32</v>
      </c>
      <c r="K139" s="9" t="n">
        <v>-3.97</v>
      </c>
      <c r="L139" s="9" t="n">
        <v>-1.67</v>
      </c>
      <c r="M139" s="9" t="n">
        <v>-2.29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0.66</v>
      </c>
      <c r="C140" s="9"/>
      <c r="D140" s="9"/>
      <c r="E140" s="9"/>
      <c r="F140" s="9"/>
      <c r="G140" s="9"/>
      <c r="H140" s="9"/>
      <c r="I140" s="9"/>
      <c r="J140" s="9" t="n">
        <v>2.78</v>
      </c>
      <c r="K140" s="9"/>
      <c r="L140" s="9"/>
      <c r="M140" s="9" t="n">
        <v>0.25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-1.28</v>
      </c>
      <c r="C141" s="9" t="n">
        <v>-0.62</v>
      </c>
      <c r="D141" s="9" t="n">
        <v>0.1</v>
      </c>
      <c r="E141" s="9" t="n">
        <v>-2.09</v>
      </c>
      <c r="F141" s="9" t="n">
        <v>-1.04</v>
      </c>
      <c r="G141" s="9" t="n">
        <v>0.82</v>
      </c>
      <c r="H141" s="9" t="n">
        <v>-0.36</v>
      </c>
      <c r="I141" s="9" t="n">
        <v>0.13</v>
      </c>
      <c r="J141" s="9" t="n">
        <v>-0.74</v>
      </c>
      <c r="K141" s="9" t="n">
        <v>-0.65</v>
      </c>
      <c r="L141" s="9" t="n">
        <v>-1.82</v>
      </c>
      <c r="M141" s="9" t="n">
        <v>-0.8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-0.02</v>
      </c>
      <c r="C142" s="5" t="n">
        <v>-0.08</v>
      </c>
      <c r="D142" s="5" t="n">
        <v>1.13</v>
      </c>
      <c r="E142" s="5" t="n">
        <v>-0.2</v>
      </c>
      <c r="F142" s="5" t="n">
        <v>-0.14</v>
      </c>
      <c r="G142" s="5" t="n">
        <v>0.76</v>
      </c>
      <c r="H142" s="5" t="n">
        <v>0.89</v>
      </c>
      <c r="I142" s="5" t="n">
        <v>0.11</v>
      </c>
      <c r="J142" s="5" t="n">
        <v>-0.45</v>
      </c>
      <c r="K142" s="5" t="n">
        <v>1.77</v>
      </c>
      <c r="L142" s="5" t="n">
        <v>-0.18</v>
      </c>
      <c r="M142" s="5" t="n">
        <v>0.25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-1.58</v>
      </c>
      <c r="C143" s="9" t="n">
        <v>-3.13</v>
      </c>
      <c r="D143" s="9" t="n">
        <v>4.26</v>
      </c>
      <c r="E143" s="9" t="n">
        <v>-3.84</v>
      </c>
      <c r="F143" s="9" t="n">
        <v>1.19</v>
      </c>
      <c r="G143" s="9" t="n">
        <v>1.13</v>
      </c>
      <c r="H143" s="9" t="n">
        <v>0.83</v>
      </c>
      <c r="I143" s="9" t="n">
        <v>1.32</v>
      </c>
      <c r="J143" s="9" t="n">
        <v>0.07</v>
      </c>
      <c r="K143" s="9" t="n">
        <v>0.64</v>
      </c>
      <c r="L143" s="9" t="n">
        <v>0.09</v>
      </c>
      <c r="M143" s="9" t="n">
        <v>0.35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3.05</v>
      </c>
      <c r="I144" s="9"/>
      <c r="J144" s="9"/>
      <c r="K144" s="9"/>
      <c r="L144" s="9"/>
      <c r="M144" s="9" t="n">
        <v>3.05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-1.21</v>
      </c>
      <c r="C145" s="9" t="n">
        <v>1.23</v>
      </c>
      <c r="D145" s="9" t="n">
        <v>0.49</v>
      </c>
      <c r="E145" s="9" t="n">
        <v>0.6</v>
      </c>
      <c r="F145" s="9" t="n">
        <v>-0.61</v>
      </c>
      <c r="G145" s="9" t="n">
        <v>2.86</v>
      </c>
      <c r="H145" s="9" t="n">
        <v>0.63</v>
      </c>
      <c r="I145" s="9" t="n">
        <v>1.29</v>
      </c>
      <c r="J145" s="9" t="n">
        <v>-1.36</v>
      </c>
      <c r="K145" s="9" t="n">
        <v>4.2</v>
      </c>
      <c r="L145" s="9" t="n">
        <v>-0.92</v>
      </c>
      <c r="M145" s="9" t="n">
        <v>0.19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1.76</v>
      </c>
      <c r="D146" s="9"/>
      <c r="E146" s="9" t="n">
        <v>-0.35</v>
      </c>
      <c r="F146" s="9"/>
      <c r="G146" s="9"/>
      <c r="H146" s="9"/>
      <c r="I146" s="9"/>
      <c r="J146" s="9"/>
      <c r="K146" s="9"/>
      <c r="L146" s="9"/>
      <c r="M146" s="9" t="n">
        <v>1.08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1.13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1.13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-0.03</v>
      </c>
      <c r="C148" s="9" t="n">
        <v>0.09</v>
      </c>
      <c r="D148" s="9" t="n">
        <v>0.78</v>
      </c>
      <c r="E148" s="9" t="n">
        <v>-0.31</v>
      </c>
      <c r="F148" s="9" t="n">
        <v>0.07</v>
      </c>
      <c r="G148" s="9" t="n">
        <v>-0.59</v>
      </c>
      <c r="H148" s="9" t="n">
        <v>-1.37</v>
      </c>
      <c r="I148" s="9" t="n">
        <v>-0.93</v>
      </c>
      <c r="J148" s="9" t="n">
        <v>0.13</v>
      </c>
      <c r="K148" s="9" t="n">
        <v>1.6</v>
      </c>
      <c r="L148" s="9" t="n">
        <v>-0.09</v>
      </c>
      <c r="M148" s="9" t="n">
        <v>0.04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2.09</v>
      </c>
      <c r="C149" s="9" t="n">
        <v>-0.18</v>
      </c>
      <c r="D149" s="9" t="n">
        <v>-0.2</v>
      </c>
      <c r="E149" s="9" t="n">
        <v>-1.04</v>
      </c>
      <c r="F149" s="9" t="n">
        <v>-1.3</v>
      </c>
      <c r="G149" s="9" t="n">
        <v>1.48</v>
      </c>
      <c r="H149" s="9" t="n">
        <v>0.29</v>
      </c>
      <c r="I149" s="9" t="n">
        <v>0.12</v>
      </c>
      <c r="J149" s="9" t="n">
        <v>-2.41</v>
      </c>
      <c r="K149" s="9" t="n">
        <v>-0.62</v>
      </c>
      <c r="L149" s="9" t="n">
        <v>-0.71</v>
      </c>
      <c r="M149" s="9" t="n">
        <v>-0.36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-4.06</v>
      </c>
      <c r="D150" s="9" t="n">
        <v>4.03</v>
      </c>
      <c r="E150" s="9" t="n">
        <v>2.77</v>
      </c>
      <c r="F150" s="9" t="n">
        <v>1.5</v>
      </c>
      <c r="G150" s="9" t="n">
        <v>-0.61</v>
      </c>
      <c r="H150" s="9"/>
      <c r="I150" s="9" t="n">
        <v>2.92</v>
      </c>
      <c r="J150" s="9" t="n">
        <v>3.73</v>
      </c>
      <c r="K150" s="9" t="n">
        <v>1.64</v>
      </c>
      <c r="L150" s="9" t="n">
        <v>1.72</v>
      </c>
      <c r="M150" s="9" t="n">
        <v>1.81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0.84</v>
      </c>
      <c r="C151" s="5" t="n">
        <v>-1.04</v>
      </c>
      <c r="D151" s="5" t="n">
        <v>-1.39</v>
      </c>
      <c r="E151" s="5" t="n">
        <v>0.31</v>
      </c>
      <c r="F151" s="5" t="n">
        <v>-1.47</v>
      </c>
      <c r="G151" s="5" t="n">
        <v>-2.7</v>
      </c>
      <c r="H151" s="5" t="n">
        <v>1.26</v>
      </c>
      <c r="I151" s="5" t="n">
        <v>1.26</v>
      </c>
      <c r="J151" s="5" t="n">
        <v>-0.11</v>
      </c>
      <c r="K151" s="5" t="n">
        <v>1.34</v>
      </c>
      <c r="L151" s="5" t="n">
        <v>-0.61</v>
      </c>
      <c r="M151" s="5" t="n">
        <v>-0.48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0.67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0.67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5.64</v>
      </c>
      <c r="M153" s="9" t="n">
        <v>-5.64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-0.22</v>
      </c>
      <c r="C154" s="9"/>
      <c r="D154" s="9"/>
      <c r="E154" s="9"/>
      <c r="F154" s="9" t="n">
        <v>-0.85</v>
      </c>
      <c r="G154" s="9" t="n">
        <v>-5.8</v>
      </c>
      <c r="H154" s="9" t="n">
        <v>0.37</v>
      </c>
      <c r="I154" s="9"/>
      <c r="J154" s="9"/>
      <c r="K154" s="9" t="n">
        <v>2.81</v>
      </c>
      <c r="L154" s="9" t="n">
        <v>-0.88</v>
      </c>
      <c r="M154" s="9" t="n">
        <v>-0.03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0.18</v>
      </c>
      <c r="C155" s="9" t="n">
        <v>-0.87</v>
      </c>
      <c r="D155" s="9" t="n">
        <v>-1.96</v>
      </c>
      <c r="E155" s="9" t="n">
        <v>1.14</v>
      </c>
      <c r="F155" s="9" t="n">
        <v>-3.03</v>
      </c>
      <c r="G155" s="9" t="n">
        <v>-0.17</v>
      </c>
      <c r="H155" s="9" t="n">
        <v>1.72</v>
      </c>
      <c r="I155" s="9" t="n">
        <v>0.39</v>
      </c>
      <c r="J155" s="9" t="n">
        <v>3.71</v>
      </c>
      <c r="K155" s="9"/>
      <c r="L155" s="9" t="n">
        <v>-0.6</v>
      </c>
      <c r="M155" s="9" t="n">
        <v>-0.93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2.19</v>
      </c>
      <c r="I156" s="9"/>
      <c r="J156" s="9"/>
      <c r="K156" s="9"/>
      <c r="L156" s="9"/>
      <c r="M156" s="9" t="n">
        <v>2.19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-1.36</v>
      </c>
      <c r="F157" s="9"/>
      <c r="G157" s="9"/>
      <c r="H157" s="9" t="n">
        <v>0.9</v>
      </c>
      <c r="I157" s="9" t="n">
        <v>2.52</v>
      </c>
      <c r="J157" s="9" t="n">
        <v>0.31</v>
      </c>
      <c r="K157" s="9"/>
      <c r="L157" s="9"/>
      <c r="M157" s="9" t="n">
        <v>1.02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-2.27</v>
      </c>
      <c r="D158" s="9"/>
      <c r="E158" s="9"/>
      <c r="F158" s="9"/>
      <c r="G158" s="9"/>
      <c r="H158" s="9"/>
      <c r="I158" s="9"/>
      <c r="J158" s="9" t="n">
        <v>-4.77</v>
      </c>
      <c r="K158" s="9"/>
      <c r="L158" s="9"/>
      <c r="M158" s="9" t="n">
        <v>-3.31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0.72</v>
      </c>
      <c r="D159" s="9"/>
      <c r="E159" s="9" t="n">
        <v>0.2</v>
      </c>
      <c r="F159" s="9" t="n">
        <v>-0.83</v>
      </c>
      <c r="G159" s="9"/>
      <c r="H159" s="9"/>
      <c r="I159" s="9"/>
      <c r="J159" s="9" t="n">
        <v>2.03</v>
      </c>
      <c r="K159" s="9" t="n">
        <v>0.66</v>
      </c>
      <c r="L159" s="9"/>
      <c r="M159" s="9" t="n">
        <v>-0.06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3.26</v>
      </c>
      <c r="C160" s="9" t="n">
        <v>-2.93</v>
      </c>
      <c r="D160" s="9" t="n">
        <v>-0.46</v>
      </c>
      <c r="E160" s="9" t="n">
        <v>2.38</v>
      </c>
      <c r="F160" s="9" t="n">
        <v>-0.94</v>
      </c>
      <c r="G160" s="9" t="n">
        <v>-2.26</v>
      </c>
      <c r="H160" s="9" t="n">
        <v>1.22</v>
      </c>
      <c r="I160" s="9"/>
      <c r="J160" s="9" t="n">
        <v>3.2</v>
      </c>
      <c r="K160" s="9" t="n">
        <v>-2.38</v>
      </c>
      <c r="L160" s="9" t="n">
        <v>2.19</v>
      </c>
      <c r="M160" s="9" t="n">
        <v>-0.06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2.55</v>
      </c>
      <c r="E161" s="9"/>
      <c r="F161" s="9" t="n">
        <v>-1.45</v>
      </c>
      <c r="G161" s="9"/>
      <c r="H161" s="9"/>
      <c r="I161" s="9"/>
      <c r="J161" s="9"/>
      <c r="K161" s="9" t="n">
        <v>2.88</v>
      </c>
      <c r="L161" s="9"/>
      <c r="M161" s="9" t="n">
        <v>0.75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1.43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1.43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-1.2</v>
      </c>
      <c r="C163" s="9" t="n">
        <v>-1.59</v>
      </c>
      <c r="D163" s="9" t="n">
        <v>-4.87</v>
      </c>
      <c r="E163" s="9" t="n">
        <v>-2.89</v>
      </c>
      <c r="F163" s="9" t="n">
        <v>-1.65</v>
      </c>
      <c r="G163" s="9"/>
      <c r="H163" s="9" t="n">
        <v>1</v>
      </c>
      <c r="I163" s="9"/>
      <c r="J163" s="9" t="n">
        <v>-6.07</v>
      </c>
      <c r="K163" s="9" t="n">
        <v>2.77</v>
      </c>
      <c r="L163" s="9"/>
      <c r="M163" s="9" t="n">
        <v>-1.96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1.18</v>
      </c>
      <c r="C164" s="5" t="n">
        <v>-1.09</v>
      </c>
      <c r="D164" s="5" t="n">
        <v>-0.37</v>
      </c>
      <c r="E164" s="5" t="n">
        <v>-0.06</v>
      </c>
      <c r="F164" s="5" t="n">
        <v>1.88</v>
      </c>
      <c r="G164" s="5" t="n">
        <v>1.37</v>
      </c>
      <c r="H164" s="5" t="n">
        <v>-0.53</v>
      </c>
      <c r="I164" s="5" t="n">
        <v>-0.51</v>
      </c>
      <c r="J164" s="5" t="n">
        <v>1.33</v>
      </c>
      <c r="K164" s="5" t="n">
        <v>-0.13</v>
      </c>
      <c r="L164" s="5" t="n">
        <v>0.1</v>
      </c>
      <c r="M164" s="5" t="n">
        <v>0.7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8.56</v>
      </c>
      <c r="K165" s="9"/>
      <c r="L165" s="9"/>
      <c r="M165" s="9" t="n">
        <v>8.56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2.09</v>
      </c>
      <c r="C166" s="9" t="n">
        <v>-2.2</v>
      </c>
      <c r="D166" s="9" t="n">
        <v>2.22</v>
      </c>
      <c r="E166" s="9" t="n">
        <v>-0.64</v>
      </c>
      <c r="F166" s="9" t="n">
        <v>3.07</v>
      </c>
      <c r="G166" s="9" t="n">
        <v>2.12</v>
      </c>
      <c r="H166" s="9" t="n">
        <v>-0.81</v>
      </c>
      <c r="I166" s="9" t="n">
        <v>-1.29</v>
      </c>
      <c r="J166" s="9" t="n">
        <v>-0.74</v>
      </c>
      <c r="K166" s="9" t="n">
        <v>0.16</v>
      </c>
      <c r="L166" s="9" t="n">
        <v>-0.04</v>
      </c>
      <c r="M166" s="9" t="n">
        <v>1.4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3.41</v>
      </c>
      <c r="C167" s="9"/>
      <c r="D167" s="9"/>
      <c r="E167" s="9" t="n">
        <v>-2.02</v>
      </c>
      <c r="F167" s="9" t="n">
        <v>-1.53</v>
      </c>
      <c r="G167" s="9" t="n">
        <v>3.25</v>
      </c>
      <c r="H167" s="9" t="n">
        <v>-2.75</v>
      </c>
      <c r="I167" s="9" t="n">
        <v>1.55</v>
      </c>
      <c r="J167" s="9" t="n">
        <v>6.35</v>
      </c>
      <c r="K167" s="9" t="n">
        <v>-3.06</v>
      </c>
      <c r="L167" s="9" t="n">
        <v>0.95</v>
      </c>
      <c r="M167" s="9" t="n">
        <v>0.53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0.2</v>
      </c>
      <c r="I168" s="9"/>
      <c r="J168" s="9"/>
      <c r="K168" s="9"/>
      <c r="L168" s="9" t="n">
        <v>-0.25</v>
      </c>
      <c r="M168" s="9" t="n">
        <v>0.05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0.52</v>
      </c>
      <c r="J169" s="9"/>
      <c r="K169" s="9"/>
      <c r="L169" s="9"/>
      <c r="M169" s="9" t="n">
        <v>0.52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1.77</v>
      </c>
      <c r="D170" s="9"/>
      <c r="E170" s="9"/>
      <c r="F170" s="9"/>
      <c r="G170" s="9"/>
      <c r="H170" s="9"/>
      <c r="I170" s="9"/>
      <c r="J170" s="9"/>
      <c r="K170" s="9" t="n">
        <v>-2.6</v>
      </c>
      <c r="L170" s="9"/>
      <c r="M170" s="9" t="n">
        <v>-0.78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-2.17</v>
      </c>
      <c r="C171" s="9" t="n">
        <v>0.84</v>
      </c>
      <c r="D171" s="9" t="n">
        <v>-0.12</v>
      </c>
      <c r="E171" s="9" t="n">
        <v>-0.59</v>
      </c>
      <c r="F171" s="9" t="n">
        <v>1.71</v>
      </c>
      <c r="G171" s="9" t="n">
        <v>-1.92</v>
      </c>
      <c r="H171" s="9" t="n">
        <v>-1.58</v>
      </c>
      <c r="I171" s="9" t="n">
        <v>-1.68</v>
      </c>
      <c r="J171" s="9" t="n">
        <v>2.27</v>
      </c>
      <c r="K171" s="9" t="n">
        <v>0.66</v>
      </c>
      <c r="L171" s="9" t="n">
        <v>0.42</v>
      </c>
      <c r="M171" s="9" t="n">
        <v>0.19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-1.65</v>
      </c>
      <c r="D172" s="9"/>
      <c r="E172" s="9" t="n">
        <v>-0.25</v>
      </c>
      <c r="F172" s="9"/>
      <c r="G172" s="9"/>
      <c r="H172" s="9" t="n">
        <v>0.01</v>
      </c>
      <c r="I172" s="9"/>
      <c r="J172" s="9" t="n">
        <v>-1.9</v>
      </c>
      <c r="K172" s="9"/>
      <c r="L172" s="9"/>
      <c r="M172" s="9" t="n">
        <v>-1.18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-1.08</v>
      </c>
      <c r="C173" s="9"/>
      <c r="D173" s="9" t="n">
        <v>-2.79</v>
      </c>
      <c r="E173" s="9" t="n">
        <v>2.14</v>
      </c>
      <c r="F173" s="9"/>
      <c r="G173" s="9" t="n">
        <v>-0.01</v>
      </c>
      <c r="H173" s="9"/>
      <c r="I173" s="9"/>
      <c r="J173" s="9" t="n">
        <v>3.1</v>
      </c>
      <c r="K173" s="9"/>
      <c r="L173" s="9"/>
      <c r="M173" s="9" t="n">
        <v>-0.56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-2.81</v>
      </c>
      <c r="E174" s="9" t="n">
        <v>2.64</v>
      </c>
      <c r="F174" s="9" t="n">
        <v>-0.77</v>
      </c>
      <c r="G174" s="9" t="n">
        <v>1.67</v>
      </c>
      <c r="H174" s="9" t="n">
        <v>-0.1</v>
      </c>
      <c r="I174" s="9" t="n">
        <v>-0.16</v>
      </c>
      <c r="J174" s="9"/>
      <c r="K174" s="9" t="n">
        <v>2.72</v>
      </c>
      <c r="L174" s="9"/>
      <c r="M174" s="9" t="n">
        <v>-0.8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2.83</v>
      </c>
      <c r="I175" s="9"/>
      <c r="J175" s="9"/>
      <c r="K175" s="9"/>
      <c r="L175" s="9"/>
      <c r="M175" s="9" t="n">
        <v>2.83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0.32</v>
      </c>
      <c r="C176" s="5" t="n">
        <v>0.38</v>
      </c>
      <c r="D176" s="5" t="n">
        <v>0.76</v>
      </c>
      <c r="E176" s="5" t="n">
        <v>0.33</v>
      </c>
      <c r="F176" s="5" t="n">
        <v>0.62</v>
      </c>
      <c r="G176" s="5" t="n">
        <v>0.05</v>
      </c>
      <c r="H176" s="5" t="n">
        <v>0.1</v>
      </c>
      <c r="I176" s="5" t="n">
        <v>0.89</v>
      </c>
      <c r="J176" s="5" t="n">
        <v>-0.75</v>
      </c>
      <c r="K176" s="5" t="n">
        <v>1.25</v>
      </c>
      <c r="L176" s="5" t="n">
        <v>0.31</v>
      </c>
      <c r="M176" s="5" t="n">
        <v>0.46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0.32</v>
      </c>
      <c r="C177" s="5" t="n">
        <v>0.38</v>
      </c>
      <c r="D177" s="5" t="n">
        <v>0.76</v>
      </c>
      <c r="E177" s="5" t="n">
        <v>0.33</v>
      </c>
      <c r="F177" s="5" t="n">
        <v>0.62</v>
      </c>
      <c r="G177" s="5" t="n">
        <v>0.05</v>
      </c>
      <c r="H177" s="5" t="n">
        <v>0.1</v>
      </c>
      <c r="I177" s="5" t="n">
        <v>0.89</v>
      </c>
      <c r="J177" s="5" t="n">
        <v>-0.75</v>
      </c>
      <c r="K177" s="5" t="n">
        <v>1.25</v>
      </c>
      <c r="L177" s="5" t="n">
        <v>0.31</v>
      </c>
      <c r="M177" s="5" t="n">
        <v>0.46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0.27</v>
      </c>
      <c r="C178" s="9" t="n">
        <v>0.09</v>
      </c>
      <c r="D178" s="9" t="n">
        <v>1.14</v>
      </c>
      <c r="E178" s="9" t="n">
        <v>0.74</v>
      </c>
      <c r="F178" s="9" t="n">
        <v>1.04</v>
      </c>
      <c r="G178" s="9" t="n">
        <v>-0.13</v>
      </c>
      <c r="H178" s="9" t="n">
        <v>0.41</v>
      </c>
      <c r="I178" s="9" t="n">
        <v>0.49</v>
      </c>
      <c r="J178" s="9" t="n">
        <v>-2.25</v>
      </c>
      <c r="K178" s="9" t="n">
        <v>1.44</v>
      </c>
      <c r="L178" s="9" t="n">
        <v>0.46</v>
      </c>
      <c r="M178" s="9" t="n">
        <v>0.6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0.59</v>
      </c>
      <c r="C179" s="9" t="n">
        <v>1.22</v>
      </c>
      <c r="D179" s="9" t="n">
        <v>0.7</v>
      </c>
      <c r="E179" s="9" t="n">
        <v>0.38</v>
      </c>
      <c r="F179" s="9" t="n">
        <v>0.01</v>
      </c>
      <c r="G179" s="9" t="n">
        <v>0.23</v>
      </c>
      <c r="H179" s="9" t="n">
        <v>-0.07</v>
      </c>
      <c r="I179" s="9" t="n">
        <v>2.32</v>
      </c>
      <c r="J179" s="9" t="n">
        <v>0.29</v>
      </c>
      <c r="K179" s="9" t="n">
        <v>0.44</v>
      </c>
      <c r="L179" s="9" t="n">
        <v>0.37</v>
      </c>
      <c r="M179" s="9" t="n">
        <v>0.45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-2.3</v>
      </c>
      <c r="C180" s="9"/>
      <c r="D180" s="9" t="n">
        <v>2.37</v>
      </c>
      <c r="E180" s="9" t="n">
        <v>-2.2</v>
      </c>
      <c r="F180" s="9" t="n">
        <v>0.97</v>
      </c>
      <c r="G180" s="9" t="n">
        <v>2.62</v>
      </c>
      <c r="H180" s="9" t="n">
        <v>0.57</v>
      </c>
      <c r="I180" s="9" t="n">
        <v>-0.49</v>
      </c>
      <c r="J180" s="9" t="n">
        <v>1.67</v>
      </c>
      <c r="K180" s="9" t="n">
        <v>1.9</v>
      </c>
      <c r="L180" s="9"/>
      <c r="M180" s="9" t="n">
        <v>0.87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0.1</v>
      </c>
      <c r="C181" s="9" t="n">
        <v>1.07</v>
      </c>
      <c r="D181" s="9" t="n">
        <v>1.41</v>
      </c>
      <c r="E181" s="9" t="n">
        <v>0.12</v>
      </c>
      <c r="F181" s="9" t="n">
        <v>0.61</v>
      </c>
      <c r="G181" s="9" t="n">
        <v>0.59</v>
      </c>
      <c r="H181" s="9" t="n">
        <v>-1.78</v>
      </c>
      <c r="I181" s="9" t="n">
        <v>-1.41</v>
      </c>
      <c r="J181" s="9" t="n">
        <v>-1.92</v>
      </c>
      <c r="K181" s="9" t="n">
        <v>0.77</v>
      </c>
      <c r="L181" s="9" t="n">
        <v>0.1</v>
      </c>
      <c r="M181" s="9" t="n">
        <v>0.14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0.31</v>
      </c>
      <c r="C182" s="9"/>
      <c r="D182" s="9"/>
      <c r="E182" s="9"/>
      <c r="F182" s="9" t="n">
        <v>0.95</v>
      </c>
      <c r="G182" s="9"/>
      <c r="H182" s="9"/>
      <c r="I182" s="9"/>
      <c r="J182" s="9"/>
      <c r="K182" s="9"/>
      <c r="L182" s="9"/>
      <c r="M182" s="9" t="n">
        <v>0.84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0.43</v>
      </c>
      <c r="C183" s="9" t="n">
        <v>-0.17</v>
      </c>
      <c r="D183" s="9" t="n">
        <v>-0.63</v>
      </c>
      <c r="E183" s="9" t="n">
        <v>0.5</v>
      </c>
      <c r="F183" s="9" t="n">
        <v>-1.14</v>
      </c>
      <c r="G183" s="9" t="n">
        <v>0.2</v>
      </c>
      <c r="H183" s="9" t="n">
        <v>1.1</v>
      </c>
      <c r="I183" s="9" t="n">
        <v>0.02</v>
      </c>
      <c r="J183" s="9" t="n">
        <v>-0.54</v>
      </c>
      <c r="K183" s="9" t="n">
        <v>2.61</v>
      </c>
      <c r="L183" s="9" t="n">
        <v>0.32</v>
      </c>
      <c r="M183" s="9" t="n">
        <v>-0.26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1.58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1.58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1.49</v>
      </c>
      <c r="C185" s="9" t="n">
        <v>2.38</v>
      </c>
      <c r="D185" s="9" t="n">
        <v>0.76</v>
      </c>
      <c r="E185" s="9" t="n">
        <v>-2.58</v>
      </c>
      <c r="F185" s="9" t="n">
        <v>1.07</v>
      </c>
      <c r="G185" s="9"/>
      <c r="H185" s="9" t="n">
        <v>-0.57</v>
      </c>
      <c r="I185" s="9" t="n">
        <v>1.87</v>
      </c>
      <c r="J185" s="9" t="n">
        <v>3.29</v>
      </c>
      <c r="K185" s="9" t="n">
        <v>0.07</v>
      </c>
      <c r="L185" s="9"/>
      <c r="M185" s="9" t="n">
        <v>1.23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-0.52</v>
      </c>
      <c r="C186" s="9" t="n">
        <v>1.11</v>
      </c>
      <c r="D186" s="9" t="n">
        <v>-1.03</v>
      </c>
      <c r="E186" s="9" t="n">
        <v>-2.03</v>
      </c>
      <c r="F186" s="9" t="n">
        <v>-0.24</v>
      </c>
      <c r="G186" s="9" t="n">
        <v>-0.26</v>
      </c>
      <c r="H186" s="9" t="n">
        <v>-0.76</v>
      </c>
      <c r="I186" s="9" t="n">
        <v>-0.2</v>
      </c>
      <c r="J186" s="9" t="n">
        <v>1.64</v>
      </c>
      <c r="K186" s="9" t="n">
        <v>3.18</v>
      </c>
      <c r="L186" s="9" t="n">
        <v>-2.48</v>
      </c>
      <c r="M186" s="9" t="n">
        <v>0.05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-0.03</v>
      </c>
      <c r="C187" s="5" t="n">
        <v>0.35</v>
      </c>
      <c r="D187" s="5" t="n">
        <v>0.48</v>
      </c>
      <c r="E187" s="5" t="n">
        <v>0.41</v>
      </c>
      <c r="F187" s="5" t="n">
        <v>0.55</v>
      </c>
      <c r="G187" s="5" t="n">
        <v>1.24</v>
      </c>
      <c r="H187" s="5" t="n">
        <v>2.03</v>
      </c>
      <c r="I187" s="5" t="n">
        <v>0.48</v>
      </c>
      <c r="J187" s="5" t="n">
        <v>0.54</v>
      </c>
      <c r="K187" s="5" t="n">
        <v>1.26</v>
      </c>
      <c r="L187" s="5" t="n">
        <v>1.14</v>
      </c>
      <c r="M187" s="5" t="n">
        <v>0.57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0.05</v>
      </c>
      <c r="C188" s="5" t="n">
        <v>-0.04</v>
      </c>
      <c r="D188" s="5" t="n">
        <v>0.35</v>
      </c>
      <c r="E188" s="5" t="n">
        <v>0.22</v>
      </c>
      <c r="F188" s="5" t="n">
        <v>0.77</v>
      </c>
      <c r="G188" s="5" t="n">
        <v>1.24</v>
      </c>
      <c r="H188" s="5" t="n">
        <v>0.48</v>
      </c>
      <c r="I188" s="5" t="n">
        <v>0.32</v>
      </c>
      <c r="J188" s="5" t="n">
        <v>1.02</v>
      </c>
      <c r="K188" s="5" t="n">
        <v>0.59</v>
      </c>
      <c r="L188" s="5" t="n">
        <v>0.12</v>
      </c>
      <c r="M188" s="5" t="n">
        <v>0.5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0.35</v>
      </c>
      <c r="C189" s="5" t="n">
        <v>-0.27</v>
      </c>
      <c r="D189" s="5" t="n">
        <v>0.32</v>
      </c>
      <c r="E189" s="5" t="n">
        <v>0</v>
      </c>
      <c r="F189" s="5" t="n">
        <v>0.82</v>
      </c>
      <c r="G189" s="5" t="n">
        <v>1.62</v>
      </c>
      <c r="H189" s="5" t="n">
        <v>0.56</v>
      </c>
      <c r="I189" s="5" t="n">
        <v>0.15</v>
      </c>
      <c r="J189" s="5" t="n">
        <v>1.18</v>
      </c>
      <c r="K189" s="5" t="n">
        <v>0.4</v>
      </c>
      <c r="L189" s="5" t="n">
        <v>0.03</v>
      </c>
      <c r="M189" s="5" t="n">
        <v>0.54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0.97</v>
      </c>
      <c r="C190" s="9" t="n">
        <v>0.46</v>
      </c>
      <c r="D190" s="9" t="n">
        <v>1.31</v>
      </c>
      <c r="E190" s="9" t="n">
        <v>0.42</v>
      </c>
      <c r="F190" s="9" t="n">
        <v>1.1</v>
      </c>
      <c r="G190" s="9" t="n">
        <v>1.12</v>
      </c>
      <c r="H190" s="9" t="n">
        <v>1.14</v>
      </c>
      <c r="I190" s="9" t="n">
        <v>-0.49</v>
      </c>
      <c r="J190" s="9" t="n">
        <v>0.64</v>
      </c>
      <c r="K190" s="9" t="n">
        <v>0.64</v>
      </c>
      <c r="L190" s="9" t="n">
        <v>-0.19</v>
      </c>
      <c r="M190" s="9" t="n">
        <v>0.84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0.05</v>
      </c>
      <c r="C191" s="9" t="n">
        <v>-2.79</v>
      </c>
      <c r="D191" s="9" t="n">
        <v>-0.44</v>
      </c>
      <c r="E191" s="9" t="n">
        <v>-0.77</v>
      </c>
      <c r="F191" s="9" t="n">
        <v>0.96</v>
      </c>
      <c r="G191" s="9" t="n">
        <v>1.48</v>
      </c>
      <c r="H191" s="9" t="n">
        <v>0.35</v>
      </c>
      <c r="I191" s="9" t="n">
        <v>1.98</v>
      </c>
      <c r="J191" s="9" t="n">
        <v>2.96</v>
      </c>
      <c r="K191" s="9" t="n">
        <v>0.31</v>
      </c>
      <c r="L191" s="9" t="n">
        <v>0.59</v>
      </c>
      <c r="M191" s="9" t="n">
        <v>0.32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1.54</v>
      </c>
      <c r="D192" s="9" t="n">
        <v>0</v>
      </c>
      <c r="E192" s="9" t="n">
        <v>0</v>
      </c>
      <c r="F192" s="9" t="n">
        <v>0</v>
      </c>
      <c r="G192" s="9" t="n">
        <v>2.62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.28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-1.31</v>
      </c>
      <c r="M193" s="9" t="n">
        <v>-1.31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-1.35</v>
      </c>
      <c r="C194" s="5" t="n">
        <v>-0.15</v>
      </c>
      <c r="D194" s="5" t="n">
        <v>0.31</v>
      </c>
      <c r="E194" s="5" t="n">
        <v>0.71</v>
      </c>
      <c r="F194" s="5" t="n">
        <v>1</v>
      </c>
      <c r="G194" s="5" t="n">
        <v>0.21</v>
      </c>
      <c r="H194" s="5" t="n">
        <v>-0.52</v>
      </c>
      <c r="I194" s="5" t="n">
        <v>0.57</v>
      </c>
      <c r="J194" s="5" t="n">
        <v>-0.66</v>
      </c>
      <c r="K194" s="5" t="n">
        <v>1.02</v>
      </c>
      <c r="L194" s="5" t="n">
        <v>0.13</v>
      </c>
      <c r="M194" s="5" t="n">
        <v>0.43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3.42</v>
      </c>
      <c r="L195" s="9"/>
      <c r="M195" s="9" t="n">
        <v>3.42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-2.28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-2.28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-0.19</v>
      </c>
      <c r="H197" s="9"/>
      <c r="I197" s="9" t="n">
        <v>0.08</v>
      </c>
      <c r="J197" s="9"/>
      <c r="K197" s="9"/>
      <c r="L197" s="9" t="n">
        <v>-0.49</v>
      </c>
      <c r="M197" s="9" t="n">
        <v>-0.22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1.03</v>
      </c>
      <c r="C198" s="9" t="n">
        <v>0.22</v>
      </c>
      <c r="D198" s="9" t="n">
        <v>1.34</v>
      </c>
      <c r="E198" s="9" t="n">
        <v>1.3</v>
      </c>
      <c r="F198" s="9" t="n">
        <v>0.32</v>
      </c>
      <c r="G198" s="9" t="n">
        <v>1.09</v>
      </c>
      <c r="H198" s="9"/>
      <c r="I198" s="9" t="n">
        <v>1.53</v>
      </c>
      <c r="J198" s="9" t="n">
        <v>1.5</v>
      </c>
      <c r="K198" s="9" t="n">
        <v>2.51</v>
      </c>
      <c r="L198" s="9" t="n">
        <v>0.06</v>
      </c>
      <c r="M198" s="9" t="n">
        <v>0.91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1.54</v>
      </c>
      <c r="K199" s="9" t="n">
        <v>-1.2</v>
      </c>
      <c r="L199" s="9"/>
      <c r="M199" s="9" t="n">
        <v>-0.01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2.96</v>
      </c>
      <c r="C200" s="9" t="n">
        <v>-1.93</v>
      </c>
      <c r="D200" s="9" t="n">
        <v>-0.72</v>
      </c>
      <c r="E200" s="9" t="n">
        <v>0.96</v>
      </c>
      <c r="F200" s="9" t="n">
        <v>-0.65</v>
      </c>
      <c r="G200" s="9" t="n">
        <v>-0.58</v>
      </c>
      <c r="H200" s="9"/>
      <c r="I200" s="9" t="n">
        <v>-2.63</v>
      </c>
      <c r="J200" s="9"/>
      <c r="K200" s="9" t="n">
        <v>0.02</v>
      </c>
      <c r="L200" s="9" t="n">
        <v>-0.43</v>
      </c>
      <c r="M200" s="9" t="n">
        <v>-0.84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1.56</v>
      </c>
      <c r="C201" s="9" t="n">
        <v>-2.2</v>
      </c>
      <c r="D201" s="9" t="n">
        <v>-2.17</v>
      </c>
      <c r="E201" s="9" t="n">
        <v>-0.93</v>
      </c>
      <c r="F201" s="9" t="n">
        <v>1.04</v>
      </c>
      <c r="G201" s="9" t="n">
        <v>-3.76</v>
      </c>
      <c r="H201" s="9" t="n">
        <v>-1.24</v>
      </c>
      <c r="I201" s="9" t="n">
        <v>-0.56</v>
      </c>
      <c r="J201" s="9" t="n">
        <v>-1.38</v>
      </c>
      <c r="K201" s="9" t="n">
        <v>0.43</v>
      </c>
      <c r="L201" s="9" t="n">
        <v>-2.21</v>
      </c>
      <c r="M201" s="9" t="n">
        <v>-0.24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0.75</v>
      </c>
      <c r="D202" s="9"/>
      <c r="E202" s="9" t="n">
        <v>1.92</v>
      </c>
      <c r="F202" s="9"/>
      <c r="G202" s="9"/>
      <c r="H202" s="9" t="n">
        <v>-4.18</v>
      </c>
      <c r="I202" s="9" t="n">
        <v>1.63</v>
      </c>
      <c r="J202" s="9"/>
      <c r="K202" s="9"/>
      <c r="L202" s="9"/>
      <c r="M202" s="9" t="n">
        <v>0.4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0.15</v>
      </c>
      <c r="F203" s="9"/>
      <c r="G203" s="9"/>
      <c r="H203" s="9" t="n">
        <v>-1.98</v>
      </c>
      <c r="I203" s="9" t="n">
        <v>-2.06</v>
      </c>
      <c r="J203" s="9" t="n">
        <v>1.04</v>
      </c>
      <c r="K203" s="9"/>
      <c r="L203" s="9" t="n">
        <v>0.64</v>
      </c>
      <c r="M203" s="9" t="n">
        <v>-0.52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-1.7</v>
      </c>
      <c r="C204" s="9" t="n">
        <v>0.78</v>
      </c>
      <c r="D204" s="9" t="n">
        <v>1.07</v>
      </c>
      <c r="E204" s="9" t="n">
        <v>0.48</v>
      </c>
      <c r="F204" s="9" t="n">
        <v>1.23</v>
      </c>
      <c r="G204" s="9" t="n">
        <v>0.99</v>
      </c>
      <c r="H204" s="9" t="n">
        <v>0.99</v>
      </c>
      <c r="I204" s="9" t="n">
        <v>0.99</v>
      </c>
      <c r="J204" s="9" t="n">
        <v>-2.92</v>
      </c>
      <c r="K204" s="9" t="n">
        <v>0.99</v>
      </c>
      <c r="L204" s="9" t="n">
        <v>0.99</v>
      </c>
      <c r="M204" s="9" t="n">
        <v>0.78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1.16</v>
      </c>
      <c r="F205" s="9"/>
      <c r="G205" s="9" t="n">
        <v>0.92</v>
      </c>
      <c r="H205" s="9"/>
      <c r="I205" s="9" t="n">
        <v>-0.11</v>
      </c>
      <c r="J205" s="9"/>
      <c r="K205" s="9"/>
      <c r="L205" s="9"/>
      <c r="M205" s="9" t="n">
        <v>0.62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1.51</v>
      </c>
      <c r="L206" s="9"/>
      <c r="M206" s="9" t="n">
        <v>1.51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-0.93</v>
      </c>
      <c r="C207" s="5" t="n">
        <v>2.04</v>
      </c>
      <c r="D207" s="5" t="n">
        <v>0.59</v>
      </c>
      <c r="E207" s="5" t="n">
        <v>0.53</v>
      </c>
      <c r="F207" s="5" t="n">
        <v>-0.25</v>
      </c>
      <c r="G207" s="5" t="n">
        <v>0.35</v>
      </c>
      <c r="H207" s="5" t="n">
        <v>0.95</v>
      </c>
      <c r="I207" s="5" t="n">
        <v>0.48</v>
      </c>
      <c r="J207" s="5" t="n">
        <v>0.76</v>
      </c>
      <c r="K207" s="5" t="n">
        <v>1.09</v>
      </c>
      <c r="L207" s="5" t="n">
        <v>1.06</v>
      </c>
      <c r="M207" s="5" t="n">
        <v>0.34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-1.98</v>
      </c>
      <c r="I208" s="9"/>
      <c r="J208" s="9"/>
      <c r="K208" s="9"/>
      <c r="L208" s="9"/>
      <c r="M208" s="9" t="n">
        <v>-1.98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2.59</v>
      </c>
      <c r="F209" s="9" t="n">
        <v>-3.83</v>
      </c>
      <c r="G209" s="9"/>
      <c r="H209" s="9" t="n">
        <v>-0.79</v>
      </c>
      <c r="I209" s="9" t="n">
        <v>3.48</v>
      </c>
      <c r="J209" s="9" t="n">
        <v>-0.6</v>
      </c>
      <c r="K209" s="9"/>
      <c r="L209" s="9"/>
      <c r="M209" s="9" t="n">
        <v>-1.76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0.2</v>
      </c>
      <c r="C210" s="9" t="n">
        <v>1.63</v>
      </c>
      <c r="D210" s="9" t="n">
        <v>0.52</v>
      </c>
      <c r="E210" s="9" t="n">
        <v>2.24</v>
      </c>
      <c r="F210" s="9" t="n">
        <v>-1.42</v>
      </c>
      <c r="G210" s="9"/>
      <c r="H210" s="9"/>
      <c r="I210" s="9" t="n">
        <v>0.66</v>
      </c>
      <c r="J210" s="9" t="n">
        <v>2.66</v>
      </c>
      <c r="K210" s="9" t="n">
        <v>0.91</v>
      </c>
      <c r="L210" s="9" t="n">
        <v>1.19</v>
      </c>
      <c r="M210" s="9" t="n">
        <v>0.33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-1.9</v>
      </c>
      <c r="C211" s="9" t="n">
        <v>2.77</v>
      </c>
      <c r="D211" s="9" t="n">
        <v>1.24</v>
      </c>
      <c r="E211" s="9" t="n">
        <v>-0.98</v>
      </c>
      <c r="F211" s="9" t="n">
        <v>0.24</v>
      </c>
      <c r="G211" s="9" t="n">
        <v>-0.59</v>
      </c>
      <c r="H211" s="9" t="n">
        <v>1.71</v>
      </c>
      <c r="I211" s="9" t="n">
        <v>0.54</v>
      </c>
      <c r="J211" s="9" t="n">
        <v>0.49</v>
      </c>
      <c r="K211" s="9" t="n">
        <v>1.73</v>
      </c>
      <c r="L211" s="9" t="n">
        <v>0.61</v>
      </c>
      <c r="M211" s="9" t="n">
        <v>0.54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-1.47</v>
      </c>
      <c r="C212" s="9"/>
      <c r="D212" s="9"/>
      <c r="E212" s="9" t="n">
        <v>1.91</v>
      </c>
      <c r="F212" s="9" t="n">
        <v>0.66</v>
      </c>
      <c r="G212" s="9" t="n">
        <v>2.84</v>
      </c>
      <c r="H212" s="9"/>
      <c r="I212" s="9" t="n">
        <v>1.04</v>
      </c>
      <c r="J212" s="9" t="n">
        <v>3.2</v>
      </c>
      <c r="K212" s="9" t="n">
        <v>-0.38</v>
      </c>
      <c r="L212" s="9"/>
      <c r="M212" s="9" t="n">
        <v>0.84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0.62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0.62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0.51</v>
      </c>
      <c r="L214" s="9"/>
      <c r="M214" s="9" t="n">
        <v>0.51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0.44</v>
      </c>
      <c r="C215" s="9" t="n">
        <v>1.04</v>
      </c>
      <c r="D215" s="9" t="n">
        <v>-1.28</v>
      </c>
      <c r="E215" s="9" t="n">
        <v>0.73</v>
      </c>
      <c r="F215" s="9" t="n">
        <v>0.52</v>
      </c>
      <c r="G215" s="9" t="n">
        <v>-0.71</v>
      </c>
      <c r="H215" s="9" t="n">
        <v>0.39</v>
      </c>
      <c r="I215" s="9" t="n">
        <v>0.33</v>
      </c>
      <c r="J215" s="9" t="n">
        <v>-0.64</v>
      </c>
      <c r="K215" s="9" t="n">
        <v>1.94</v>
      </c>
      <c r="L215" s="9" t="n">
        <v>2.17</v>
      </c>
      <c r="M215" s="9" t="n">
        <v>0.31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0.48</v>
      </c>
      <c r="E216" s="9"/>
      <c r="F216" s="9"/>
      <c r="G216" s="9" t="n">
        <v>1.27</v>
      </c>
      <c r="H216" s="9" t="n">
        <v>2.96</v>
      </c>
      <c r="I216" s="9"/>
      <c r="J216" s="9"/>
      <c r="K216" s="9" t="n">
        <v>0.75</v>
      </c>
      <c r="L216" s="9"/>
      <c r="M216" s="9" t="n">
        <v>1.15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-0.78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-0.78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-1.64</v>
      </c>
      <c r="C218" s="9" t="n">
        <v>1.28</v>
      </c>
      <c r="D218" s="9" t="n">
        <v>0.52</v>
      </c>
      <c r="E218" s="9" t="n">
        <v>-0.01</v>
      </c>
      <c r="F218" s="9" t="n">
        <v>0.19</v>
      </c>
      <c r="G218" s="9" t="n">
        <v>1.95</v>
      </c>
      <c r="H218" s="9" t="n">
        <v>-0.02</v>
      </c>
      <c r="I218" s="9" t="n">
        <v>-2.73</v>
      </c>
      <c r="J218" s="9"/>
      <c r="K218" s="9" t="n">
        <v>0.15</v>
      </c>
      <c r="L218" s="9" t="n">
        <v>0.87</v>
      </c>
      <c r="M218" s="9" t="n">
        <v>0.12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-0.18</v>
      </c>
      <c r="C219" s="5" t="n">
        <v>1.09</v>
      </c>
      <c r="D219" s="5" t="n">
        <v>0.72</v>
      </c>
      <c r="E219" s="5" t="n">
        <v>0.69</v>
      </c>
      <c r="F219" s="5" t="n">
        <v>0.02</v>
      </c>
      <c r="G219" s="5" t="n">
        <v>1.23</v>
      </c>
      <c r="H219" s="5" t="n">
        <v>3.45</v>
      </c>
      <c r="I219" s="5" t="n">
        <v>0.73</v>
      </c>
      <c r="J219" s="5" t="n">
        <v>-0.37</v>
      </c>
      <c r="K219" s="5" t="n">
        <v>2.68</v>
      </c>
      <c r="L219" s="5" t="n">
        <v>3.19</v>
      </c>
      <c r="M219" s="5" t="n">
        <v>0.72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0.8</v>
      </c>
      <c r="C220" s="5" t="n">
        <v>2.94</v>
      </c>
      <c r="D220" s="5" t="n">
        <v>4.3</v>
      </c>
      <c r="E220" s="5" t="n">
        <v>0.98</v>
      </c>
      <c r="F220" s="5" t="n">
        <v>2.43</v>
      </c>
      <c r="G220" s="5" t="n">
        <v>3.22</v>
      </c>
      <c r="H220" s="5" t="n">
        <v>4.35</v>
      </c>
      <c r="I220" s="5" t="n">
        <v>0.4</v>
      </c>
      <c r="J220" s="5" t="n">
        <v>0.41</v>
      </c>
      <c r="K220" s="5" t="n">
        <v>6.17</v>
      </c>
      <c r="L220" s="5" t="n">
        <v>13.35</v>
      </c>
      <c r="M220" s="5" t="n">
        <v>2.91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5.02</v>
      </c>
      <c r="I221" s="9"/>
      <c r="J221" s="9"/>
      <c r="K221" s="9"/>
      <c r="L221" s="9"/>
      <c r="M221" s="9" t="n">
        <v>-5.02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1.19</v>
      </c>
      <c r="C222" s="9" t="n">
        <v>2.94</v>
      </c>
      <c r="D222" s="9" t="n">
        <v>4.3</v>
      </c>
      <c r="E222" s="9" t="n">
        <v>0.98</v>
      </c>
      <c r="F222" s="9" t="n">
        <v>2.81</v>
      </c>
      <c r="G222" s="9" t="n">
        <v>3.22</v>
      </c>
      <c r="H222" s="9" t="n">
        <v>4.78</v>
      </c>
      <c r="I222" s="9" t="n">
        <v>0.4</v>
      </c>
      <c r="J222" s="9" t="n">
        <v>0.41</v>
      </c>
      <c r="K222" s="9" t="n">
        <v>6.17</v>
      </c>
      <c r="L222" s="9" t="n">
        <v>13.35</v>
      </c>
      <c r="M222" s="9" t="n">
        <v>3.2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0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0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-0.46</v>
      </c>
      <c r="C224" s="5" t="n">
        <v>0.42</v>
      </c>
      <c r="D224" s="5" t="n">
        <v>-0.51</v>
      </c>
      <c r="E224" s="5" t="n">
        <v>0.58</v>
      </c>
      <c r="F224" s="5" t="n">
        <v>-0.88</v>
      </c>
      <c r="G224" s="5" t="n">
        <v>0.15</v>
      </c>
      <c r="H224" s="5" t="n">
        <v>3.08</v>
      </c>
      <c r="I224" s="5" t="n">
        <v>0.91</v>
      </c>
      <c r="J224" s="5" t="n">
        <v>-0.79</v>
      </c>
      <c r="K224" s="5" t="n">
        <v>1.17</v>
      </c>
      <c r="L224" s="5" t="n">
        <v>0.07</v>
      </c>
      <c r="M224" s="5" t="n">
        <v>-0.1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-0.46</v>
      </c>
      <c r="C225" s="9" t="n">
        <v>0.42</v>
      </c>
      <c r="D225" s="9" t="n">
        <v>-0.51</v>
      </c>
      <c r="E225" s="9" t="n">
        <v>0.58</v>
      </c>
      <c r="F225" s="9" t="n">
        <v>-0.88</v>
      </c>
      <c r="G225" s="9" t="n">
        <v>0.15</v>
      </c>
      <c r="H225" s="9" t="n">
        <v>3.08</v>
      </c>
      <c r="I225" s="9" t="n">
        <v>0.91</v>
      </c>
      <c r="J225" s="9" t="n">
        <v>-0.79</v>
      </c>
      <c r="K225" s="9" t="n">
        <v>1.17</v>
      </c>
      <c r="L225" s="9" t="n">
        <v>0.07</v>
      </c>
      <c r="M225" s="9" t="n">
        <v>-0.1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0.19</v>
      </c>
      <c r="C226" s="5" t="n">
        <v>0.26</v>
      </c>
      <c r="D226" s="5" t="n">
        <v>0.46</v>
      </c>
      <c r="E226" s="5" t="n">
        <v>-0.78</v>
      </c>
      <c r="F226" s="5" t="n">
        <v>0.6</v>
      </c>
      <c r="G226" s="5" t="n">
        <v>0.81</v>
      </c>
      <c r="H226" s="5" t="n">
        <v>-0.13</v>
      </c>
      <c r="I226" s="5" t="n">
        <v>0.6</v>
      </c>
      <c r="J226" s="5" t="n">
        <v>-0.03</v>
      </c>
      <c r="K226" s="5" t="n">
        <v>-0.07</v>
      </c>
      <c r="L226" s="5" t="n">
        <v>0.68</v>
      </c>
      <c r="M226" s="5" t="n">
        <v>0.33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0.71</v>
      </c>
      <c r="C227" s="5" t="n">
        <v>1.28</v>
      </c>
      <c r="D227" s="5" t="n">
        <v>-0.27</v>
      </c>
      <c r="E227" s="5" t="n">
        <v>-0.68</v>
      </c>
      <c r="F227" s="5" t="n">
        <v>2.05</v>
      </c>
      <c r="G227" s="5" t="n">
        <v>0.46</v>
      </c>
      <c r="H227" s="5" t="n">
        <v>-0.12</v>
      </c>
      <c r="I227" s="5" t="n">
        <v>-0.52</v>
      </c>
      <c r="J227" s="5" t="n">
        <v>1.27</v>
      </c>
      <c r="K227" s="5" t="n">
        <v>-0.94</v>
      </c>
      <c r="L227" s="5" t="n">
        <v>1.72</v>
      </c>
      <c r="M227" s="5" t="n">
        <v>0.89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0.04</v>
      </c>
      <c r="C228" s="5" t="n">
        <v>2.91</v>
      </c>
      <c r="D228" s="5" t="n">
        <v>-0.46</v>
      </c>
      <c r="E228" s="5" t="n">
        <v>-1.19</v>
      </c>
      <c r="F228" s="5" t="n">
        <v>2.67</v>
      </c>
      <c r="G228" s="5" t="n">
        <v>0.35</v>
      </c>
      <c r="H228" s="5" t="n">
        <v>1.12</v>
      </c>
      <c r="I228" s="5" t="n">
        <v>-1.54</v>
      </c>
      <c r="J228" s="5" t="n">
        <v>1.17</v>
      </c>
      <c r="K228" s="5" t="n">
        <v>-1.04</v>
      </c>
      <c r="L228" s="5" t="n">
        <v>1.95</v>
      </c>
      <c r="M228" s="5" t="n">
        <v>1.11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0.52</v>
      </c>
      <c r="C229" s="9" t="n">
        <v>2.81</v>
      </c>
      <c r="D229" s="9" t="n">
        <v>-2.07</v>
      </c>
      <c r="E229" s="9" t="n">
        <v>-2.38</v>
      </c>
      <c r="F229" s="9" t="n">
        <v>3.17</v>
      </c>
      <c r="G229" s="9" t="n">
        <v>-0.12</v>
      </c>
      <c r="H229" s="9" t="n">
        <v>-2.07</v>
      </c>
      <c r="I229" s="9" t="n">
        <v>-4.31</v>
      </c>
      <c r="J229" s="9" t="n">
        <v>2.2</v>
      </c>
      <c r="K229" s="9" t="n">
        <v>0.63</v>
      </c>
      <c r="L229" s="9" t="n">
        <v>3.88</v>
      </c>
      <c r="M229" s="9" t="n">
        <v>1.26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2.71</v>
      </c>
      <c r="C230" s="9" t="n">
        <v>4.56</v>
      </c>
      <c r="D230" s="9" t="n">
        <v>0.29</v>
      </c>
      <c r="E230" s="9" t="n">
        <v>-1.29</v>
      </c>
      <c r="F230" s="9" t="n">
        <v>3.79</v>
      </c>
      <c r="G230" s="9" t="n">
        <v>1.07</v>
      </c>
      <c r="H230" s="9" t="n">
        <v>2.87</v>
      </c>
      <c r="I230" s="9" t="n">
        <v>-0.76</v>
      </c>
      <c r="J230" s="9" t="n">
        <v>-1.3</v>
      </c>
      <c r="K230" s="9" t="n">
        <v>-3.22</v>
      </c>
      <c r="L230" s="9" t="n">
        <v>0.41</v>
      </c>
      <c r="M230" s="9" t="n">
        <v>1.71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-3.33</v>
      </c>
      <c r="C231" s="9" t="n">
        <v>0.08</v>
      </c>
      <c r="D231" s="9" t="n">
        <v>-1.03</v>
      </c>
      <c r="E231" s="9" t="n">
        <v>2.35</v>
      </c>
      <c r="F231" s="9" t="n">
        <v>-0.17</v>
      </c>
      <c r="G231" s="9" t="n">
        <v>-0.47</v>
      </c>
      <c r="H231" s="9" t="n">
        <v>-1.21</v>
      </c>
      <c r="I231" s="9" t="n">
        <v>1.09</v>
      </c>
      <c r="J231" s="9" t="n">
        <v>3.35</v>
      </c>
      <c r="K231" s="9" t="n">
        <v>-0.58</v>
      </c>
      <c r="L231" s="9" t="n">
        <v>-0.41</v>
      </c>
      <c r="M231" s="9" t="n">
        <v>-0.39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-9.39</v>
      </c>
      <c r="C232" s="9" t="n">
        <v>3.52</v>
      </c>
      <c r="D232" s="9" t="n">
        <v>3.07</v>
      </c>
      <c r="E232" s="9" t="n">
        <v>-0.43</v>
      </c>
      <c r="F232" s="9" t="n">
        <v>2.2</v>
      </c>
      <c r="G232" s="9" t="n">
        <v>0.29</v>
      </c>
      <c r="H232" s="9" t="n">
        <v>3</v>
      </c>
      <c r="I232" s="9" t="n">
        <v>1.78</v>
      </c>
      <c r="J232" s="9" t="n">
        <v>0.13</v>
      </c>
      <c r="K232" s="9" t="n">
        <v>0.67</v>
      </c>
      <c r="L232" s="9" t="n">
        <v>1.96</v>
      </c>
      <c r="M232" s="9" t="n">
        <v>0.93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0.09</v>
      </c>
      <c r="C233" s="5" t="n">
        <v>0.7</v>
      </c>
      <c r="D233" s="5" t="n">
        <v>1.89</v>
      </c>
      <c r="E233" s="5" t="n">
        <v>1.03</v>
      </c>
      <c r="F233" s="5" t="n">
        <v>0.42</v>
      </c>
      <c r="G233" s="5" t="n">
        <v>1.61</v>
      </c>
      <c r="H233" s="5" t="n">
        <v>-0.03</v>
      </c>
      <c r="I233" s="5" t="n">
        <v>2.35</v>
      </c>
      <c r="J233" s="5" t="n">
        <v>-0.24</v>
      </c>
      <c r="K233" s="5" t="n">
        <v>-0.91</v>
      </c>
      <c r="L233" s="5" t="n">
        <v>0.95</v>
      </c>
      <c r="M233" s="5" t="n">
        <v>0.49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2.24</v>
      </c>
      <c r="C234" s="9" t="n">
        <v>-2.82</v>
      </c>
      <c r="D234" s="9" t="n">
        <v>3.55</v>
      </c>
      <c r="E234" s="9" t="n">
        <v>-4.06</v>
      </c>
      <c r="F234" s="9" t="n">
        <v>3.21</v>
      </c>
      <c r="G234" s="9" t="n">
        <v>6.3</v>
      </c>
      <c r="H234" s="9" t="n">
        <v>7.05</v>
      </c>
      <c r="I234" s="9" t="n">
        <v>11.04</v>
      </c>
      <c r="J234" s="9" t="n">
        <v>-3.65</v>
      </c>
      <c r="K234" s="9" t="n">
        <v>-0.61</v>
      </c>
      <c r="L234" s="9" t="n">
        <v>4.82</v>
      </c>
      <c r="M234" s="9" t="n">
        <v>0.76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1.67</v>
      </c>
      <c r="C235" s="9" t="n">
        <v>3.19</v>
      </c>
      <c r="D235" s="9" t="n">
        <v>2.02</v>
      </c>
      <c r="E235" s="9" t="n">
        <v>2.55</v>
      </c>
      <c r="F235" s="9" t="n">
        <v>-6.36</v>
      </c>
      <c r="G235" s="9" t="n">
        <v>8.68</v>
      </c>
      <c r="H235" s="9" t="n">
        <v>-4.02</v>
      </c>
      <c r="I235" s="9" t="n">
        <v>4.94</v>
      </c>
      <c r="J235" s="9" t="n">
        <v>8.23</v>
      </c>
      <c r="K235" s="9" t="n">
        <v>-2.06</v>
      </c>
      <c r="L235" s="9" t="n">
        <v>1.03</v>
      </c>
      <c r="M235" s="9" t="n">
        <v>-0.82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4.45</v>
      </c>
      <c r="C236" s="9" t="n">
        <v>2.03</v>
      </c>
      <c r="D236" s="9" t="n">
        <v>1.56</v>
      </c>
      <c r="E236" s="9" t="n">
        <v>0.77</v>
      </c>
      <c r="F236" s="9" t="n">
        <v>1.37</v>
      </c>
      <c r="G236" s="9" t="n">
        <v>-1.22</v>
      </c>
      <c r="H236" s="9" t="n">
        <v>0.99</v>
      </c>
      <c r="I236" s="9" t="n">
        <v>1.52</v>
      </c>
      <c r="J236" s="9" t="n">
        <v>-4.09</v>
      </c>
      <c r="K236" s="9" t="n">
        <v>-0.77</v>
      </c>
      <c r="L236" s="9" t="n">
        <v>-0.86</v>
      </c>
      <c r="M236" s="9" t="n">
        <v>0.95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-1.09</v>
      </c>
      <c r="C237" s="9" t="n">
        <v>2.53</v>
      </c>
      <c r="D237" s="9" t="n">
        <v>3.05</v>
      </c>
      <c r="E237" s="9" t="n">
        <v>2.66</v>
      </c>
      <c r="F237" s="9" t="n">
        <v>1.26</v>
      </c>
      <c r="G237" s="9" t="n">
        <v>-0.29</v>
      </c>
      <c r="H237" s="9" t="n">
        <v>-2.16</v>
      </c>
      <c r="I237" s="9" t="n">
        <v>1.51</v>
      </c>
      <c r="J237" s="9" t="n">
        <v>-2.17</v>
      </c>
      <c r="K237" s="9" t="n">
        <v>-0.75</v>
      </c>
      <c r="L237" s="9" t="n">
        <v>0.36</v>
      </c>
      <c r="M237" s="9" t="n">
        <v>0.47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-0.45</v>
      </c>
      <c r="C238" s="9" t="n">
        <v>-0.61</v>
      </c>
      <c r="D238" s="9" t="n">
        <v>3</v>
      </c>
      <c r="E238" s="9" t="n">
        <v>3.47</v>
      </c>
      <c r="F238" s="9" t="n">
        <v>3.5</v>
      </c>
      <c r="G238" s="9" t="n">
        <v>-0.21</v>
      </c>
      <c r="H238" s="9" t="n">
        <v>-0.58</v>
      </c>
      <c r="I238" s="9" t="n">
        <v>-0.92</v>
      </c>
      <c r="J238" s="9" t="n">
        <v>3.22</v>
      </c>
      <c r="K238" s="9" t="n">
        <v>-2.35</v>
      </c>
      <c r="L238" s="9" t="n">
        <v>-1.86</v>
      </c>
      <c r="M238" s="9" t="n">
        <v>1.23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-0.88</v>
      </c>
      <c r="G239" s="9" t="n">
        <v>-2.52</v>
      </c>
      <c r="H239" s="9"/>
      <c r="I239" s="9"/>
      <c r="J239" s="9"/>
      <c r="K239" s="9" t="n">
        <v>1</v>
      </c>
      <c r="L239" s="9" t="n">
        <v>-3.53</v>
      </c>
      <c r="M239" s="9" t="n">
        <v>-0.8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-0.17</v>
      </c>
      <c r="C240" s="9" t="n">
        <v>-0.29</v>
      </c>
      <c r="D240" s="9" t="n">
        <v>-1.04</v>
      </c>
      <c r="E240" s="9" t="n">
        <v>0.66</v>
      </c>
      <c r="F240" s="9" t="n">
        <v>2.28</v>
      </c>
      <c r="G240" s="9" t="n">
        <v>0.87</v>
      </c>
      <c r="H240" s="9" t="n">
        <v>-0.57</v>
      </c>
      <c r="I240" s="9" t="n">
        <v>1.29</v>
      </c>
      <c r="J240" s="9" t="n">
        <v>0.97</v>
      </c>
      <c r="K240" s="9" t="n">
        <v>-1.23</v>
      </c>
      <c r="L240" s="9" t="n">
        <v>0.44</v>
      </c>
      <c r="M240" s="9" t="n">
        <v>0.79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5.57</v>
      </c>
      <c r="C241" s="5" t="n">
        <v>-3.34</v>
      </c>
      <c r="D241" s="5" t="n">
        <v>-2.17</v>
      </c>
      <c r="E241" s="5" t="n">
        <v>-0.8</v>
      </c>
      <c r="F241" s="5" t="n">
        <v>1.84</v>
      </c>
      <c r="G241" s="5" t="n">
        <v>-1.41</v>
      </c>
      <c r="H241" s="5" t="n">
        <v>-3.51</v>
      </c>
      <c r="I241" s="5" t="n">
        <v>-0.18</v>
      </c>
      <c r="J241" s="5" t="n">
        <v>4.91</v>
      </c>
      <c r="K241" s="5" t="n">
        <v>-0.3</v>
      </c>
      <c r="L241" s="5" t="n">
        <v>1.89</v>
      </c>
      <c r="M241" s="5" t="n">
        <v>0.59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5.71</v>
      </c>
      <c r="C242" s="9" t="n">
        <v>-4.01</v>
      </c>
      <c r="D242" s="9" t="n">
        <v>-1.51</v>
      </c>
      <c r="E242" s="9" t="n">
        <v>-2.27</v>
      </c>
      <c r="F242" s="9" t="n">
        <v>0.47</v>
      </c>
      <c r="G242" s="9" t="n">
        <v>-0.98</v>
      </c>
      <c r="H242" s="9" t="n">
        <v>-3.38</v>
      </c>
      <c r="I242" s="9" t="n">
        <v>1.15</v>
      </c>
      <c r="J242" s="9" t="n">
        <v>1.24</v>
      </c>
      <c r="K242" s="9" t="n">
        <v>-0.3</v>
      </c>
      <c r="L242" s="9" t="n">
        <v>1.89</v>
      </c>
      <c r="M242" s="9" t="n">
        <v>-0.1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5.08</v>
      </c>
      <c r="C243" s="9" t="n">
        <v>-1.25</v>
      </c>
      <c r="D243" s="9" t="n">
        <v>-5.05</v>
      </c>
      <c r="E243" s="9" t="n">
        <v>3</v>
      </c>
      <c r="F243" s="9" t="n">
        <v>3.8</v>
      </c>
      <c r="G243" s="9" t="n">
        <v>-3.19</v>
      </c>
      <c r="H243" s="9" t="n">
        <v>-3.89</v>
      </c>
      <c r="I243" s="9" t="n">
        <v>-2.79</v>
      </c>
      <c r="J243" s="9" t="n">
        <v>10.23</v>
      </c>
      <c r="K243" s="9"/>
      <c r="L243" s="9"/>
      <c r="M243" s="9" t="n">
        <v>2.38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0.79</v>
      </c>
      <c r="C244" s="5" t="n">
        <v>-0.49</v>
      </c>
      <c r="D244" s="5" t="n">
        <v>1.03</v>
      </c>
      <c r="E244" s="5" t="n">
        <v>-0.7</v>
      </c>
      <c r="F244" s="5" t="n">
        <v>-0.95</v>
      </c>
      <c r="G244" s="5" t="n">
        <v>0.54</v>
      </c>
      <c r="H244" s="5" t="n">
        <v>0.22</v>
      </c>
      <c r="I244" s="5" t="n">
        <v>2.18</v>
      </c>
      <c r="J244" s="5" t="n">
        <v>-1.71</v>
      </c>
      <c r="K244" s="5" t="n">
        <v>0.57</v>
      </c>
      <c r="L244" s="5" t="n">
        <v>-0.64</v>
      </c>
      <c r="M244" s="5" t="n">
        <v>-0.42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0.21</v>
      </c>
      <c r="C245" s="5" t="n">
        <v>-0.4</v>
      </c>
      <c r="D245" s="5" t="n">
        <v>0.03</v>
      </c>
      <c r="E245" s="5" t="n">
        <v>-0.81</v>
      </c>
      <c r="F245" s="5" t="n">
        <v>-0.79</v>
      </c>
      <c r="G245" s="5" t="n">
        <v>0.88</v>
      </c>
      <c r="H245" s="5" t="n">
        <v>0.77</v>
      </c>
      <c r="I245" s="5" t="n">
        <v>2.22</v>
      </c>
      <c r="J245" s="5" t="n">
        <v>-3.46</v>
      </c>
      <c r="K245" s="5" t="n">
        <v>0.18</v>
      </c>
      <c r="L245" s="5" t="n">
        <v>-0.26</v>
      </c>
      <c r="M245" s="5" t="n">
        <v>-0.42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0.83</v>
      </c>
      <c r="C246" s="9" t="n">
        <v>-1.01</v>
      </c>
      <c r="D246" s="9" t="n">
        <v>1.78</v>
      </c>
      <c r="E246" s="9" t="n">
        <v>-0.15</v>
      </c>
      <c r="F246" s="9" t="n">
        <v>-1.4</v>
      </c>
      <c r="G246" s="9" t="n">
        <v>3.01</v>
      </c>
      <c r="H246" s="9" t="n">
        <v>-0.19</v>
      </c>
      <c r="I246" s="9" t="n">
        <v>4.71</v>
      </c>
      <c r="J246" s="9" t="n">
        <v>-3.04</v>
      </c>
      <c r="K246" s="9" t="n">
        <v>0.69</v>
      </c>
      <c r="L246" s="9" t="n">
        <v>-0.81</v>
      </c>
      <c r="M246" s="9" t="n">
        <v>-0.42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1.94</v>
      </c>
      <c r="C247" s="9" t="n">
        <v>-1.86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0.52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-2.94</v>
      </c>
      <c r="J248" s="9"/>
      <c r="K248" s="9"/>
      <c r="L248" s="9" t="n">
        <v>-0.32</v>
      </c>
      <c r="M248" s="9" t="n">
        <v>-1.39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2.42</v>
      </c>
      <c r="C249" s="9" t="n">
        <v>0.32</v>
      </c>
      <c r="D249" s="9" t="n">
        <v>-0.02</v>
      </c>
      <c r="E249" s="9" t="n">
        <v>-0.73</v>
      </c>
      <c r="F249" s="9" t="n">
        <v>0.44</v>
      </c>
      <c r="G249" s="9" t="n">
        <v>-1.2</v>
      </c>
      <c r="H249" s="9" t="n">
        <v>-3.37</v>
      </c>
      <c r="I249" s="9" t="n">
        <v>3.98</v>
      </c>
      <c r="J249" s="9" t="n">
        <v>-3.16</v>
      </c>
      <c r="K249" s="9" t="n">
        <v>-1.96</v>
      </c>
      <c r="L249" s="9" t="n">
        <v>1.3</v>
      </c>
      <c r="M249" s="9" t="n">
        <v>-0.27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0.15</v>
      </c>
      <c r="K250" s="9"/>
      <c r="L250" s="9"/>
      <c r="M250" s="9" t="n">
        <v>0.15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-0.51</v>
      </c>
      <c r="C251" s="9" t="n">
        <v>2.49</v>
      </c>
      <c r="D251" s="9"/>
      <c r="E251" s="9" t="n">
        <v>1.93</v>
      </c>
      <c r="F251" s="9"/>
      <c r="G251" s="9"/>
      <c r="H251" s="9" t="n">
        <v>2.03</v>
      </c>
      <c r="I251" s="9"/>
      <c r="J251" s="9" t="n">
        <v>-0.78</v>
      </c>
      <c r="K251" s="9"/>
      <c r="L251" s="9"/>
      <c r="M251" s="9" t="n">
        <v>0.77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0.79</v>
      </c>
      <c r="C252" s="9" t="n">
        <v>-0.06</v>
      </c>
      <c r="D252" s="9" t="n">
        <v>-3.22</v>
      </c>
      <c r="E252" s="9" t="n">
        <v>-2.96</v>
      </c>
      <c r="F252" s="9" t="n">
        <v>-1.35</v>
      </c>
      <c r="G252" s="9" t="n">
        <v>-0.15</v>
      </c>
      <c r="H252" s="9" t="n">
        <v>3.94</v>
      </c>
      <c r="I252" s="9" t="n">
        <v>0.75</v>
      </c>
      <c r="J252" s="9" t="n">
        <v>-5.77</v>
      </c>
      <c r="K252" s="9" t="n">
        <v>0.27</v>
      </c>
      <c r="L252" s="9" t="n">
        <v>-2.33</v>
      </c>
      <c r="M252" s="9" t="n">
        <v>-1.06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-1.1</v>
      </c>
      <c r="E253" s="9" t="n">
        <v>-1.18</v>
      </c>
      <c r="F253" s="9"/>
      <c r="G253" s="9"/>
      <c r="H253" s="9" t="n">
        <v>3.42</v>
      </c>
      <c r="I253" s="9" t="n">
        <v>0.68</v>
      </c>
      <c r="J253" s="9"/>
      <c r="K253" s="9" t="n">
        <v>1.77</v>
      </c>
      <c r="L253" s="9"/>
      <c r="M253" s="9" t="n">
        <v>0.86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1.33</v>
      </c>
      <c r="H254" s="9"/>
      <c r="I254" s="9"/>
      <c r="J254" s="9"/>
      <c r="K254" s="9" t="n">
        <v>2.06</v>
      </c>
      <c r="L254" s="9" t="n">
        <v>1.21</v>
      </c>
      <c r="M254" s="9" t="n">
        <v>1.17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-2.06</v>
      </c>
      <c r="C255" s="5" t="n">
        <v>-0.65</v>
      </c>
      <c r="D255" s="5" t="n">
        <v>2.35</v>
      </c>
      <c r="E255" s="5" t="n">
        <v>-0.5</v>
      </c>
      <c r="F255" s="5" t="n">
        <v>-1.27</v>
      </c>
      <c r="G255" s="5" t="n">
        <v>0.02</v>
      </c>
      <c r="H255" s="5" t="n">
        <v>-0.93</v>
      </c>
      <c r="I255" s="5" t="n">
        <v>2.12</v>
      </c>
      <c r="J255" s="5" t="n">
        <v>1.13</v>
      </c>
      <c r="K255" s="5" t="n">
        <v>1.29</v>
      </c>
      <c r="L255" s="5" t="n">
        <v>-1.36</v>
      </c>
      <c r="M255" s="5" t="n">
        <v>-0.41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-1.2</v>
      </c>
      <c r="C256" s="9" t="n">
        <v>0.15</v>
      </c>
      <c r="D256" s="9" t="n">
        <v>-0.91</v>
      </c>
      <c r="E256" s="9" t="n">
        <v>3.74</v>
      </c>
      <c r="F256" s="9" t="n">
        <v>-2.96</v>
      </c>
      <c r="G256" s="9" t="n">
        <v>-0.71</v>
      </c>
      <c r="H256" s="9" t="n">
        <v>0.27</v>
      </c>
      <c r="I256" s="9" t="n">
        <v>0.02</v>
      </c>
      <c r="J256" s="9" t="n">
        <v>-1.33</v>
      </c>
      <c r="K256" s="9" t="n">
        <v>-2.06</v>
      </c>
      <c r="L256" s="9" t="n">
        <v>-1.08</v>
      </c>
      <c r="M256" s="9" t="n">
        <v>-1.3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0.43</v>
      </c>
      <c r="C257" s="9" t="n">
        <v>-5.5</v>
      </c>
      <c r="D257" s="9" t="n">
        <v>5.98</v>
      </c>
      <c r="E257" s="9" t="n">
        <v>-3.54</v>
      </c>
      <c r="F257" s="9" t="n">
        <v>0.77</v>
      </c>
      <c r="G257" s="9" t="n">
        <v>2.29</v>
      </c>
      <c r="H257" s="9" t="n">
        <v>-2.56</v>
      </c>
      <c r="I257" s="9" t="n">
        <v>5.12</v>
      </c>
      <c r="J257" s="9" t="n">
        <v>1.04</v>
      </c>
      <c r="K257" s="9" t="n">
        <v>1.73</v>
      </c>
      <c r="L257" s="9" t="n">
        <v>1.21</v>
      </c>
      <c r="M257" s="9" t="n">
        <v>0.37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-3.22</v>
      </c>
      <c r="C258" s="9" t="n">
        <v>-0.36</v>
      </c>
      <c r="D258" s="9" t="n">
        <v>4</v>
      </c>
      <c r="E258" s="9" t="n">
        <v>-6.74</v>
      </c>
      <c r="F258" s="9" t="n">
        <v>-2.98</v>
      </c>
      <c r="G258" s="9" t="n">
        <v>1.43</v>
      </c>
      <c r="H258" s="9" t="n">
        <v>1.88</v>
      </c>
      <c r="I258" s="9" t="n">
        <v>0.34</v>
      </c>
      <c r="J258" s="9" t="n">
        <v>0.16</v>
      </c>
      <c r="K258" s="9" t="n">
        <v>0.45</v>
      </c>
      <c r="L258" s="9" t="n">
        <v>2.49</v>
      </c>
      <c r="M258" s="9" t="n">
        <v>-1.54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4.32</v>
      </c>
      <c r="C259" s="9" t="n">
        <v>2.9</v>
      </c>
      <c r="D259" s="9" t="n">
        <v>2.1</v>
      </c>
      <c r="E259" s="9" t="n">
        <v>3.1</v>
      </c>
      <c r="F259" s="9" t="n">
        <v>-1.29</v>
      </c>
      <c r="G259" s="9" t="n">
        <v>-3.38</v>
      </c>
      <c r="H259" s="9" t="n">
        <v>-0.06</v>
      </c>
      <c r="I259" s="9" t="n">
        <v>0.54</v>
      </c>
      <c r="J259" s="9" t="n">
        <v>3.46</v>
      </c>
      <c r="K259" s="9" t="n">
        <v>7.6</v>
      </c>
      <c r="L259" s="9" t="n">
        <v>-5.77</v>
      </c>
      <c r="M259" s="9" t="n">
        <v>-0.11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1.56</v>
      </c>
      <c r="C260" s="5" t="n">
        <v>-0.98</v>
      </c>
      <c r="D260" s="5" t="n">
        <v>1.78</v>
      </c>
      <c r="E260" s="5" t="n">
        <v>-1.41</v>
      </c>
      <c r="F260" s="5" t="n">
        <v>0.4</v>
      </c>
      <c r="G260" s="5" t="n">
        <v>3.83</v>
      </c>
      <c r="H260" s="5" t="n">
        <v>-2.11</v>
      </c>
      <c r="I260" s="5" t="n">
        <v>0.91</v>
      </c>
      <c r="J260" s="5" t="n">
        <v>0.1</v>
      </c>
      <c r="K260" s="5" t="n">
        <v>2.59</v>
      </c>
      <c r="L260" s="5" t="n">
        <v>2.24</v>
      </c>
      <c r="M260" s="5" t="n">
        <v>0.62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1.56</v>
      </c>
      <c r="C261" s="5" t="n">
        <v>-0.98</v>
      </c>
      <c r="D261" s="5" t="n">
        <v>1.78</v>
      </c>
      <c r="E261" s="5" t="n">
        <v>-1.41</v>
      </c>
      <c r="F261" s="5" t="n">
        <v>0.4</v>
      </c>
      <c r="G261" s="5" t="n">
        <v>3.83</v>
      </c>
      <c r="H261" s="5" t="n">
        <v>-2.11</v>
      </c>
      <c r="I261" s="5" t="n">
        <v>0.91</v>
      </c>
      <c r="J261" s="5" t="n">
        <v>0.1</v>
      </c>
      <c r="K261" s="5" t="n">
        <v>2.59</v>
      </c>
      <c r="L261" s="5" t="n">
        <v>2.24</v>
      </c>
      <c r="M261" s="5" t="n">
        <v>0.62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0</v>
      </c>
      <c r="C262" s="9" t="n">
        <v>-1.38</v>
      </c>
      <c r="D262" s="9"/>
      <c r="E262" s="9" t="n">
        <v>3.74</v>
      </c>
      <c r="F262" s="9" t="n">
        <v>-1.33</v>
      </c>
      <c r="G262" s="9" t="n">
        <v>-2</v>
      </c>
      <c r="H262" s="9" t="n">
        <v>-2.31</v>
      </c>
      <c r="I262" s="9" t="n">
        <v>5.06</v>
      </c>
      <c r="J262" s="9" t="n">
        <v>1.57</v>
      </c>
      <c r="K262" s="9" t="n">
        <v>1.27</v>
      </c>
      <c r="L262" s="9"/>
      <c r="M262" s="9" t="n">
        <v>-0.29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0.75</v>
      </c>
      <c r="C263" s="9" t="n">
        <v>1.15</v>
      </c>
      <c r="D263" s="9" t="n">
        <v>1.62</v>
      </c>
      <c r="E263" s="9" t="n">
        <v>-6.13</v>
      </c>
      <c r="F263" s="9" t="n">
        <v>2.72</v>
      </c>
      <c r="G263" s="9" t="n">
        <v>2.21</v>
      </c>
      <c r="H263" s="9" t="n">
        <v>-5.07</v>
      </c>
      <c r="I263" s="9" t="n">
        <v>-2.2</v>
      </c>
      <c r="J263" s="9" t="n">
        <v>-0.39</v>
      </c>
      <c r="K263" s="9" t="n">
        <v>-2.66</v>
      </c>
      <c r="L263" s="9" t="n">
        <v>2.97</v>
      </c>
      <c r="M263" s="9" t="n">
        <v>0.41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-1.86</v>
      </c>
      <c r="C264" s="9"/>
      <c r="D264" s="9" t="n">
        <v>0.2</v>
      </c>
      <c r="E264" s="9" t="n">
        <v>-0.88</v>
      </c>
      <c r="F264" s="9"/>
      <c r="G264" s="9"/>
      <c r="H264" s="9" t="n">
        <v>-0.32</v>
      </c>
      <c r="I264" s="9" t="n">
        <v>-0.47</v>
      </c>
      <c r="J264" s="9" t="n">
        <v>3.13</v>
      </c>
      <c r="K264" s="9" t="n">
        <v>-3.15</v>
      </c>
      <c r="L264" s="9" t="n">
        <v>-0.42</v>
      </c>
      <c r="M264" s="9" t="n">
        <v>-0.21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0</v>
      </c>
      <c r="C265" s="9" t="n">
        <v>-2.77</v>
      </c>
      <c r="D265" s="9" t="n">
        <v>0.27</v>
      </c>
      <c r="E265" s="9" t="n">
        <v>0.48</v>
      </c>
      <c r="F265" s="9" t="n">
        <v>0.9</v>
      </c>
      <c r="G265" s="9" t="n">
        <v>2.4</v>
      </c>
      <c r="H265" s="9"/>
      <c r="I265" s="9"/>
      <c r="J265" s="9"/>
      <c r="K265" s="9" t="n">
        <v>0.08</v>
      </c>
      <c r="L265" s="9"/>
      <c r="M265" s="9" t="n">
        <v>-0.27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3.91</v>
      </c>
      <c r="C266" s="9" t="n">
        <v>2.06</v>
      </c>
      <c r="D266" s="9" t="n">
        <v>3.09</v>
      </c>
      <c r="E266" s="9" t="n">
        <v>-0.73</v>
      </c>
      <c r="F266" s="9" t="n">
        <v>-0.85</v>
      </c>
      <c r="G266" s="9" t="n">
        <v>10.8</v>
      </c>
      <c r="H266" s="9" t="n">
        <v>2.53</v>
      </c>
      <c r="I266" s="9" t="n">
        <v>2.66</v>
      </c>
      <c r="J266" s="9" t="n">
        <v>-5.35</v>
      </c>
      <c r="K266" s="9" t="n">
        <v>10.45</v>
      </c>
      <c r="L266" s="9" t="n">
        <v>-1.32</v>
      </c>
      <c r="M266" s="9" t="n">
        <v>2.32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-0.47</v>
      </c>
      <c r="D267" s="9" t="n">
        <v>2.78</v>
      </c>
      <c r="E267" s="9"/>
      <c r="F267" s="9" t="n">
        <v>0.13</v>
      </c>
      <c r="G267" s="9" t="n">
        <v>2.5</v>
      </c>
      <c r="H267" s="9" t="n">
        <v>-4.6</v>
      </c>
      <c r="I267" s="9"/>
      <c r="J267" s="9"/>
      <c r="K267" s="9" t="n">
        <v>-0.79</v>
      </c>
      <c r="L267" s="9" t="n">
        <v>8.4</v>
      </c>
      <c r="M267" s="9" t="n">
        <v>0.55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2.04</v>
      </c>
      <c r="C268" s="5" t="n">
        <v>0.98</v>
      </c>
      <c r="D268" s="5" t="n">
        <v>0.33</v>
      </c>
      <c r="E268" s="5" t="n">
        <v>0.94</v>
      </c>
      <c r="F268" s="5" t="n">
        <v>1.14</v>
      </c>
      <c r="G268" s="5" t="n">
        <v>0.43</v>
      </c>
      <c r="H268" s="5" t="n">
        <v>0.25</v>
      </c>
      <c r="I268" s="5" t="n">
        <v>0.21</v>
      </c>
      <c r="J268" s="5" t="n">
        <v>1.79</v>
      </c>
      <c r="K268" s="5" t="n">
        <v>-0.41</v>
      </c>
      <c r="L268" s="5" t="n">
        <v>1.49</v>
      </c>
      <c r="M268" s="5" t="n">
        <v>0.97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2.11</v>
      </c>
      <c r="C269" s="5" t="n">
        <v>0.87</v>
      </c>
      <c r="D269" s="5" t="n">
        <v>0.39</v>
      </c>
      <c r="E269" s="5" t="n">
        <v>0.85</v>
      </c>
      <c r="F269" s="5" t="n">
        <v>1.47</v>
      </c>
      <c r="G269" s="5" t="n">
        <v>-0.52</v>
      </c>
      <c r="H269" s="5" t="n">
        <v>-0.15</v>
      </c>
      <c r="I269" s="5" t="n">
        <v>-0.49</v>
      </c>
      <c r="J269" s="5" t="n">
        <v>2.14</v>
      </c>
      <c r="K269" s="5" t="n">
        <v>-1.18</v>
      </c>
      <c r="L269" s="5" t="n">
        <v>2.18</v>
      </c>
      <c r="M269" s="5" t="n">
        <v>0.99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2</v>
      </c>
      <c r="C270" s="5" t="n">
        <v>0.46</v>
      </c>
      <c r="D270" s="5" t="n">
        <v>0.92</v>
      </c>
      <c r="E270" s="5" t="n">
        <v>1.21</v>
      </c>
      <c r="F270" s="5" t="n">
        <v>1.93</v>
      </c>
      <c r="G270" s="5" t="n">
        <v>0.07</v>
      </c>
      <c r="H270" s="5" t="n">
        <v>-1.53</v>
      </c>
      <c r="I270" s="5" t="n">
        <v>-0.11</v>
      </c>
      <c r="J270" s="5" t="n">
        <v>2.95</v>
      </c>
      <c r="K270" s="5" t="n">
        <v>-0.74</v>
      </c>
      <c r="L270" s="5" t="n">
        <v>2.6</v>
      </c>
      <c r="M270" s="5" t="n">
        <v>1.23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2.56</v>
      </c>
      <c r="C271" s="9" t="n">
        <v>0.64</v>
      </c>
      <c r="D271" s="9" t="n">
        <v>-1.7</v>
      </c>
      <c r="E271" s="9" t="n">
        <v>0.66</v>
      </c>
      <c r="F271" s="9" t="n">
        <v>0.47</v>
      </c>
      <c r="G271" s="9" t="n">
        <v>-0.43</v>
      </c>
      <c r="H271" s="9" t="n">
        <v>0.31</v>
      </c>
      <c r="I271" s="9" t="n">
        <v>1.23</v>
      </c>
      <c r="J271" s="9" t="n">
        <v>2.66</v>
      </c>
      <c r="K271" s="9" t="n">
        <v>-3.14</v>
      </c>
      <c r="L271" s="9" t="n">
        <v>3.34</v>
      </c>
      <c r="M271" s="9" t="n">
        <v>0.43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1.85</v>
      </c>
      <c r="C272" s="9"/>
      <c r="D272" s="9"/>
      <c r="E272" s="9"/>
      <c r="F272" s="9" t="n">
        <v>4.31</v>
      </c>
      <c r="G272" s="9" t="n">
        <v>0.83</v>
      </c>
      <c r="H272" s="9"/>
      <c r="I272" s="9"/>
      <c r="J272" s="9"/>
      <c r="K272" s="9" t="n">
        <v>1.65</v>
      </c>
      <c r="L272" s="9"/>
      <c r="M272" s="9" t="n">
        <v>3.24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-1.04</v>
      </c>
      <c r="D273" s="9"/>
      <c r="E273" s="9"/>
      <c r="F273" s="9" t="n">
        <v>3.81</v>
      </c>
      <c r="G273" s="9"/>
      <c r="H273" s="9"/>
      <c r="I273" s="9"/>
      <c r="J273" s="9"/>
      <c r="K273" s="9" t="n">
        <v>-0.02</v>
      </c>
      <c r="L273" s="9"/>
      <c r="M273" s="9" t="n">
        <v>1.7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0.93</v>
      </c>
      <c r="C274" s="9" t="n">
        <v>-0.22</v>
      </c>
      <c r="D274" s="9" t="n">
        <v>1.22</v>
      </c>
      <c r="E274" s="9" t="n">
        <v>3.03</v>
      </c>
      <c r="F274" s="9" t="n">
        <v>-0.82</v>
      </c>
      <c r="G274" s="9" t="n">
        <v>-3.16</v>
      </c>
      <c r="H274" s="9" t="n">
        <v>2.44</v>
      </c>
      <c r="I274" s="9" t="n">
        <v>3.76</v>
      </c>
      <c r="J274" s="9" t="n">
        <v>3.11</v>
      </c>
      <c r="K274" s="9" t="n">
        <v>-3.37</v>
      </c>
      <c r="L274" s="9" t="n">
        <v>1.84</v>
      </c>
      <c r="M274" s="9" t="n">
        <v>0.85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0.3</v>
      </c>
      <c r="F275" s="9"/>
      <c r="G275" s="9"/>
      <c r="H275" s="9" t="n">
        <v>-0.55</v>
      </c>
      <c r="I275" s="9"/>
      <c r="J275" s="9" t="n">
        <v>2</v>
      </c>
      <c r="K275" s="9"/>
      <c r="L275" s="9"/>
      <c r="M275" s="9" t="n">
        <v>0.83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2.07</v>
      </c>
      <c r="C276" s="9" t="n">
        <v>1.14</v>
      </c>
      <c r="D276" s="9" t="n">
        <v>3.32</v>
      </c>
      <c r="E276" s="9" t="n">
        <v>1.05</v>
      </c>
      <c r="F276" s="9" t="n">
        <v>2.96</v>
      </c>
      <c r="G276" s="9" t="n">
        <v>1.19</v>
      </c>
      <c r="H276" s="9" t="n">
        <v>-3.71</v>
      </c>
      <c r="I276" s="9" t="n">
        <v>-2.25</v>
      </c>
      <c r="J276" s="9" t="n">
        <v>3.15</v>
      </c>
      <c r="K276" s="9" t="n">
        <v>1.1</v>
      </c>
      <c r="L276" s="9" t="n">
        <v>1.96</v>
      </c>
      <c r="M276" s="9" t="n">
        <v>1.68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2.23</v>
      </c>
      <c r="C277" s="5" t="n">
        <v>1</v>
      </c>
      <c r="D277" s="5" t="n">
        <v>0.17</v>
      </c>
      <c r="E277" s="5" t="n">
        <v>0.54</v>
      </c>
      <c r="F277" s="5" t="n">
        <v>0.97</v>
      </c>
      <c r="G277" s="5" t="n">
        <v>-1.28</v>
      </c>
      <c r="H277" s="5" t="n">
        <v>-0.21</v>
      </c>
      <c r="I277" s="5" t="n">
        <v>-0.53</v>
      </c>
      <c r="J277" s="5" t="n">
        <v>1.86</v>
      </c>
      <c r="K277" s="5" t="n">
        <v>-3.08</v>
      </c>
      <c r="L277" s="5" t="n">
        <v>2.38</v>
      </c>
      <c r="M277" s="5" t="n">
        <v>0.62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4.94</v>
      </c>
      <c r="C278" s="9" t="n">
        <v>0.69</v>
      </c>
      <c r="D278" s="9" t="n">
        <v>3.27</v>
      </c>
      <c r="E278" s="9" t="n">
        <v>-3.17</v>
      </c>
      <c r="F278" s="9" t="n">
        <v>1.82</v>
      </c>
      <c r="G278" s="9" t="n">
        <v>2.12</v>
      </c>
      <c r="H278" s="9" t="n">
        <v>0.63</v>
      </c>
      <c r="I278" s="9" t="n">
        <v>0.82</v>
      </c>
      <c r="J278" s="9" t="n">
        <v>3.81</v>
      </c>
      <c r="K278" s="9" t="n">
        <v>-1.95</v>
      </c>
      <c r="L278" s="9" t="n">
        <v>1.49</v>
      </c>
      <c r="M278" s="9" t="n">
        <v>1.59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-1.29</v>
      </c>
      <c r="D279" s="9"/>
      <c r="E279" s="9"/>
      <c r="F279" s="9"/>
      <c r="G279" s="9" t="n">
        <v>-1.28</v>
      </c>
      <c r="H279" s="9"/>
      <c r="I279" s="9"/>
      <c r="J279" s="9"/>
      <c r="K279" s="9" t="n">
        <v>-1.64</v>
      </c>
      <c r="L279" s="9"/>
      <c r="M279" s="9" t="n">
        <v>-1.42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1.99</v>
      </c>
      <c r="C280" s="9" t="n">
        <v>-0.41</v>
      </c>
      <c r="D280" s="9" t="n">
        <v>-3.61</v>
      </c>
      <c r="E280" s="9" t="n">
        <v>0.49</v>
      </c>
      <c r="F280" s="9" t="n">
        <v>-1.45</v>
      </c>
      <c r="G280" s="9" t="n">
        <v>1.44</v>
      </c>
      <c r="H280" s="9" t="n">
        <v>3.25</v>
      </c>
      <c r="I280" s="9" t="n">
        <v>-0.43</v>
      </c>
      <c r="J280" s="9" t="n">
        <v>-0.14</v>
      </c>
      <c r="K280" s="9" t="n">
        <v>-3.59</v>
      </c>
      <c r="L280" s="9"/>
      <c r="M280" s="9" t="n">
        <v>-0.44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1.98</v>
      </c>
      <c r="C281" s="9" t="n">
        <v>6.29</v>
      </c>
      <c r="D281" s="9" t="n">
        <v>-3.05</v>
      </c>
      <c r="E281" s="9" t="n">
        <v>-1.06</v>
      </c>
      <c r="F281" s="9" t="n">
        <v>3.81</v>
      </c>
      <c r="G281" s="9" t="n">
        <v>-1.44</v>
      </c>
      <c r="H281" s="9" t="n">
        <v>-0.12</v>
      </c>
      <c r="I281" s="9" t="n">
        <v>3.91</v>
      </c>
      <c r="J281" s="9" t="n">
        <v>1.57</v>
      </c>
      <c r="K281" s="9" t="n">
        <v>-4.6</v>
      </c>
      <c r="L281" s="9" t="n">
        <v>2.35</v>
      </c>
      <c r="M281" s="9" t="n">
        <v>2.32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1.61</v>
      </c>
      <c r="C282" s="9" t="n">
        <v>2.11</v>
      </c>
      <c r="D282" s="9" t="n">
        <v>0.24</v>
      </c>
      <c r="E282" s="9" t="n">
        <v>2.84</v>
      </c>
      <c r="F282" s="9" t="n">
        <v>-0.47</v>
      </c>
      <c r="G282" s="9" t="n">
        <v>-3.87</v>
      </c>
      <c r="H282" s="9" t="n">
        <v>0.4</v>
      </c>
      <c r="I282" s="9" t="n">
        <v>-1.79</v>
      </c>
      <c r="J282" s="9" t="n">
        <v>2.23</v>
      </c>
      <c r="K282" s="9" t="n">
        <v>-3.94</v>
      </c>
      <c r="L282" s="9" t="n">
        <v>3.4</v>
      </c>
      <c r="M282" s="9" t="n">
        <v>0.11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1.12</v>
      </c>
      <c r="C283" s="9" t="n">
        <v>-0.54</v>
      </c>
      <c r="D283" s="9" t="n">
        <v>-2.23</v>
      </c>
      <c r="E283" s="9" t="n">
        <v>2.34</v>
      </c>
      <c r="F283" s="9" t="n">
        <v>1.18</v>
      </c>
      <c r="G283" s="9" t="n">
        <v>-2.67</v>
      </c>
      <c r="H283" s="9" t="n">
        <v>-3.8</v>
      </c>
      <c r="I283" s="9" t="n">
        <v>0.52</v>
      </c>
      <c r="J283" s="9" t="n">
        <v>0.66</v>
      </c>
      <c r="K283" s="9" t="n">
        <v>-4.37</v>
      </c>
      <c r="L283" s="9" t="n">
        <v>2.03</v>
      </c>
      <c r="M283" s="9" t="n">
        <v>-0.36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-2.2</v>
      </c>
      <c r="I284" s="9"/>
      <c r="J284" s="9" t="n">
        <v>-3.07</v>
      </c>
      <c r="K284" s="9"/>
      <c r="L284" s="9"/>
      <c r="M284" s="9" t="n">
        <v>-2.73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-2.65</v>
      </c>
      <c r="C285" s="9"/>
      <c r="D285" s="9"/>
      <c r="E285" s="9" t="n">
        <v>-2.88</v>
      </c>
      <c r="F285" s="9"/>
      <c r="G285" s="9"/>
      <c r="H285" s="9" t="n">
        <v>-3.24</v>
      </c>
      <c r="I285" s="9" t="n">
        <v>-2.89</v>
      </c>
      <c r="J285" s="9" t="n">
        <v>0.13</v>
      </c>
      <c r="K285" s="9"/>
      <c r="L285" s="9"/>
      <c r="M285" s="9" t="n">
        <v>-2.19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2.09</v>
      </c>
      <c r="C286" s="5" t="n">
        <v>1.21</v>
      </c>
      <c r="D286" s="5" t="n">
        <v>-0.13</v>
      </c>
      <c r="E286" s="5" t="n">
        <v>0.79</v>
      </c>
      <c r="F286" s="5" t="n">
        <v>1.8</v>
      </c>
      <c r="G286" s="5" t="n">
        <v>0.15</v>
      </c>
      <c r="H286" s="5" t="n">
        <v>1.9</v>
      </c>
      <c r="I286" s="5" t="n">
        <v>-1.23</v>
      </c>
      <c r="J286" s="5" t="n">
        <v>1.15</v>
      </c>
      <c r="K286" s="5" t="n">
        <v>2.26</v>
      </c>
      <c r="L286" s="5" t="n">
        <v>0.91</v>
      </c>
      <c r="M286" s="5" t="n">
        <v>1.35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1.89</v>
      </c>
      <c r="C287" s="9"/>
      <c r="D287" s="9" t="n">
        <v>0.19</v>
      </c>
      <c r="E287" s="9" t="n">
        <v>-0.81</v>
      </c>
      <c r="F287" s="9" t="n">
        <v>2.86</v>
      </c>
      <c r="G287" s="9"/>
      <c r="H287" s="9" t="n">
        <v>2.73</v>
      </c>
      <c r="I287" s="9" t="n">
        <v>3.44</v>
      </c>
      <c r="J287" s="9" t="n">
        <v>2.66</v>
      </c>
      <c r="K287" s="9" t="n">
        <v>0.49</v>
      </c>
      <c r="L287" s="9" t="n">
        <v>1.75</v>
      </c>
      <c r="M287" s="9" t="n">
        <v>1.93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2.04</v>
      </c>
      <c r="C288" s="9" t="n">
        <v>4.38</v>
      </c>
      <c r="D288" s="9" t="n">
        <v>-0.08</v>
      </c>
      <c r="E288" s="9" t="n">
        <v>3.44</v>
      </c>
      <c r="F288" s="9" t="n">
        <v>2.74</v>
      </c>
      <c r="G288" s="9" t="n">
        <v>0.23</v>
      </c>
      <c r="H288" s="9" t="n">
        <v>0.18</v>
      </c>
      <c r="I288" s="9" t="n">
        <v>-4.96</v>
      </c>
      <c r="J288" s="9" t="n">
        <v>1.91</v>
      </c>
      <c r="K288" s="9" t="n">
        <v>0.37</v>
      </c>
      <c r="L288" s="9" t="n">
        <v>4.59</v>
      </c>
      <c r="M288" s="9" t="n">
        <v>2.04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3.26</v>
      </c>
      <c r="D289" s="9"/>
      <c r="E289" s="9"/>
      <c r="F289" s="9" t="n">
        <v>1.7</v>
      </c>
      <c r="G289" s="9" t="n">
        <v>1.77</v>
      </c>
      <c r="H289" s="9"/>
      <c r="I289" s="9"/>
      <c r="J289" s="9"/>
      <c r="K289" s="9" t="n">
        <v>6.7</v>
      </c>
      <c r="L289" s="9"/>
      <c r="M289" s="9" t="n">
        <v>2.74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0.25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0.15</v>
      </c>
      <c r="M290" s="9" t="n">
        <v>0.22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-0.39</v>
      </c>
      <c r="C291" s="9" t="n">
        <v>-4.44</v>
      </c>
      <c r="D291" s="9" t="n">
        <v>-3.05</v>
      </c>
      <c r="E291" s="9" t="n">
        <v>-0.64</v>
      </c>
      <c r="F291" s="9"/>
      <c r="G291" s="9" t="n">
        <v>-0.3</v>
      </c>
      <c r="H291" s="9" t="n">
        <v>0.05</v>
      </c>
      <c r="I291" s="9" t="n">
        <v>2.59</v>
      </c>
      <c r="J291" s="9" t="n">
        <v>0.26</v>
      </c>
      <c r="K291" s="9"/>
      <c r="L291" s="9" t="n">
        <v>-1.08</v>
      </c>
      <c r="M291" s="9" t="n">
        <v>-0.95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3.64</v>
      </c>
      <c r="C292" s="9" t="n">
        <v>0.35</v>
      </c>
      <c r="D292" s="9" t="n">
        <v>0.3</v>
      </c>
      <c r="E292" s="9" t="n">
        <v>0.69</v>
      </c>
      <c r="F292" s="9" t="n">
        <v>1.03</v>
      </c>
      <c r="G292" s="9" t="n">
        <v>-0.7</v>
      </c>
      <c r="H292" s="9" t="n">
        <v>3.49</v>
      </c>
      <c r="I292" s="9" t="n">
        <v>-2.37</v>
      </c>
      <c r="J292" s="9" t="n">
        <v>0.86</v>
      </c>
      <c r="K292" s="9" t="n">
        <v>3.4</v>
      </c>
      <c r="L292" s="9" t="n">
        <v>-1.73</v>
      </c>
      <c r="M292" s="9" t="n">
        <v>1.18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3.03</v>
      </c>
      <c r="C293" s="9" t="n">
        <v>0.05</v>
      </c>
      <c r="D293" s="9" t="n">
        <v>1.53</v>
      </c>
      <c r="E293" s="9" t="n">
        <v>-0.11</v>
      </c>
      <c r="F293" s="9" t="n">
        <v>0.91</v>
      </c>
      <c r="G293" s="9" t="n">
        <v>0.78</v>
      </c>
      <c r="H293" s="9" t="n">
        <v>0.04</v>
      </c>
      <c r="I293" s="9" t="n">
        <v>1.58</v>
      </c>
      <c r="J293" s="9" t="n">
        <v>0.98</v>
      </c>
      <c r="K293" s="9" t="n">
        <v>2.03</v>
      </c>
      <c r="L293" s="9" t="n">
        <v>0.75</v>
      </c>
      <c r="M293" s="9" t="n">
        <v>1.02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1.77</v>
      </c>
      <c r="D294" s="9" t="n">
        <v>-2.78</v>
      </c>
      <c r="E294" s="9" t="n">
        <v>-0.32</v>
      </c>
      <c r="F294" s="9" t="n">
        <v>4.13</v>
      </c>
      <c r="G294" s="9" t="n">
        <v>0.5</v>
      </c>
      <c r="H294" s="9" t="n">
        <v>4.48</v>
      </c>
      <c r="I294" s="9" t="n">
        <v>-3.94</v>
      </c>
      <c r="J294" s="9" t="n">
        <v>0.15</v>
      </c>
      <c r="K294" s="9"/>
      <c r="L294" s="9" t="n">
        <v>1.98</v>
      </c>
      <c r="M294" s="9" t="n">
        <v>1.52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1.53</v>
      </c>
      <c r="C295" s="5" t="n">
        <v>0.55</v>
      </c>
      <c r="D295" s="5" t="n">
        <v>0.07</v>
      </c>
      <c r="E295" s="5" t="n">
        <v>1.26</v>
      </c>
      <c r="F295" s="5" t="n">
        <v>0.32</v>
      </c>
      <c r="G295" s="5" t="n">
        <v>1.25</v>
      </c>
      <c r="H295" s="5" t="n">
        <v>0.15</v>
      </c>
      <c r="I295" s="5" t="n">
        <v>1.75</v>
      </c>
      <c r="J295" s="5" t="n">
        <v>0.9</v>
      </c>
      <c r="K295" s="5" t="n">
        <v>0.37</v>
      </c>
      <c r="L295" s="5" t="n">
        <v>-0.34</v>
      </c>
      <c r="M295" s="5" t="n">
        <v>0.6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1.53</v>
      </c>
      <c r="C296" s="5" t="n">
        <v>0.55</v>
      </c>
      <c r="D296" s="5" t="n">
        <v>0.07</v>
      </c>
      <c r="E296" s="5" t="n">
        <v>1.26</v>
      </c>
      <c r="F296" s="5" t="n">
        <v>0.32</v>
      </c>
      <c r="G296" s="5" t="n">
        <v>1.25</v>
      </c>
      <c r="H296" s="5" t="n">
        <v>0.15</v>
      </c>
      <c r="I296" s="5" t="n">
        <v>1.75</v>
      </c>
      <c r="J296" s="5" t="n">
        <v>0.9</v>
      </c>
      <c r="K296" s="5" t="n">
        <v>0.37</v>
      </c>
      <c r="L296" s="5" t="n">
        <v>-0.34</v>
      </c>
      <c r="M296" s="5" t="n">
        <v>0.6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-0.76</v>
      </c>
      <c r="C297" s="9" t="n">
        <v>0.93</v>
      </c>
      <c r="D297" s="9" t="n">
        <v>-1.03</v>
      </c>
      <c r="E297" s="9" t="n">
        <v>2.77</v>
      </c>
      <c r="F297" s="9" t="n">
        <v>1.49</v>
      </c>
      <c r="G297" s="9" t="n">
        <v>-2.05</v>
      </c>
      <c r="H297" s="9" t="n">
        <v>1.31</v>
      </c>
      <c r="I297" s="9" t="n">
        <v>2.88</v>
      </c>
      <c r="J297" s="9" t="n">
        <v>1.9</v>
      </c>
      <c r="K297" s="9" t="n">
        <v>0.1</v>
      </c>
      <c r="L297" s="9" t="n">
        <v>-0.45</v>
      </c>
      <c r="M297" s="9" t="n">
        <v>0.67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3.34</v>
      </c>
      <c r="C298" s="9" t="n">
        <v>0.6</v>
      </c>
      <c r="D298" s="9" t="n">
        <v>2.17</v>
      </c>
      <c r="E298" s="9" t="n">
        <v>-0.89</v>
      </c>
      <c r="F298" s="9" t="n">
        <v>3.94</v>
      </c>
      <c r="G298" s="9" t="n">
        <v>2.67</v>
      </c>
      <c r="H298" s="9" t="n">
        <v>-3.78</v>
      </c>
      <c r="I298" s="9" t="n">
        <v>1.25</v>
      </c>
      <c r="J298" s="9" t="n">
        <v>1.3</v>
      </c>
      <c r="K298" s="9" t="n">
        <v>1.54</v>
      </c>
      <c r="L298" s="9" t="n">
        <v>2.94</v>
      </c>
      <c r="M298" s="9" t="n">
        <v>2.1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1.58</v>
      </c>
      <c r="F299" s="9"/>
      <c r="G299" s="9"/>
      <c r="H299" s="9" t="n">
        <v>2.85</v>
      </c>
      <c r="I299" s="9"/>
      <c r="J299" s="9"/>
      <c r="K299" s="9"/>
      <c r="L299" s="9"/>
      <c r="M299" s="9" t="n">
        <v>2.26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-2.05</v>
      </c>
      <c r="F300" s="9"/>
      <c r="G300" s="9"/>
      <c r="H300" s="9" t="n">
        <v>1.31</v>
      </c>
      <c r="I300" s="9"/>
      <c r="J300" s="9"/>
      <c r="K300" s="9"/>
      <c r="L300" s="9"/>
      <c r="M300" s="9" t="n">
        <v>-0.06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3.43</v>
      </c>
      <c r="C301" s="9" t="n">
        <v>-0.53</v>
      </c>
      <c r="D301" s="9" t="n">
        <v>-1.69</v>
      </c>
      <c r="E301" s="9" t="n">
        <v>1.53</v>
      </c>
      <c r="F301" s="9" t="n">
        <v>-2.09</v>
      </c>
      <c r="G301" s="9" t="n">
        <v>1.7</v>
      </c>
      <c r="H301" s="9" t="n">
        <v>1.75</v>
      </c>
      <c r="I301" s="9" t="n">
        <v>1.84</v>
      </c>
      <c r="J301" s="9" t="n">
        <v>0.48</v>
      </c>
      <c r="K301" s="9" t="n">
        <v>2.36</v>
      </c>
      <c r="L301" s="9" t="n">
        <v>0.5</v>
      </c>
      <c r="M301" s="9" t="n">
        <v>-0.05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3.08</v>
      </c>
      <c r="C302" s="9" t="n">
        <v>-2.43</v>
      </c>
      <c r="D302" s="9" t="n">
        <v>0.7</v>
      </c>
      <c r="E302" s="9" t="n">
        <v>2.59</v>
      </c>
      <c r="F302" s="9"/>
      <c r="G302" s="9"/>
      <c r="H302" s="9" t="n">
        <v>-2.53</v>
      </c>
      <c r="I302" s="9" t="n">
        <v>1.78</v>
      </c>
      <c r="J302" s="9" t="n">
        <v>1.42</v>
      </c>
      <c r="K302" s="9"/>
      <c r="L302" s="9" t="n">
        <v>2.07</v>
      </c>
      <c r="M302" s="9" t="n">
        <v>0.88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-2.04</v>
      </c>
      <c r="C303" s="9" t="n">
        <v>0.81</v>
      </c>
      <c r="D303" s="9" t="n">
        <v>-2.53</v>
      </c>
      <c r="E303" s="9" t="n">
        <v>1.79</v>
      </c>
      <c r="F303" s="9" t="n">
        <v>-1.05</v>
      </c>
      <c r="G303" s="9" t="n">
        <v>0.75</v>
      </c>
      <c r="H303" s="9" t="n">
        <v>2.08</v>
      </c>
      <c r="I303" s="9" t="n">
        <v>0.8</v>
      </c>
      <c r="J303" s="9" t="n">
        <v>3.21</v>
      </c>
      <c r="K303" s="9" t="n">
        <v>-0.94</v>
      </c>
      <c r="L303" s="9" t="n">
        <v>-2.62</v>
      </c>
      <c r="M303" s="9" t="n">
        <v>0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1.96</v>
      </c>
      <c r="C304" s="9" t="n">
        <v>1.14</v>
      </c>
      <c r="D304" s="9" t="n">
        <v>1.65</v>
      </c>
      <c r="E304" s="9" t="n">
        <v>0.13</v>
      </c>
      <c r="F304" s="9" t="n">
        <v>0.3</v>
      </c>
      <c r="G304" s="9" t="n">
        <v>2.38</v>
      </c>
      <c r="H304" s="9" t="n">
        <v>-0.64</v>
      </c>
      <c r="I304" s="9" t="n">
        <v>1.61</v>
      </c>
      <c r="J304" s="9" t="n">
        <v>-0.63</v>
      </c>
      <c r="K304" s="9" t="n">
        <v>-0.54</v>
      </c>
      <c r="L304" s="9" t="n">
        <v>-2.17</v>
      </c>
      <c r="M304" s="9" t="n">
        <v>0.57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3.74</v>
      </c>
      <c r="C305" s="5" t="n">
        <v>3.95</v>
      </c>
      <c r="D305" s="5" t="n">
        <v>1.37</v>
      </c>
      <c r="E305" s="5" t="n">
        <v>1.24</v>
      </c>
      <c r="F305" s="5" t="n">
        <v>0.42</v>
      </c>
      <c r="G305" s="5" t="n">
        <v>6.93</v>
      </c>
      <c r="H305" s="5" t="n">
        <v>3.9</v>
      </c>
      <c r="I305" s="5" t="n">
        <v>0.46</v>
      </c>
      <c r="J305" s="5" t="n">
        <v>0</v>
      </c>
      <c r="K305" s="5" t="n">
        <v>7.72</v>
      </c>
      <c r="L305" s="5" t="n">
        <v>5.31</v>
      </c>
      <c r="M305" s="5" t="n">
        <v>2.63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3.74</v>
      </c>
      <c r="C306" s="5" t="n">
        <v>3.95</v>
      </c>
      <c r="D306" s="5" t="n">
        <v>1.37</v>
      </c>
      <c r="E306" s="5" t="n">
        <v>1.24</v>
      </c>
      <c r="F306" s="5" t="n">
        <v>0.42</v>
      </c>
      <c r="G306" s="5" t="n">
        <v>6.93</v>
      </c>
      <c r="H306" s="5" t="n">
        <v>3.9</v>
      </c>
      <c r="I306" s="5" t="n">
        <v>0.46</v>
      </c>
      <c r="J306" s="5" t="n">
        <v>0</v>
      </c>
      <c r="K306" s="5" t="n">
        <v>7.72</v>
      </c>
      <c r="L306" s="5" t="n">
        <v>5.31</v>
      </c>
      <c r="M306" s="5" t="n">
        <v>2.63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2.96</v>
      </c>
      <c r="C307" s="9" t="n">
        <v>5.45</v>
      </c>
      <c r="D307" s="9" t="n">
        <v>-2.36</v>
      </c>
      <c r="E307" s="9" t="n">
        <v>0.24</v>
      </c>
      <c r="F307" s="9" t="n">
        <v>-0.33</v>
      </c>
      <c r="G307" s="9" t="n">
        <v>1.92</v>
      </c>
      <c r="H307" s="9" t="n">
        <v>4.28</v>
      </c>
      <c r="I307" s="9" t="n">
        <v>4.39</v>
      </c>
      <c r="J307" s="9" t="n">
        <v>-2.26</v>
      </c>
      <c r="K307" s="9" t="n">
        <v>-1.69</v>
      </c>
      <c r="L307" s="9" t="n">
        <v>4.82</v>
      </c>
      <c r="M307" s="9" t="n">
        <v>1.15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3.81</v>
      </c>
      <c r="C308" s="9" t="n">
        <v>4.65</v>
      </c>
      <c r="D308" s="9" t="n">
        <v>2.76</v>
      </c>
      <c r="E308" s="9"/>
      <c r="F308" s="9" t="n">
        <v>1.48</v>
      </c>
      <c r="G308" s="9" t="n">
        <v>10.48</v>
      </c>
      <c r="H308" s="9" t="n">
        <v>4.76</v>
      </c>
      <c r="I308" s="9" t="n">
        <v>-3.99</v>
      </c>
      <c r="J308" s="9" t="n">
        <v>6.8</v>
      </c>
      <c r="K308" s="9" t="n">
        <v>14.2</v>
      </c>
      <c r="L308" s="9" t="n">
        <v>9.92</v>
      </c>
      <c r="M308" s="9" t="n">
        <v>4.86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4.61</v>
      </c>
      <c r="C309" s="9" t="n">
        <v>-1.99</v>
      </c>
      <c r="D309" s="9" t="n">
        <v>4.64</v>
      </c>
      <c r="E309" s="9" t="n">
        <v>3.45</v>
      </c>
      <c r="F309" s="9"/>
      <c r="G309" s="9" t="n">
        <v>5.63</v>
      </c>
      <c r="H309" s="9" t="n">
        <v>1.53</v>
      </c>
      <c r="I309" s="9" t="n">
        <v>-2.08</v>
      </c>
      <c r="J309" s="9" t="n">
        <v>-3.62</v>
      </c>
      <c r="K309" s="9"/>
      <c r="L309" s="9" t="n">
        <v>-1.62</v>
      </c>
      <c r="M309" s="9" t="n">
        <v>1.5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1.72</v>
      </c>
      <c r="C310" s="5" t="n">
        <v>3.79</v>
      </c>
      <c r="D310" s="5" t="n">
        <v>-0.72</v>
      </c>
      <c r="E310" s="5" t="n">
        <v>-1.61</v>
      </c>
      <c r="F310" s="5" t="n">
        <v>1.6</v>
      </c>
      <c r="G310" s="5" t="n">
        <v>0.83</v>
      </c>
      <c r="H310" s="5" t="n">
        <v>0.31</v>
      </c>
      <c r="I310" s="5" t="n">
        <v>0.95</v>
      </c>
      <c r="J310" s="5" t="n">
        <v>5.32</v>
      </c>
      <c r="K310" s="5" t="n">
        <v>2.4</v>
      </c>
      <c r="L310" s="5" t="n">
        <v>-1.68</v>
      </c>
      <c r="M310" s="5" t="n">
        <v>2.06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1.72</v>
      </c>
      <c r="C311" s="5" t="n">
        <v>3.79</v>
      </c>
      <c r="D311" s="5" t="n">
        <v>-0.72</v>
      </c>
      <c r="E311" s="5" t="n">
        <v>-1.61</v>
      </c>
      <c r="F311" s="5" t="n">
        <v>1.6</v>
      </c>
      <c r="G311" s="5" t="n">
        <v>0.83</v>
      </c>
      <c r="H311" s="5" t="n">
        <v>0.31</v>
      </c>
      <c r="I311" s="5" t="n">
        <v>0.95</v>
      </c>
      <c r="J311" s="5" t="n">
        <v>5.32</v>
      </c>
      <c r="K311" s="5" t="n">
        <v>2.4</v>
      </c>
      <c r="L311" s="5" t="n">
        <v>-1.68</v>
      </c>
      <c r="M311" s="5" t="n">
        <v>2.06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0.77</v>
      </c>
      <c r="C312" s="9" t="n">
        <v>4.33</v>
      </c>
      <c r="D312" s="9" t="n">
        <v>-0.29</v>
      </c>
      <c r="E312" s="9" t="n">
        <v>-2.4</v>
      </c>
      <c r="F312" s="9" t="n">
        <v>1.97</v>
      </c>
      <c r="G312" s="9" t="n">
        <v>2.29</v>
      </c>
      <c r="H312" s="9" t="n">
        <v>-0.01</v>
      </c>
      <c r="I312" s="9" t="n">
        <v>0.95</v>
      </c>
      <c r="J312" s="9" t="n">
        <v>6.68</v>
      </c>
      <c r="K312" s="9" t="n">
        <v>3.26</v>
      </c>
      <c r="L312" s="9" t="n">
        <v>-1.68</v>
      </c>
      <c r="M312" s="9" t="n">
        <v>2.33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3.91</v>
      </c>
      <c r="C313" s="9" t="n">
        <v>1.89</v>
      </c>
      <c r="D313" s="9" t="n">
        <v>-2.78</v>
      </c>
      <c r="E313" s="9" t="n">
        <v>1.89</v>
      </c>
      <c r="F313" s="9" t="n">
        <v>1.01</v>
      </c>
      <c r="G313" s="9" t="n">
        <v>-3.06</v>
      </c>
      <c r="H313" s="9" t="n">
        <v>1.36</v>
      </c>
      <c r="I313" s="9"/>
      <c r="J313" s="9" t="n">
        <v>1.72</v>
      </c>
      <c r="K313" s="9" t="n">
        <v>1.26</v>
      </c>
      <c r="L313" s="9"/>
      <c r="M313" s="9" t="n">
        <v>1.35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0.25</v>
      </c>
      <c r="C314" s="5" t="n">
        <v>-0.09</v>
      </c>
      <c r="D314" s="5" t="n">
        <v>-0.18</v>
      </c>
      <c r="E314" s="5" t="n">
        <v>-0.32</v>
      </c>
      <c r="F314" s="5" t="n">
        <v>-0.3</v>
      </c>
      <c r="G314" s="5" t="n">
        <v>-0.06</v>
      </c>
      <c r="H314" s="5" t="n">
        <v>-0.24</v>
      </c>
      <c r="I314" s="5" t="n">
        <v>-1.23</v>
      </c>
      <c r="J314" s="5" t="n">
        <v>-0.34</v>
      </c>
      <c r="K314" s="5" t="n">
        <v>-0.11</v>
      </c>
      <c r="L314" s="5" t="n">
        <v>-0.54</v>
      </c>
      <c r="M314" s="5" t="n">
        <v>-0.21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0.25</v>
      </c>
      <c r="C315" s="5" t="n">
        <v>-0.09</v>
      </c>
      <c r="D315" s="5" t="n">
        <v>-0.18</v>
      </c>
      <c r="E315" s="5" t="n">
        <v>-0.32</v>
      </c>
      <c r="F315" s="5" t="n">
        <v>-0.3</v>
      </c>
      <c r="G315" s="5" t="n">
        <v>-0.06</v>
      </c>
      <c r="H315" s="5" t="n">
        <v>-0.24</v>
      </c>
      <c r="I315" s="5" t="n">
        <v>-1.23</v>
      </c>
      <c r="J315" s="5" t="n">
        <v>-0.34</v>
      </c>
      <c r="K315" s="5" t="n">
        <v>-0.11</v>
      </c>
      <c r="L315" s="5" t="n">
        <v>-0.54</v>
      </c>
      <c r="M315" s="5" t="n">
        <v>-0.21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0.07</v>
      </c>
      <c r="C316" s="5" t="n">
        <v>0.13</v>
      </c>
      <c r="D316" s="5" t="n">
        <v>0.29</v>
      </c>
      <c r="E316" s="5" t="n">
        <v>0.03</v>
      </c>
      <c r="F316" s="5" t="n">
        <v>0.2</v>
      </c>
      <c r="G316" s="5" t="n">
        <v>0.47</v>
      </c>
      <c r="H316" s="5" t="n">
        <v>-0.61</v>
      </c>
      <c r="I316" s="5" t="n">
        <v>0.31</v>
      </c>
      <c r="J316" s="5" t="n">
        <v>0.23</v>
      </c>
      <c r="K316" s="5" t="n">
        <v>0.28</v>
      </c>
      <c r="L316" s="5" t="n">
        <v>0.04</v>
      </c>
      <c r="M316" s="5" t="n">
        <v>0.15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0</v>
      </c>
      <c r="C320" s="9" t="n">
        <v>0</v>
      </c>
      <c r="D320" s="9" t="n">
        <v>0</v>
      </c>
      <c r="E320" s="9" t="n">
        <v>0</v>
      </c>
      <c r="F320" s="9" t="n">
        <v>0.74</v>
      </c>
      <c r="G320" s="9"/>
      <c r="H320" s="9" t="n">
        <v>-1.43</v>
      </c>
      <c r="I320" s="9" t="n">
        <v>0</v>
      </c>
      <c r="J320" s="9" t="n">
        <v>0</v>
      </c>
      <c r="K320" s="9" t="n">
        <v>0</v>
      </c>
      <c r="L320" s="9" t="n">
        <v>0.26</v>
      </c>
      <c r="M320" s="9" t="n">
        <v>0.16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</v>
      </c>
      <c r="C321" s="9" t="n">
        <v>-0.5</v>
      </c>
      <c r="D321" s="9" t="n">
        <v>0</v>
      </c>
      <c r="E321" s="9" t="n">
        <v>0</v>
      </c>
      <c r="F321" s="9" t="n">
        <v>0</v>
      </c>
      <c r="G321" s="9" t="n">
        <v>-0.56</v>
      </c>
      <c r="H321" s="9" t="n">
        <v>-5.26</v>
      </c>
      <c r="I321" s="9" t="n">
        <v>-2.65</v>
      </c>
      <c r="J321" s="9" t="n">
        <v>0</v>
      </c>
      <c r="K321" s="9" t="n">
        <v>0.13</v>
      </c>
      <c r="L321" s="9" t="n">
        <v>-2.53</v>
      </c>
      <c r="M321" s="9" t="n">
        <v>-0.61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-0.62</v>
      </c>
      <c r="C323" s="9" t="n">
        <v>1.64</v>
      </c>
      <c r="D323" s="9" t="n">
        <v>3.58</v>
      </c>
      <c r="E323" s="9" t="n">
        <v>0.96</v>
      </c>
      <c r="F323" s="9" t="n">
        <v>0.17</v>
      </c>
      <c r="G323" s="9" t="n">
        <v>2.45</v>
      </c>
      <c r="H323" s="9"/>
      <c r="I323" s="9" t="n">
        <v>4.98</v>
      </c>
      <c r="J323" s="9" t="n">
        <v>4.72</v>
      </c>
      <c r="K323" s="9" t="n">
        <v>5.18</v>
      </c>
      <c r="L323" s="9" t="n">
        <v>2.45</v>
      </c>
      <c r="M323" s="9" t="n">
        <v>2.16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2.97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.41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-0.32</v>
      </c>
      <c r="I325" s="9"/>
      <c r="J325" s="9"/>
      <c r="K325" s="9"/>
      <c r="L325" s="9"/>
      <c r="M325" s="9" t="n">
        <v>-0.32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0</v>
      </c>
      <c r="C326" s="9" t="n">
        <v>3.4</v>
      </c>
      <c r="D326" s="9" t="n">
        <v>1.39</v>
      </c>
      <c r="E326" s="9" t="n">
        <v>0</v>
      </c>
      <c r="F326" s="9" t="n">
        <v>1.77</v>
      </c>
      <c r="G326" s="9" t="n">
        <v>3.96</v>
      </c>
      <c r="H326" s="9" t="n">
        <v>0</v>
      </c>
      <c r="I326" s="9" t="n">
        <v>0</v>
      </c>
      <c r="J326" s="9" t="n">
        <v>1.14</v>
      </c>
      <c r="K326" s="9" t="n">
        <v>0</v>
      </c>
      <c r="L326" s="9" t="n">
        <v>0</v>
      </c>
      <c r="M326" s="9" t="n">
        <v>1.49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0.76</v>
      </c>
      <c r="C327" s="5" t="n">
        <v>0.58</v>
      </c>
      <c r="D327" s="5" t="n">
        <v>-0.28</v>
      </c>
      <c r="E327" s="5" t="n">
        <v>0.51</v>
      </c>
      <c r="F327" s="5" t="n">
        <v>-0.54</v>
      </c>
      <c r="G327" s="5" t="n">
        <v>-0.55</v>
      </c>
      <c r="H327" s="5" t="n">
        <v>0.75</v>
      </c>
      <c r="I327" s="5" t="n">
        <v>-0.82</v>
      </c>
      <c r="J327" s="5" t="n">
        <v>-0.73</v>
      </c>
      <c r="K327" s="5" t="n">
        <v>-0.67</v>
      </c>
      <c r="L327" s="5" t="n">
        <v>-1.2</v>
      </c>
      <c r="M327" s="5" t="n">
        <v>-0.27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0.2</v>
      </c>
      <c r="C328" s="9" t="n">
        <v>0.34</v>
      </c>
      <c r="D328" s="9" t="n">
        <v>-0.64</v>
      </c>
      <c r="E328" s="9" t="n">
        <v>0.7</v>
      </c>
      <c r="F328" s="9" t="n">
        <v>-0.92</v>
      </c>
      <c r="G328" s="9" t="n">
        <v>0.13</v>
      </c>
      <c r="H328" s="9" t="n">
        <v>-0.31</v>
      </c>
      <c r="I328" s="9" t="n">
        <v>-0.87</v>
      </c>
      <c r="J328" s="9" t="n">
        <v>-1.02</v>
      </c>
      <c r="K328" s="9" t="n">
        <v>-0.47</v>
      </c>
      <c r="L328" s="9" t="n">
        <v>-2.07</v>
      </c>
      <c r="M328" s="9" t="n">
        <v>-0.57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.51</v>
      </c>
      <c r="C329" s="9" t="n">
        <v>0.45</v>
      </c>
      <c r="D329" s="9" t="n">
        <v>-0.15</v>
      </c>
      <c r="E329" s="9" t="n">
        <v>0.49</v>
      </c>
      <c r="F329" s="9" t="n">
        <v>0.39</v>
      </c>
      <c r="G329" s="9" t="n">
        <v>0.27</v>
      </c>
      <c r="H329" s="9" t="n">
        <v>0.38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7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0.94</v>
      </c>
      <c r="C330" s="9" t="n">
        <v>2.4</v>
      </c>
      <c r="D330" s="9" t="n">
        <v>1.17</v>
      </c>
      <c r="E330" s="9" t="n">
        <v>-2.54</v>
      </c>
      <c r="F330" s="9" t="n">
        <v>2.31</v>
      </c>
      <c r="G330" s="9" t="n">
        <v>1.23</v>
      </c>
      <c r="H330" s="9" t="n">
        <v>2.03</v>
      </c>
      <c r="I330" s="9" t="n">
        <v>-2</v>
      </c>
      <c r="J330" s="9"/>
      <c r="K330" s="9" t="n">
        <v>2.45</v>
      </c>
      <c r="L330" s="9" t="n">
        <v>2.92</v>
      </c>
      <c r="M330" s="9" t="n">
        <v>1.71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1.31</v>
      </c>
      <c r="D332" s="9" t="n">
        <v>1.7</v>
      </c>
      <c r="E332" s="9"/>
      <c r="F332" s="9" t="n">
        <v>3.22</v>
      </c>
      <c r="G332" s="9" t="n">
        <v>-0.67</v>
      </c>
      <c r="H332" s="9"/>
      <c r="I332" s="9"/>
      <c r="J332" s="9"/>
      <c r="K332" s="9" t="n">
        <v>3.29</v>
      </c>
      <c r="L332" s="9" t="n">
        <v>-2.89</v>
      </c>
      <c r="M332" s="9" t="n">
        <v>2.28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1.11</v>
      </c>
      <c r="C333" s="9" t="n">
        <v>0.15</v>
      </c>
      <c r="D333" s="9" t="n">
        <v>-1.44</v>
      </c>
      <c r="E333" s="9" t="n">
        <v>0.95</v>
      </c>
      <c r="F333" s="9" t="n">
        <v>0.26</v>
      </c>
      <c r="G333" s="9" t="n">
        <v>-2.01</v>
      </c>
      <c r="H333" s="9" t="n">
        <v>3.12</v>
      </c>
      <c r="I333" s="9" t="n">
        <v>1.44</v>
      </c>
      <c r="J333" s="9" t="n">
        <v>-0.23</v>
      </c>
      <c r="K333" s="9" t="n">
        <v>0.77</v>
      </c>
      <c r="L333" s="9" t="n">
        <v>0.81</v>
      </c>
      <c r="M333" s="9" t="n">
        <v>0.35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0.92</v>
      </c>
      <c r="C334" s="9" t="n">
        <v>-0.08</v>
      </c>
      <c r="D334" s="9" t="n">
        <v>-1.02</v>
      </c>
      <c r="E334" s="9" t="n">
        <v>0.6</v>
      </c>
      <c r="F334" s="9" t="n">
        <v>-0.44</v>
      </c>
      <c r="G334" s="9" t="n">
        <v>-0.56</v>
      </c>
      <c r="H334" s="9"/>
      <c r="I334" s="9" t="n">
        <v>0.09</v>
      </c>
      <c r="J334" s="9" t="n">
        <v>-0.56</v>
      </c>
      <c r="K334" s="9" t="n">
        <v>2.88</v>
      </c>
      <c r="L334" s="9" t="n">
        <v>0.66</v>
      </c>
      <c r="M334" s="9" t="n">
        <v>-0.05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2.08</v>
      </c>
      <c r="C335" s="9" t="n">
        <v>2.56</v>
      </c>
      <c r="D335" s="9" t="n">
        <v>0.47</v>
      </c>
      <c r="E335" s="9" t="n">
        <v>1.76</v>
      </c>
      <c r="F335" s="9" t="n">
        <v>-1.04</v>
      </c>
      <c r="G335" s="9" t="n">
        <v>-2.06</v>
      </c>
      <c r="H335" s="9" t="n">
        <v>-0.58</v>
      </c>
      <c r="I335" s="9" t="n">
        <v>1.07</v>
      </c>
      <c r="J335" s="9" t="n">
        <v>-0.06</v>
      </c>
      <c r="K335" s="9" t="n">
        <v>1.08</v>
      </c>
      <c r="L335" s="9" t="n">
        <v>0.38</v>
      </c>
      <c r="M335" s="9" t="n">
        <v>0.31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2.15</v>
      </c>
      <c r="C336" s="9" t="n">
        <v>3.26</v>
      </c>
      <c r="D336" s="9" t="n">
        <v>1.84</v>
      </c>
      <c r="E336" s="9"/>
      <c r="F336" s="9" t="n">
        <v>0.5</v>
      </c>
      <c r="G336" s="9"/>
      <c r="H336" s="9"/>
      <c r="I336" s="9"/>
      <c r="J336" s="9"/>
      <c r="K336" s="9" t="n">
        <v>1.75</v>
      </c>
      <c r="L336" s="9"/>
      <c r="M336" s="9" t="n">
        <v>1.39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</v>
      </c>
      <c r="C337" s="9" t="n">
        <v>0</v>
      </c>
      <c r="D337" s="9"/>
      <c r="E337" s="9"/>
      <c r="F337" s="9" t="n">
        <v>0</v>
      </c>
      <c r="G337" s="9"/>
      <c r="H337" s="9"/>
      <c r="I337" s="9"/>
      <c r="J337" s="9"/>
      <c r="K337" s="9" t="n">
        <v>0</v>
      </c>
      <c r="L337" s="9"/>
      <c r="M337" s="9" t="n">
        <v>0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1.41</v>
      </c>
      <c r="C338" s="9"/>
      <c r="D338" s="9"/>
      <c r="E338" s="9"/>
      <c r="F338" s="9" t="n">
        <v>1.45</v>
      </c>
      <c r="G338" s="9"/>
      <c r="H338" s="9"/>
      <c r="I338" s="9"/>
      <c r="J338" s="9"/>
      <c r="K338" s="9"/>
      <c r="L338" s="9"/>
      <c r="M338" s="9" t="n">
        <v>1.44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0.43</v>
      </c>
      <c r="C339" s="9" t="n">
        <v>-0.34</v>
      </c>
      <c r="D339" s="9" t="n">
        <v>-0.54</v>
      </c>
      <c r="E339" s="9" t="n">
        <v>-3.12</v>
      </c>
      <c r="F339" s="9" t="n">
        <v>-1.49</v>
      </c>
      <c r="G339" s="9" t="n">
        <v>0.6</v>
      </c>
      <c r="H339" s="9" t="n">
        <v>0.21</v>
      </c>
      <c r="I339" s="9" t="n">
        <v>-4.42</v>
      </c>
      <c r="J339" s="9" t="n">
        <v>-5.04</v>
      </c>
      <c r="K339" s="9" t="n">
        <v>-3.76</v>
      </c>
      <c r="L339" s="9" t="n">
        <v>-4.5</v>
      </c>
      <c r="M339" s="9" t="n">
        <v>-1.81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-0.29</v>
      </c>
      <c r="E340" s="9"/>
      <c r="F340" s="9"/>
      <c r="G340" s="9"/>
      <c r="H340" s="9"/>
      <c r="I340" s="9"/>
      <c r="J340" s="9"/>
      <c r="K340" s="9"/>
      <c r="L340" s="9"/>
      <c r="M340" s="9" t="n">
        <v>-0.29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-1.22</v>
      </c>
      <c r="G341" s="9" t="n">
        <v>1.86</v>
      </c>
      <c r="H341" s="9" t="n">
        <v>0</v>
      </c>
      <c r="I341" s="9"/>
      <c r="J341" s="9" t="n">
        <v>-0.52</v>
      </c>
      <c r="K341" s="9" t="n">
        <v>1.77</v>
      </c>
      <c r="L341" s="9"/>
      <c r="M341" s="9" t="n">
        <v>0.05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-0.6</v>
      </c>
      <c r="F342" s="9" t="n">
        <v>-0.75</v>
      </c>
      <c r="G342" s="9"/>
      <c r="H342" s="9"/>
      <c r="I342" s="9" t="n">
        <v>-2.88</v>
      </c>
      <c r="J342" s="9"/>
      <c r="K342" s="9"/>
      <c r="L342" s="9"/>
      <c r="M342" s="9" t="n">
        <v>-0.88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0.04</v>
      </c>
      <c r="C343" s="9" t="n">
        <v>-0.38</v>
      </c>
      <c r="D343" s="9" t="n">
        <v>-1.34</v>
      </c>
      <c r="E343" s="9" t="n">
        <v>-1.81</v>
      </c>
      <c r="F343" s="9" t="n">
        <v>-1.62</v>
      </c>
      <c r="G343" s="9" t="n">
        <v>-1.2</v>
      </c>
      <c r="H343" s="9" t="n">
        <v>-0.72</v>
      </c>
      <c r="I343" s="9" t="n">
        <v>-1.04</v>
      </c>
      <c r="J343" s="9" t="n">
        <v>1.08</v>
      </c>
      <c r="K343" s="9" t="n">
        <v>-1.38</v>
      </c>
      <c r="L343" s="9" t="n">
        <v>0.7</v>
      </c>
      <c r="M343" s="9" t="n">
        <v>-0.68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-0.19</v>
      </c>
      <c r="C344" s="5" t="n">
        <v>-1.51</v>
      </c>
      <c r="D344" s="5" t="n">
        <v>-0.95</v>
      </c>
      <c r="E344" s="5" t="n">
        <v>-2.57</v>
      </c>
      <c r="F344" s="5" t="n">
        <v>-0.46</v>
      </c>
      <c r="G344" s="5" t="n">
        <v>-0.01</v>
      </c>
      <c r="H344" s="5" t="n">
        <v>-0.13</v>
      </c>
      <c r="I344" s="5" t="n">
        <v>-3.86</v>
      </c>
      <c r="J344" s="5" t="n">
        <v>-0.87</v>
      </c>
      <c r="K344" s="5" t="n">
        <v>0.51</v>
      </c>
      <c r="L344" s="5" t="n">
        <v>0.02</v>
      </c>
      <c r="M344" s="5" t="n">
        <v>-0.6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-0.12</v>
      </c>
      <c r="C345" s="9" t="n">
        <v>-1.41</v>
      </c>
      <c r="D345" s="9" t="n">
        <v>-0.79</v>
      </c>
      <c r="E345" s="9" t="n">
        <v>-2.53</v>
      </c>
      <c r="F345" s="9" t="n">
        <v>-0.19</v>
      </c>
      <c r="G345" s="9" t="n">
        <v>-0.01</v>
      </c>
      <c r="H345" s="9" t="n">
        <v>-0.17</v>
      </c>
      <c r="I345" s="9" t="n">
        <v>-4.38</v>
      </c>
      <c r="J345" s="9" t="n">
        <v>-0.8</v>
      </c>
      <c r="K345" s="9" t="n">
        <v>0.68</v>
      </c>
      <c r="L345" s="9" t="n">
        <v>0</v>
      </c>
      <c r="M345" s="9" t="n">
        <v>-0.48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-1.07</v>
      </c>
      <c r="C346" s="9" t="n">
        <v>-3.82</v>
      </c>
      <c r="D346" s="9" t="n">
        <v>-1.12</v>
      </c>
      <c r="E346" s="9" t="n">
        <v>-2.87</v>
      </c>
      <c r="F346" s="9" t="n">
        <v>-2.76</v>
      </c>
      <c r="G346" s="9" t="n">
        <v>-0.4</v>
      </c>
      <c r="H346" s="9" t="n">
        <v>0.34</v>
      </c>
      <c r="I346" s="9" t="n">
        <v>-1.89</v>
      </c>
      <c r="J346" s="9" t="n">
        <v>-4.02</v>
      </c>
      <c r="K346" s="9" t="n">
        <v>-1.49</v>
      </c>
      <c r="L346" s="9" t="n">
        <v>0.13</v>
      </c>
      <c r="M346" s="9" t="n">
        <v>-2.05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2.26</v>
      </c>
      <c r="E347" s="9"/>
      <c r="F347" s="9" t="n">
        <v>-0.05</v>
      </c>
      <c r="G347" s="9" t="n">
        <v>0.81</v>
      </c>
      <c r="H347" s="9"/>
      <c r="I347" s="9" t="n">
        <v>0.25</v>
      </c>
      <c r="J347" s="9"/>
      <c r="K347" s="9" t="n">
        <v>0.7</v>
      </c>
      <c r="L347" s="9" t="n">
        <v>0.55</v>
      </c>
      <c r="M347" s="9" t="n">
        <v>0.63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0.1</v>
      </c>
      <c r="C348" s="9"/>
      <c r="D348" s="9" t="n">
        <v>-3.85</v>
      </c>
      <c r="E348" s="9"/>
      <c r="F348" s="9" t="n">
        <v>-0.56</v>
      </c>
      <c r="G348" s="9"/>
      <c r="H348" s="9"/>
      <c r="I348" s="9" t="n">
        <v>-0.65</v>
      </c>
      <c r="J348" s="9"/>
      <c r="K348" s="9"/>
      <c r="L348" s="9"/>
      <c r="M348" s="9" t="n">
        <v>-1.37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0.38</v>
      </c>
      <c r="C349" s="5" t="n">
        <v>0.56</v>
      </c>
      <c r="D349" s="5" t="n">
        <v>0.38</v>
      </c>
      <c r="E349" s="5" t="n">
        <v>0.41</v>
      </c>
      <c r="F349" s="5" t="n">
        <v>1.02</v>
      </c>
      <c r="G349" s="5" t="n">
        <v>0.03</v>
      </c>
      <c r="H349" s="5" t="n">
        <v>0.82</v>
      </c>
      <c r="I349" s="5" t="n">
        <v>0.1</v>
      </c>
      <c r="J349" s="5" t="n">
        <v>0.91</v>
      </c>
      <c r="K349" s="5" t="n">
        <v>0.44</v>
      </c>
      <c r="L349" s="5" t="n">
        <v>0.58</v>
      </c>
      <c r="M349" s="5" t="n">
        <v>0.65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0.8</v>
      </c>
      <c r="C350" s="5" t="n">
        <v>1.05</v>
      </c>
      <c r="D350" s="5" t="n">
        <v>0.4</v>
      </c>
      <c r="E350" s="5" t="n">
        <v>0.07</v>
      </c>
      <c r="F350" s="5" t="n">
        <v>1.4</v>
      </c>
      <c r="G350" s="5" t="n">
        <v>0.55</v>
      </c>
      <c r="H350" s="5" t="n">
        <v>1.27</v>
      </c>
      <c r="I350" s="5" t="n">
        <v>-0.12</v>
      </c>
      <c r="J350" s="5" t="n">
        <v>0.8</v>
      </c>
      <c r="K350" s="5" t="n">
        <v>0.36</v>
      </c>
      <c r="L350" s="5" t="n">
        <v>0.66</v>
      </c>
      <c r="M350" s="5" t="n">
        <v>0.86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0.92</v>
      </c>
      <c r="C351" s="5" t="n">
        <v>1.07</v>
      </c>
      <c r="D351" s="5" t="n">
        <v>0.63</v>
      </c>
      <c r="E351" s="5" t="n">
        <v>0.71</v>
      </c>
      <c r="F351" s="5" t="n">
        <v>1.92</v>
      </c>
      <c r="G351" s="5" t="n">
        <v>0.59</v>
      </c>
      <c r="H351" s="5" t="n">
        <v>1.26</v>
      </c>
      <c r="I351" s="5" t="n">
        <v>0.2</v>
      </c>
      <c r="J351" s="5" t="n">
        <v>1.1</v>
      </c>
      <c r="K351" s="5" t="n">
        <v>0.59</v>
      </c>
      <c r="L351" s="5" t="n">
        <v>0.73</v>
      </c>
      <c r="M351" s="5" t="n">
        <v>1.13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-0.26</v>
      </c>
      <c r="C352" s="9" t="n">
        <v>0.1</v>
      </c>
      <c r="D352" s="9" t="n">
        <v>0.7</v>
      </c>
      <c r="E352" s="9" t="n">
        <v>1.27</v>
      </c>
      <c r="F352" s="9" t="n">
        <v>3.11</v>
      </c>
      <c r="G352" s="9" t="n">
        <v>0.89</v>
      </c>
      <c r="H352" s="9" t="n">
        <v>2.19</v>
      </c>
      <c r="I352" s="9" t="n">
        <v>0.5</v>
      </c>
      <c r="J352" s="9" t="n">
        <v>-0.38</v>
      </c>
      <c r="K352" s="9" t="n">
        <v>0.44</v>
      </c>
      <c r="L352" s="9" t="n">
        <v>-0.48</v>
      </c>
      <c r="M352" s="9" t="n">
        <v>1.27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-1.19</v>
      </c>
      <c r="C353" s="9" t="n">
        <v>1.15</v>
      </c>
      <c r="D353" s="9" t="n">
        <v>1.05</v>
      </c>
      <c r="E353" s="9" t="n">
        <v>0.14</v>
      </c>
      <c r="F353" s="9" t="n">
        <v>1.37</v>
      </c>
      <c r="G353" s="9" t="n">
        <v>0.87</v>
      </c>
      <c r="H353" s="9" t="n">
        <v>0.42</v>
      </c>
      <c r="I353" s="9" t="n">
        <v>1.74</v>
      </c>
      <c r="J353" s="9" t="n">
        <v>0.15</v>
      </c>
      <c r="K353" s="9" t="n">
        <v>0.04</v>
      </c>
      <c r="L353" s="9" t="n">
        <v>1.1</v>
      </c>
      <c r="M353" s="9" t="n">
        <v>0.74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2.88</v>
      </c>
      <c r="C354" s="9" t="n">
        <v>1.24</v>
      </c>
      <c r="D354" s="9" t="n">
        <v>0.82</v>
      </c>
      <c r="E354" s="9" t="n">
        <v>0.42</v>
      </c>
      <c r="F354" s="9" t="n">
        <v>3.69</v>
      </c>
      <c r="G354" s="9" t="n">
        <v>-0.54</v>
      </c>
      <c r="H354" s="9" t="n">
        <v>0.75</v>
      </c>
      <c r="I354" s="9" t="n">
        <v>-0.69</v>
      </c>
      <c r="J354" s="9" t="n">
        <v>1.41</v>
      </c>
      <c r="K354" s="9" t="n">
        <v>-0.08</v>
      </c>
      <c r="L354" s="9" t="n">
        <v>1.74</v>
      </c>
      <c r="M354" s="9" t="n">
        <v>1.8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1.12</v>
      </c>
      <c r="C355" s="9" t="n">
        <v>0.15</v>
      </c>
      <c r="D355" s="9" t="n">
        <v>0.54</v>
      </c>
      <c r="E355" s="9" t="n">
        <v>2.07</v>
      </c>
      <c r="F355" s="9" t="n">
        <v>1.97</v>
      </c>
      <c r="G355" s="9" t="n">
        <v>1.67</v>
      </c>
      <c r="H355" s="9" t="n">
        <v>0.93</v>
      </c>
      <c r="I355" s="9" t="n">
        <v>0.51</v>
      </c>
      <c r="J355" s="9" t="n">
        <v>1.73</v>
      </c>
      <c r="K355" s="9" t="n">
        <v>-0.56</v>
      </c>
      <c r="L355" s="9" t="n">
        <v>1.76</v>
      </c>
      <c r="M355" s="9" t="n">
        <v>1.24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-0.11</v>
      </c>
      <c r="C356" s="9" t="n">
        <v>1.21</v>
      </c>
      <c r="D356" s="9" t="n">
        <v>-0.44</v>
      </c>
      <c r="E356" s="9" t="n">
        <v>1.1</v>
      </c>
      <c r="F356" s="9" t="n">
        <v>0.97</v>
      </c>
      <c r="G356" s="9" t="n">
        <v>0.84</v>
      </c>
      <c r="H356" s="9" t="n">
        <v>1.22</v>
      </c>
      <c r="I356" s="9" t="n">
        <v>-0.8</v>
      </c>
      <c r="J356" s="9" t="n">
        <v>1.61</v>
      </c>
      <c r="K356" s="9" t="n">
        <v>0.58</v>
      </c>
      <c r="L356" s="9" t="n">
        <v>1.34</v>
      </c>
      <c r="M356" s="9" t="n">
        <v>0.64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0.23</v>
      </c>
      <c r="C357" s="9" t="n">
        <v>0.16</v>
      </c>
      <c r="D357" s="9" t="n">
        <v>0.16</v>
      </c>
      <c r="E357" s="9" t="n">
        <v>1.22</v>
      </c>
      <c r="F357" s="9" t="n">
        <v>1.72</v>
      </c>
      <c r="G357" s="9" t="n">
        <v>0.17</v>
      </c>
      <c r="H357" s="9" t="n">
        <v>1.92</v>
      </c>
      <c r="I357" s="9" t="n">
        <v>1.44</v>
      </c>
      <c r="J357" s="9" t="n">
        <v>2.44</v>
      </c>
      <c r="K357" s="9" t="n">
        <v>2.21</v>
      </c>
      <c r="L357" s="9" t="n">
        <v>0.03</v>
      </c>
      <c r="M357" s="9" t="n">
        <v>1.13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0.5</v>
      </c>
      <c r="C358" s="9" t="n">
        <v>0.01</v>
      </c>
      <c r="D358" s="9" t="n">
        <v>0.04</v>
      </c>
      <c r="E358" s="9" t="n">
        <v>0.55</v>
      </c>
      <c r="F358" s="9" t="n">
        <v>1.16</v>
      </c>
      <c r="G358" s="9" t="n">
        <v>0.17</v>
      </c>
      <c r="H358" s="9" t="n">
        <v>1.98</v>
      </c>
      <c r="I358" s="9" t="n">
        <v>-0.67</v>
      </c>
      <c r="J358" s="9" t="n">
        <v>0.67</v>
      </c>
      <c r="K358" s="9" t="n">
        <v>-0.19</v>
      </c>
      <c r="L358" s="9" t="n">
        <v>0.22</v>
      </c>
      <c r="M358" s="9" t="n">
        <v>0.57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1.5</v>
      </c>
      <c r="C359" s="9" t="n">
        <v>1.62</v>
      </c>
      <c r="D359" s="9" t="n">
        <v>1.02</v>
      </c>
      <c r="E359" s="9" t="n">
        <v>0.16</v>
      </c>
      <c r="F359" s="9" t="n">
        <v>1.03</v>
      </c>
      <c r="G359" s="9" t="n">
        <v>-0.93</v>
      </c>
      <c r="H359" s="9" t="n">
        <v>0.9</v>
      </c>
      <c r="I359" s="9" t="n">
        <v>0.92</v>
      </c>
      <c r="J359" s="9" t="n">
        <v>1.95</v>
      </c>
      <c r="K359" s="9" t="n">
        <v>0.14</v>
      </c>
      <c r="L359" s="9" t="n">
        <v>0.85</v>
      </c>
      <c r="M359" s="9" t="n">
        <v>1.05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1.11</v>
      </c>
      <c r="C360" s="9" t="n">
        <v>0.45</v>
      </c>
      <c r="D360" s="9" t="n">
        <v>0.63</v>
      </c>
      <c r="E360" s="9" t="n">
        <v>1.02</v>
      </c>
      <c r="F360" s="9" t="n">
        <v>2.67</v>
      </c>
      <c r="G360" s="9" t="n">
        <v>0.77</v>
      </c>
      <c r="H360" s="9" t="n">
        <v>1.46</v>
      </c>
      <c r="I360" s="9" t="n">
        <v>-0.2</v>
      </c>
      <c r="J360" s="9" t="n">
        <v>2.78</v>
      </c>
      <c r="K360" s="9" t="n">
        <v>0.59</v>
      </c>
      <c r="L360" s="9" t="n">
        <v>0.53</v>
      </c>
      <c r="M360" s="9" t="n">
        <v>1.39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1.89</v>
      </c>
      <c r="C361" s="9" t="n">
        <v>2.36</v>
      </c>
      <c r="D361" s="9" t="n">
        <v>0.43</v>
      </c>
      <c r="E361" s="9" t="n">
        <v>0.45</v>
      </c>
      <c r="F361" s="9" t="n">
        <v>1.99</v>
      </c>
      <c r="G361" s="9" t="n">
        <v>0.85</v>
      </c>
      <c r="H361" s="9" t="n">
        <v>1.56</v>
      </c>
      <c r="I361" s="9" t="n">
        <v>-0.69</v>
      </c>
      <c r="J361" s="9" t="n">
        <v>0.07</v>
      </c>
      <c r="K361" s="9" t="n">
        <v>-0.5</v>
      </c>
      <c r="L361" s="9" t="n">
        <v>0.6</v>
      </c>
      <c r="M361" s="9" t="n">
        <v>1.24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0.85</v>
      </c>
      <c r="C362" s="9" t="n">
        <v>1.9</v>
      </c>
      <c r="D362" s="9" t="n">
        <v>0.79</v>
      </c>
      <c r="E362" s="9" t="n">
        <v>0.03</v>
      </c>
      <c r="F362" s="9" t="n">
        <v>0.97</v>
      </c>
      <c r="G362" s="9" t="n">
        <v>0.62</v>
      </c>
      <c r="H362" s="9" t="n">
        <v>1.23</v>
      </c>
      <c r="I362" s="9" t="n">
        <v>0.14</v>
      </c>
      <c r="J362" s="9" t="n">
        <v>0.64</v>
      </c>
      <c r="K362" s="9" t="n">
        <v>2.7</v>
      </c>
      <c r="L362" s="9" t="n">
        <v>0.18</v>
      </c>
      <c r="M362" s="9" t="n">
        <v>1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0.44</v>
      </c>
      <c r="C363" s="9" t="n">
        <v>0.98</v>
      </c>
      <c r="D363" s="9"/>
      <c r="E363" s="9" t="n">
        <v>2.4</v>
      </c>
      <c r="F363" s="9"/>
      <c r="G363" s="9" t="n">
        <v>0.69</v>
      </c>
      <c r="H363" s="9" t="n">
        <v>1.38</v>
      </c>
      <c r="I363" s="9" t="n">
        <v>-0.38</v>
      </c>
      <c r="J363" s="9" t="n">
        <v>-0.72</v>
      </c>
      <c r="K363" s="9" t="n">
        <v>-0.42</v>
      </c>
      <c r="L363" s="9"/>
      <c r="M363" s="9" t="n">
        <v>0.53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0.15</v>
      </c>
      <c r="C364" s="5" t="n">
        <v>0.94</v>
      </c>
      <c r="D364" s="5" t="n">
        <v>-1.46</v>
      </c>
      <c r="E364" s="5" t="n">
        <v>-4.42</v>
      </c>
      <c r="F364" s="5" t="n">
        <v>-0.99</v>
      </c>
      <c r="G364" s="5" t="n">
        <v>0.35</v>
      </c>
      <c r="H364" s="5" t="n">
        <v>1.34</v>
      </c>
      <c r="I364" s="5" t="n">
        <v>-2.46</v>
      </c>
      <c r="J364" s="5" t="n">
        <v>-0.96</v>
      </c>
      <c r="K364" s="5" t="n">
        <v>-1.02</v>
      </c>
      <c r="L364" s="5" t="n">
        <v>0.16</v>
      </c>
      <c r="M364" s="5" t="n">
        <v>-0.81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0.13</v>
      </c>
      <c r="C365" s="9" t="n">
        <v>0.79</v>
      </c>
      <c r="D365" s="9" t="n">
        <v>-0.17</v>
      </c>
      <c r="E365" s="9" t="n">
        <v>-7.98</v>
      </c>
      <c r="F365" s="9" t="n">
        <v>-1.11</v>
      </c>
      <c r="G365" s="9" t="n">
        <v>2.18</v>
      </c>
      <c r="H365" s="9" t="n">
        <v>0.28</v>
      </c>
      <c r="I365" s="9" t="n">
        <v>-3</v>
      </c>
      <c r="J365" s="9" t="n">
        <v>-0.02</v>
      </c>
      <c r="K365" s="9" t="n">
        <v>-1</v>
      </c>
      <c r="L365" s="9" t="n">
        <v>0.87</v>
      </c>
      <c r="M365" s="9" t="n">
        <v>-0.76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-0.21</v>
      </c>
      <c r="C366" s="9"/>
      <c r="D366" s="9" t="n">
        <v>-2.64</v>
      </c>
      <c r="E366" s="9" t="n">
        <v>1.65</v>
      </c>
      <c r="F366" s="9" t="n">
        <v>-1.81</v>
      </c>
      <c r="G366" s="9" t="n">
        <v>-2.35</v>
      </c>
      <c r="H366" s="9" t="n">
        <v>2.8</v>
      </c>
      <c r="I366" s="9" t="n">
        <v>-4.17</v>
      </c>
      <c r="J366" s="9" t="n">
        <v>-2.86</v>
      </c>
      <c r="K366" s="9" t="n">
        <v>-3.51</v>
      </c>
      <c r="L366" s="9" t="n">
        <v>0.54</v>
      </c>
      <c r="M366" s="9" t="n">
        <v>-1.66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1.22</v>
      </c>
      <c r="D367" s="9" t="n">
        <v>-1.98</v>
      </c>
      <c r="E367" s="9"/>
      <c r="F367" s="9" t="n">
        <v>1.54</v>
      </c>
      <c r="G367" s="9" t="n">
        <v>1.48</v>
      </c>
      <c r="H367" s="9" t="n">
        <v>1.68</v>
      </c>
      <c r="I367" s="9" t="n">
        <v>0.17</v>
      </c>
      <c r="J367" s="9" t="n">
        <v>-1.96</v>
      </c>
      <c r="K367" s="9" t="n">
        <v>3.53</v>
      </c>
      <c r="L367" s="9" t="n">
        <v>-0.44</v>
      </c>
      <c r="M367" s="9" t="n">
        <v>0.72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-5.22</v>
      </c>
      <c r="F368" s="9"/>
      <c r="G368" s="9"/>
      <c r="H368" s="9"/>
      <c r="I368" s="9"/>
      <c r="J368" s="9"/>
      <c r="K368" s="9"/>
      <c r="L368" s="9"/>
      <c r="M368" s="9" t="n">
        <v>-5.22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0.28</v>
      </c>
      <c r="C369" s="5" t="n">
        <v>0.55</v>
      </c>
      <c r="D369" s="5" t="n">
        <v>0.31</v>
      </c>
      <c r="E369" s="5" t="n">
        <v>0.47</v>
      </c>
      <c r="F369" s="5" t="n">
        <v>0.6</v>
      </c>
      <c r="G369" s="5" t="n">
        <v>0.03</v>
      </c>
      <c r="H369" s="5" t="n">
        <v>0.28</v>
      </c>
      <c r="I369" s="5" t="n">
        <v>0.73</v>
      </c>
      <c r="J369" s="5" t="n">
        <v>0.5</v>
      </c>
      <c r="K369" s="5" t="n">
        <v>0.71</v>
      </c>
      <c r="L369" s="5" t="n">
        <v>0.58</v>
      </c>
      <c r="M369" s="5" t="n">
        <v>0.48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-0.21</v>
      </c>
      <c r="C370" s="5" t="n">
        <v>1.05</v>
      </c>
      <c r="D370" s="5" t="n">
        <v>-0.13</v>
      </c>
      <c r="E370" s="5" t="n">
        <v>0.55</v>
      </c>
      <c r="F370" s="5" t="n">
        <v>0.9</v>
      </c>
      <c r="G370" s="5" t="n">
        <v>0.32</v>
      </c>
      <c r="H370" s="5" t="n">
        <v>-0.14</v>
      </c>
      <c r="I370" s="5" t="n">
        <v>1.49</v>
      </c>
      <c r="J370" s="5" t="n">
        <v>0.63</v>
      </c>
      <c r="K370" s="5" t="n">
        <v>1.5</v>
      </c>
      <c r="L370" s="5" t="n">
        <v>1</v>
      </c>
      <c r="M370" s="5" t="n">
        <v>0.6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0.21</v>
      </c>
      <c r="C371" s="9" t="n">
        <v>2.59</v>
      </c>
      <c r="D371" s="9" t="n">
        <v>0.78</v>
      </c>
      <c r="E371" s="9" t="n">
        <v>2.42</v>
      </c>
      <c r="F371" s="9" t="n">
        <v>0.89</v>
      </c>
      <c r="G371" s="9" t="n">
        <v>0.89</v>
      </c>
      <c r="H371" s="9" t="n">
        <v>0</v>
      </c>
      <c r="I371" s="9" t="n">
        <v>1.52</v>
      </c>
      <c r="J371" s="9" t="n">
        <v>0</v>
      </c>
      <c r="K371" s="9" t="n">
        <v>1.75</v>
      </c>
      <c r="L371" s="9" t="n">
        <v>0</v>
      </c>
      <c r="M371" s="9" t="n">
        <v>0.94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-0.69</v>
      </c>
      <c r="C372" s="9" t="n">
        <v>0.45</v>
      </c>
      <c r="D372" s="9" t="n">
        <v>-0.55</v>
      </c>
      <c r="E372" s="9" t="n">
        <v>-0.12</v>
      </c>
      <c r="F372" s="9" t="n">
        <v>0.81</v>
      </c>
      <c r="G372" s="9" t="n">
        <v>0.11</v>
      </c>
      <c r="H372" s="9" t="n">
        <v>-0.63</v>
      </c>
      <c r="I372" s="9" t="n">
        <v>2.09</v>
      </c>
      <c r="J372" s="9" t="n">
        <v>0.52</v>
      </c>
      <c r="K372" s="9" t="n">
        <v>1.44</v>
      </c>
      <c r="L372" s="9" t="n">
        <v>2.12</v>
      </c>
      <c r="M372" s="9" t="n">
        <v>0.37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0.36</v>
      </c>
      <c r="C373" s="9" t="n">
        <v>-0.35</v>
      </c>
      <c r="D373" s="9" t="n">
        <v>0</v>
      </c>
      <c r="E373" s="9" t="n">
        <v>-0.33</v>
      </c>
      <c r="F373" s="9" t="n">
        <v>0.96</v>
      </c>
      <c r="G373" s="9"/>
      <c r="H373" s="9"/>
      <c r="I373" s="9"/>
      <c r="J373" s="9" t="n">
        <v>0.45</v>
      </c>
      <c r="K373" s="9" t="n">
        <v>0.92</v>
      </c>
      <c r="L373" s="9" t="n">
        <v>0.57</v>
      </c>
      <c r="M373" s="9" t="n">
        <v>0.62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-0.41</v>
      </c>
      <c r="D374" s="9"/>
      <c r="E374" s="9"/>
      <c r="F374" s="9"/>
      <c r="G374" s="9"/>
      <c r="H374" s="9"/>
      <c r="I374" s="9"/>
      <c r="J374" s="9" t="n">
        <v>3.87</v>
      </c>
      <c r="K374" s="9"/>
      <c r="L374" s="9"/>
      <c r="M374" s="9" t="n">
        <v>0.98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2.08</v>
      </c>
      <c r="D375" s="9" t="n">
        <v>1.27</v>
      </c>
      <c r="E375" s="9" t="n">
        <v>-2.53</v>
      </c>
      <c r="F375" s="9" t="n">
        <v>1.42</v>
      </c>
      <c r="G375" s="9" t="n">
        <v>0</v>
      </c>
      <c r="H375" s="9"/>
      <c r="I375" s="9" t="n">
        <v>-1.37</v>
      </c>
      <c r="J375" s="9"/>
      <c r="K375" s="9"/>
      <c r="L375" s="9"/>
      <c r="M375" s="9" t="n">
        <v>1.09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23</v>
      </c>
      <c r="C376" s="5" t="n">
        <v>-0.38</v>
      </c>
      <c r="D376" s="5" t="n">
        <v>1.27</v>
      </c>
      <c r="E376" s="5" t="n">
        <v>0.12</v>
      </c>
      <c r="F376" s="5" t="n">
        <v>0.82</v>
      </c>
      <c r="G376" s="5" t="n">
        <v>-1.37</v>
      </c>
      <c r="H376" s="5" t="n">
        <v>0.37</v>
      </c>
      <c r="I376" s="5" t="n">
        <v>-0.15</v>
      </c>
      <c r="J376" s="5" t="n">
        <v>-0.14</v>
      </c>
      <c r="K376" s="5" t="n">
        <v>0.94</v>
      </c>
      <c r="L376" s="5" t="n">
        <v>-0.17</v>
      </c>
      <c r="M376" s="5" t="n">
        <v>0.18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-0.24</v>
      </c>
      <c r="D377" s="9" t="n">
        <v>1.23</v>
      </c>
      <c r="E377" s="9" t="n">
        <v>0.35</v>
      </c>
      <c r="F377" s="9"/>
      <c r="G377" s="9" t="n">
        <v>-1.65</v>
      </c>
      <c r="H377" s="9" t="n">
        <v>0.32</v>
      </c>
      <c r="I377" s="9" t="n">
        <v>0.05</v>
      </c>
      <c r="J377" s="9" t="n">
        <v>-0.03</v>
      </c>
      <c r="K377" s="9"/>
      <c r="L377" s="9" t="n">
        <v>-1.41</v>
      </c>
      <c r="M377" s="9" t="n">
        <v>0.02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0.36</v>
      </c>
      <c r="C378" s="9" t="n">
        <v>-0.91</v>
      </c>
      <c r="D378" s="9"/>
      <c r="E378" s="9" t="n">
        <v>-0.11</v>
      </c>
      <c r="F378" s="9" t="n">
        <v>0.82</v>
      </c>
      <c r="G378" s="9" t="n">
        <v>-1.42</v>
      </c>
      <c r="H378" s="9" t="n">
        <v>0.72</v>
      </c>
      <c r="I378" s="9" t="n">
        <v>0.97</v>
      </c>
      <c r="J378" s="9" t="n">
        <v>-0.31</v>
      </c>
      <c r="K378" s="9" t="n">
        <v>1.14</v>
      </c>
      <c r="L378" s="9" t="n">
        <v>-0.3</v>
      </c>
      <c r="M378" s="9" t="n">
        <v>0.22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0.54</v>
      </c>
      <c r="C379" s="9" t="n">
        <v>0.14</v>
      </c>
      <c r="D379" s="9" t="n">
        <v>1.33</v>
      </c>
      <c r="E379" s="9"/>
      <c r="F379" s="9"/>
      <c r="G379" s="9" t="n">
        <v>-0.25</v>
      </c>
      <c r="H379" s="9" t="n">
        <v>-0.53</v>
      </c>
      <c r="I379" s="9" t="n">
        <v>-0.91</v>
      </c>
      <c r="J379" s="9" t="n">
        <v>-0.04</v>
      </c>
      <c r="K379" s="9" t="n">
        <v>-0.43</v>
      </c>
      <c r="L379" s="9" t="n">
        <v>1.37</v>
      </c>
      <c r="M379" s="9" t="n">
        <v>0.13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0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1.72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1.72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0.47</v>
      </c>
      <c r="C382" s="5" t="n">
        <v>0.49</v>
      </c>
      <c r="D382" s="5" t="n">
        <v>0.48</v>
      </c>
      <c r="E382" s="5" t="n">
        <v>0.48</v>
      </c>
      <c r="F382" s="5" t="n">
        <v>0.47</v>
      </c>
      <c r="G382" s="5" t="n">
        <v>0.48</v>
      </c>
      <c r="H382" s="5" t="n">
        <v>0.47</v>
      </c>
      <c r="I382" s="5" t="n">
        <v>0.5</v>
      </c>
      <c r="J382" s="5" t="n">
        <v>0.49</v>
      </c>
      <c r="K382" s="5" t="n">
        <v>0.47</v>
      </c>
      <c r="L382" s="5" t="n">
        <v>0.47</v>
      </c>
      <c r="M382" s="5" t="n">
        <v>0.48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0.47</v>
      </c>
      <c r="C383" s="9" t="n">
        <v>0.49</v>
      </c>
      <c r="D383" s="9" t="n">
        <v>0.48</v>
      </c>
      <c r="E383" s="9" t="n">
        <v>0.48</v>
      </c>
      <c r="F383" s="9" t="n">
        <v>0.47</v>
      </c>
      <c r="G383" s="9" t="n">
        <v>0.48</v>
      </c>
      <c r="H383" s="9" t="n">
        <v>0.47</v>
      </c>
      <c r="I383" s="9" t="n">
        <v>0.5</v>
      </c>
      <c r="J383" s="9" t="n">
        <v>0.49</v>
      </c>
      <c r="K383" s="9" t="n">
        <v>0.47</v>
      </c>
      <c r="L383" s="9" t="n">
        <v>0.47</v>
      </c>
      <c r="M383" s="9" t="n">
        <v>0.48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-0.02</v>
      </c>
      <c r="C384" s="5" t="n">
        <v>-0.22</v>
      </c>
      <c r="D384" s="5" t="n">
        <v>0.5</v>
      </c>
      <c r="E384" s="5" t="n">
        <v>0.71</v>
      </c>
      <c r="F384" s="5" t="n">
        <v>1.56</v>
      </c>
      <c r="G384" s="5" t="n">
        <v>-0.74</v>
      </c>
      <c r="H384" s="5" t="n">
        <v>1.26</v>
      </c>
      <c r="I384" s="5" t="n">
        <v>-0.62</v>
      </c>
      <c r="J384" s="5" t="n">
        <v>1.82</v>
      </c>
      <c r="K384" s="5" t="n">
        <v>-0.02</v>
      </c>
      <c r="L384" s="5" t="n">
        <v>0.43</v>
      </c>
      <c r="M384" s="5" t="n">
        <v>0.72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-0.02</v>
      </c>
      <c r="C385" s="5" t="n">
        <v>-0.22</v>
      </c>
      <c r="D385" s="5" t="n">
        <v>0.5</v>
      </c>
      <c r="E385" s="5" t="n">
        <v>0.71</v>
      </c>
      <c r="F385" s="5" t="n">
        <v>1.56</v>
      </c>
      <c r="G385" s="5" t="n">
        <v>-0.74</v>
      </c>
      <c r="H385" s="5" t="n">
        <v>1.26</v>
      </c>
      <c r="I385" s="5" t="n">
        <v>-0.62</v>
      </c>
      <c r="J385" s="5" t="n">
        <v>1.82</v>
      </c>
      <c r="K385" s="5" t="n">
        <v>-0.02</v>
      </c>
      <c r="L385" s="5" t="n">
        <v>0.43</v>
      </c>
      <c r="M385" s="5" t="n">
        <v>0.72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0.33</v>
      </c>
      <c r="C386" s="9" t="n">
        <v>-0.92</v>
      </c>
      <c r="D386" s="9" t="n">
        <v>0.87</v>
      </c>
      <c r="E386" s="9" t="n">
        <v>0.95</v>
      </c>
      <c r="F386" s="9" t="n">
        <v>1.46</v>
      </c>
      <c r="G386" s="9" t="n">
        <v>1.76</v>
      </c>
      <c r="H386" s="9" t="n">
        <v>3.05</v>
      </c>
      <c r="I386" s="9" t="n">
        <v>0.96</v>
      </c>
      <c r="J386" s="9" t="n">
        <v>1.18</v>
      </c>
      <c r="K386" s="9" t="n">
        <v>0.19</v>
      </c>
      <c r="L386" s="9" t="n">
        <v>-0.32</v>
      </c>
      <c r="M386" s="9" t="n">
        <v>0.87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0.32</v>
      </c>
      <c r="C387" s="9" t="n">
        <v>-0.1</v>
      </c>
      <c r="D387" s="9" t="n">
        <v>1</v>
      </c>
      <c r="E387" s="9" t="n">
        <v>1.31</v>
      </c>
      <c r="F387" s="9" t="n">
        <v>0.95</v>
      </c>
      <c r="G387" s="9" t="n">
        <v>-0.38</v>
      </c>
      <c r="H387" s="9" t="n">
        <v>0.67</v>
      </c>
      <c r="I387" s="9" t="n">
        <v>0.2</v>
      </c>
      <c r="J387" s="9" t="n">
        <v>-0.84</v>
      </c>
      <c r="K387" s="9" t="n">
        <v>0.06</v>
      </c>
      <c r="L387" s="9" t="n">
        <v>-0.31</v>
      </c>
      <c r="M387" s="9" t="n">
        <v>0.45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-1.43</v>
      </c>
      <c r="C388" s="9" t="n">
        <v>-0.63</v>
      </c>
      <c r="D388" s="9" t="n">
        <v>1.39</v>
      </c>
      <c r="E388" s="9" t="n">
        <v>2.85</v>
      </c>
      <c r="F388" s="9" t="n">
        <v>2.46</v>
      </c>
      <c r="G388" s="9" t="n">
        <v>0.05</v>
      </c>
      <c r="H388" s="9" t="n">
        <v>2.11</v>
      </c>
      <c r="I388" s="9" t="n">
        <v>2.87</v>
      </c>
      <c r="J388" s="9" t="n">
        <v>1.84</v>
      </c>
      <c r="K388" s="9" t="n">
        <v>0.55</v>
      </c>
      <c r="L388" s="9" t="n">
        <v>0.29</v>
      </c>
      <c r="M388" s="9" t="n">
        <v>1.29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2.39</v>
      </c>
      <c r="C389" s="9" t="n">
        <v>1.2</v>
      </c>
      <c r="D389" s="9"/>
      <c r="E389" s="9" t="n">
        <v>2.52</v>
      </c>
      <c r="F389" s="9"/>
      <c r="G389" s="9" t="n">
        <v>3.66</v>
      </c>
      <c r="H389" s="9" t="n">
        <v>0.66</v>
      </c>
      <c r="I389" s="9" t="n">
        <v>-0.93</v>
      </c>
      <c r="J389" s="9" t="n">
        <v>3.63</v>
      </c>
      <c r="K389" s="9"/>
      <c r="L389" s="9"/>
      <c r="M389" s="9" t="n">
        <v>2.13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-0.12</v>
      </c>
      <c r="C390" s="9" t="n">
        <v>-0.3</v>
      </c>
      <c r="D390" s="9" t="n">
        <v>-0.08</v>
      </c>
      <c r="E390" s="9" t="n">
        <v>-0.19</v>
      </c>
      <c r="F390" s="9" t="n">
        <v>1.97</v>
      </c>
      <c r="G390" s="9" t="n">
        <v>-2.63</v>
      </c>
      <c r="H390" s="9" t="n">
        <v>0.66</v>
      </c>
      <c r="I390" s="9" t="n">
        <v>-2</v>
      </c>
      <c r="J390" s="9" t="n">
        <v>3.14</v>
      </c>
      <c r="K390" s="9" t="n">
        <v>-1.28</v>
      </c>
      <c r="L390" s="9" t="n">
        <v>0.8</v>
      </c>
      <c r="M390" s="9" t="n">
        <v>0.52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0.46</v>
      </c>
      <c r="C391" s="9" t="n">
        <v>3.3</v>
      </c>
      <c r="D391" s="9" t="n">
        <v>-0.69</v>
      </c>
      <c r="E391" s="9" t="n">
        <v>-0.97</v>
      </c>
      <c r="F391" s="9" t="n">
        <v>0.35</v>
      </c>
      <c r="G391" s="9"/>
      <c r="H391" s="9" t="n">
        <v>1.6</v>
      </c>
      <c r="I391" s="9" t="n">
        <v>-0.15</v>
      </c>
      <c r="J391" s="9" t="n">
        <v>0.62</v>
      </c>
      <c r="K391" s="9" t="n">
        <v>-0.38</v>
      </c>
      <c r="L391" s="9" t="n">
        <v>0.82</v>
      </c>
      <c r="M391" s="9" t="n">
        <v>0.58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0.01</v>
      </c>
      <c r="C392" s="9" t="n">
        <v>2.46</v>
      </c>
      <c r="D392" s="9"/>
      <c r="E392" s="9" t="n">
        <v>0.65</v>
      </c>
      <c r="F392" s="9" t="n">
        <v>1.49</v>
      </c>
      <c r="G392" s="9" t="n">
        <v>0.57</v>
      </c>
      <c r="H392" s="9" t="n">
        <v>3.1</v>
      </c>
      <c r="I392" s="9" t="n">
        <v>1.03</v>
      </c>
      <c r="J392" s="9" t="n">
        <v>0.84</v>
      </c>
      <c r="K392" s="9" t="n">
        <v>0.95</v>
      </c>
      <c r="L392" s="9"/>
      <c r="M392" s="9" t="n">
        <v>1.24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-0.39</v>
      </c>
      <c r="C393" s="9" t="n">
        <v>-0.42</v>
      </c>
      <c r="D393" s="9" t="n">
        <v>1.14</v>
      </c>
      <c r="E393" s="9" t="n">
        <v>2.65</v>
      </c>
      <c r="F393" s="9" t="n">
        <v>1.83</v>
      </c>
      <c r="G393" s="9" t="n">
        <v>1.75</v>
      </c>
      <c r="H393" s="9" t="n">
        <v>1.32</v>
      </c>
      <c r="I393" s="9" t="n">
        <v>2.38</v>
      </c>
      <c r="J393" s="9" t="n">
        <v>1.95</v>
      </c>
      <c r="K393" s="9" t="n">
        <v>2.19</v>
      </c>
      <c r="L393" s="9" t="n">
        <v>0.22</v>
      </c>
      <c r="M393" s="9" t="n">
        <v>1.35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-0.31</v>
      </c>
      <c r="C394" s="9" t="n">
        <v>-2.22</v>
      </c>
      <c r="D394" s="9" t="n">
        <v>-0.52</v>
      </c>
      <c r="E394" s="9" t="n">
        <v>1.12</v>
      </c>
      <c r="F394" s="9" t="n">
        <v>1.89</v>
      </c>
      <c r="G394" s="9" t="n">
        <v>0.99</v>
      </c>
      <c r="H394" s="9" t="n">
        <v>2.37</v>
      </c>
      <c r="I394" s="9" t="n">
        <v>-0.39</v>
      </c>
      <c r="J394" s="9" t="n">
        <v>1.57</v>
      </c>
      <c r="K394" s="9" t="n">
        <v>1.38</v>
      </c>
      <c r="L394" s="9" t="n">
        <v>0.97</v>
      </c>
      <c r="M394" s="9" t="n">
        <v>0.67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-0.55</v>
      </c>
      <c r="C395" s="9" t="n">
        <v>0.73</v>
      </c>
      <c r="D395" s="9" t="n">
        <v>1.18</v>
      </c>
      <c r="E395" s="9" t="n">
        <v>1.31</v>
      </c>
      <c r="F395" s="9" t="n">
        <v>0.15</v>
      </c>
      <c r="G395" s="9" t="n">
        <v>0.1</v>
      </c>
      <c r="H395" s="9" t="n">
        <v>0.94</v>
      </c>
      <c r="I395" s="9" t="n">
        <v>-0.34</v>
      </c>
      <c r="J395" s="9" t="n">
        <v>0.24</v>
      </c>
      <c r="K395" s="9" t="n">
        <v>0.87</v>
      </c>
      <c r="L395" s="9" t="n">
        <v>0.92</v>
      </c>
      <c r="M395" s="9" t="n">
        <v>0.37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1.53</v>
      </c>
      <c r="C396" s="5" t="n">
        <v>1.04</v>
      </c>
      <c r="D396" s="5" t="n">
        <v>0.9</v>
      </c>
      <c r="E396" s="5" t="n">
        <v>1.14</v>
      </c>
      <c r="F396" s="5" t="n">
        <v>1.24</v>
      </c>
      <c r="G396" s="5" t="n">
        <v>1.06</v>
      </c>
      <c r="H396" s="5" t="n">
        <v>0.88</v>
      </c>
      <c r="I396" s="5" t="n">
        <v>1.66</v>
      </c>
      <c r="J396" s="5" t="n">
        <v>2.02</v>
      </c>
      <c r="K396" s="5" t="n">
        <v>2.2</v>
      </c>
      <c r="L396" s="5" t="n">
        <v>0.79</v>
      </c>
      <c r="M396" s="5" t="n">
        <v>1.32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1.91</v>
      </c>
      <c r="C397" s="5" t="n">
        <v>0.96</v>
      </c>
      <c r="D397" s="5" t="n">
        <v>1.85</v>
      </c>
      <c r="E397" s="5" t="n">
        <v>0.86</v>
      </c>
      <c r="F397" s="5" t="n">
        <v>1.1</v>
      </c>
      <c r="G397" s="5" t="n">
        <v>1</v>
      </c>
      <c r="H397" s="5" t="n">
        <v>1.31</v>
      </c>
      <c r="I397" s="5" t="n">
        <v>1.16</v>
      </c>
      <c r="J397" s="5" t="n">
        <v>3.14</v>
      </c>
      <c r="K397" s="5" t="n">
        <v>2.15</v>
      </c>
      <c r="L397" s="5" t="n">
        <v>0.59</v>
      </c>
      <c r="M397" s="5" t="n">
        <v>1.45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1.91</v>
      </c>
      <c r="C398" s="5" t="n">
        <v>0.96</v>
      </c>
      <c r="D398" s="5" t="n">
        <v>1.85</v>
      </c>
      <c r="E398" s="5" t="n">
        <v>0.86</v>
      </c>
      <c r="F398" s="5" t="n">
        <v>1.1</v>
      </c>
      <c r="G398" s="5" t="n">
        <v>1</v>
      </c>
      <c r="H398" s="5" t="n">
        <v>1.31</v>
      </c>
      <c r="I398" s="5" t="n">
        <v>1.16</v>
      </c>
      <c r="J398" s="5" t="n">
        <v>3.14</v>
      </c>
      <c r="K398" s="5" t="n">
        <v>2.15</v>
      </c>
      <c r="L398" s="5" t="n">
        <v>0.59</v>
      </c>
      <c r="M398" s="5" t="n">
        <v>1.45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0.85</v>
      </c>
      <c r="D399" s="9"/>
      <c r="E399" s="9" t="n">
        <v>4.37</v>
      </c>
      <c r="F399" s="9"/>
      <c r="G399" s="9" t="n">
        <v>1.49</v>
      </c>
      <c r="H399" s="9" t="n">
        <v>-0.87</v>
      </c>
      <c r="I399" s="9" t="n">
        <v>0.57</v>
      </c>
      <c r="J399" s="9" t="n">
        <v>-0.51</v>
      </c>
      <c r="K399" s="9" t="n">
        <v>1.17</v>
      </c>
      <c r="L399" s="9" t="n">
        <v>-0.14</v>
      </c>
      <c r="M399" s="9" t="n">
        <v>0.68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0.4</v>
      </c>
      <c r="C400" s="9" t="n">
        <v>1.72</v>
      </c>
      <c r="D400" s="9" t="n">
        <v>1.06</v>
      </c>
      <c r="E400" s="9" t="n">
        <v>1.61</v>
      </c>
      <c r="F400" s="9" t="n">
        <v>2.31</v>
      </c>
      <c r="G400" s="9" t="n">
        <v>0.01</v>
      </c>
      <c r="H400" s="9" t="n">
        <v>1.24</v>
      </c>
      <c r="I400" s="9" t="n">
        <v>2.72</v>
      </c>
      <c r="J400" s="9" t="n">
        <v>1.9</v>
      </c>
      <c r="K400" s="9" t="n">
        <v>4.49</v>
      </c>
      <c r="L400" s="9" t="n">
        <v>-0.42</v>
      </c>
      <c r="M400" s="9" t="n">
        <v>1.6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1.65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1.65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-0.04</v>
      </c>
      <c r="C402" s="9" t="n">
        <v>2.68</v>
      </c>
      <c r="D402" s="9" t="n">
        <v>0.15</v>
      </c>
      <c r="E402" s="9" t="n">
        <v>-1.49</v>
      </c>
      <c r="F402" s="9" t="n">
        <v>3.06</v>
      </c>
      <c r="G402" s="9" t="n">
        <v>-0.27</v>
      </c>
      <c r="H402" s="9" t="n">
        <v>1.59</v>
      </c>
      <c r="I402" s="9" t="n">
        <v>-0.36</v>
      </c>
      <c r="J402" s="9" t="n">
        <v>5.12</v>
      </c>
      <c r="K402" s="9" t="n">
        <v>5.56</v>
      </c>
      <c r="L402" s="9" t="n">
        <v>-1.3</v>
      </c>
      <c r="M402" s="9" t="n">
        <v>1.99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3.42</v>
      </c>
      <c r="C403" s="9" t="n">
        <v>0.77</v>
      </c>
      <c r="D403" s="9" t="n">
        <v>3.08</v>
      </c>
      <c r="E403" s="9" t="n">
        <v>1.75</v>
      </c>
      <c r="F403" s="9" t="n">
        <v>1.04</v>
      </c>
      <c r="G403" s="9" t="n">
        <v>1.65</v>
      </c>
      <c r="H403" s="9" t="n">
        <v>1.65</v>
      </c>
      <c r="I403" s="9" t="n">
        <v>1.65</v>
      </c>
      <c r="J403" s="9" t="n">
        <v>3.58</v>
      </c>
      <c r="K403" s="9" t="n">
        <v>1.65</v>
      </c>
      <c r="L403" s="9" t="n">
        <v>1.65</v>
      </c>
      <c r="M403" s="9" t="n">
        <v>1.82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-1.69</v>
      </c>
      <c r="E404" s="9"/>
      <c r="F404" s="9"/>
      <c r="G404" s="9"/>
      <c r="H404" s="9"/>
      <c r="I404" s="9"/>
      <c r="J404" s="9"/>
      <c r="K404" s="9"/>
      <c r="L404" s="9"/>
      <c r="M404" s="9" t="n">
        <v>-1.69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0.1</v>
      </c>
      <c r="F405" s="9"/>
      <c r="G405" s="9"/>
      <c r="H405" s="9"/>
      <c r="I405" s="9"/>
      <c r="J405" s="9"/>
      <c r="K405" s="9"/>
      <c r="L405" s="9"/>
      <c r="M405" s="9" t="n">
        <v>0.1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0.24</v>
      </c>
      <c r="D406" s="9"/>
      <c r="E406" s="9"/>
      <c r="F406" s="9" t="n">
        <v>0</v>
      </c>
      <c r="G406" s="9"/>
      <c r="H406" s="9"/>
      <c r="I406" s="9"/>
      <c r="J406" s="9"/>
      <c r="K406" s="9" t="n">
        <v>1.64</v>
      </c>
      <c r="L406" s="9" t="n">
        <v>1.01</v>
      </c>
      <c r="M406" s="9" t="n">
        <v>0.4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-1.44</v>
      </c>
      <c r="C407" s="9" t="n">
        <v>-1.08</v>
      </c>
      <c r="D407" s="9" t="n">
        <v>-1.21</v>
      </c>
      <c r="E407" s="9" t="n">
        <v>-2.32</v>
      </c>
      <c r="F407" s="9" t="n">
        <v>-1.48</v>
      </c>
      <c r="G407" s="9" t="n">
        <v>-1.15</v>
      </c>
      <c r="H407" s="9" t="n">
        <v>-1.49</v>
      </c>
      <c r="I407" s="9" t="n">
        <v>-1.24</v>
      </c>
      <c r="J407" s="9" t="n">
        <v>-1.43</v>
      </c>
      <c r="K407" s="9" t="n">
        <v>-1.29</v>
      </c>
      <c r="L407" s="9" t="n">
        <v>-1.88</v>
      </c>
      <c r="M407" s="9" t="n">
        <v>-1.44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3</v>
      </c>
      <c r="D408" s="9" t="n">
        <v>0.86</v>
      </c>
      <c r="E408" s="9"/>
      <c r="F408" s="9" t="n">
        <v>0.86</v>
      </c>
      <c r="G408" s="9" t="n">
        <v>0.83</v>
      </c>
      <c r="H408" s="9" t="n">
        <v>0.89</v>
      </c>
      <c r="I408" s="9" t="n">
        <v>0.76</v>
      </c>
      <c r="J408" s="9" t="n">
        <v>0.79</v>
      </c>
      <c r="K408" s="9"/>
      <c r="L408" s="9"/>
      <c r="M408" s="9" t="n">
        <v>0.8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1.16</v>
      </c>
      <c r="C409" s="5" t="n">
        <v>1.14</v>
      </c>
      <c r="D409" s="5" t="n">
        <v>-0.21</v>
      </c>
      <c r="E409" s="5" t="n">
        <v>1.59</v>
      </c>
      <c r="F409" s="5" t="n">
        <v>1.4</v>
      </c>
      <c r="G409" s="5" t="n">
        <v>1.15</v>
      </c>
      <c r="H409" s="5" t="n">
        <v>0.4</v>
      </c>
      <c r="I409" s="5" t="n">
        <v>2.38</v>
      </c>
      <c r="J409" s="5" t="n">
        <v>0.7</v>
      </c>
      <c r="K409" s="5" t="n">
        <v>2.25</v>
      </c>
      <c r="L409" s="5" t="n">
        <v>1.12</v>
      </c>
      <c r="M409" s="5" t="n">
        <v>1.17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-0.21</v>
      </c>
      <c r="C410" s="5" t="n">
        <v>-0.1</v>
      </c>
      <c r="D410" s="5" t="n">
        <v>-1.3</v>
      </c>
      <c r="E410" s="5" t="n">
        <v>0.74</v>
      </c>
      <c r="F410" s="5" t="n">
        <v>-0.11</v>
      </c>
      <c r="G410" s="5" t="n">
        <v>0.28</v>
      </c>
      <c r="H410" s="5" t="n">
        <v>-0.67</v>
      </c>
      <c r="I410" s="5" t="n">
        <v>1.55</v>
      </c>
      <c r="J410" s="5" t="n">
        <v>0.02</v>
      </c>
      <c r="K410" s="5" t="n">
        <v>1</v>
      </c>
      <c r="L410" s="5" t="n">
        <v>-0.38</v>
      </c>
      <c r="M410" s="5" t="n">
        <v>-0.1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-0.49</v>
      </c>
      <c r="C411" s="9" t="n">
        <v>0</v>
      </c>
      <c r="D411" s="9" t="n">
        <v>2.14</v>
      </c>
      <c r="E411" s="9" t="n">
        <v>0.48</v>
      </c>
      <c r="F411" s="9" t="n">
        <v>1.37</v>
      </c>
      <c r="G411" s="9" t="n">
        <v>0.31</v>
      </c>
      <c r="H411" s="9" t="n">
        <v>7.09</v>
      </c>
      <c r="I411" s="9" t="n">
        <v>0.55</v>
      </c>
      <c r="J411" s="9" t="n">
        <v>1.46</v>
      </c>
      <c r="K411" s="9" t="n">
        <v>0</v>
      </c>
      <c r="L411" s="9" t="n">
        <v>-1.4</v>
      </c>
      <c r="M411" s="9" t="n">
        <v>0.77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0</v>
      </c>
      <c r="D412" s="9" t="n">
        <v>-36.02</v>
      </c>
      <c r="E412" s="9"/>
      <c r="F412" s="9"/>
      <c r="G412" s="9" t="n">
        <v>-1.34</v>
      </c>
      <c r="H412" s="9" t="n">
        <v>-0.77</v>
      </c>
      <c r="I412" s="9" t="n">
        <v>1.56</v>
      </c>
      <c r="J412" s="9"/>
      <c r="K412" s="9" t="n">
        <v>-5.35</v>
      </c>
      <c r="L412" s="9" t="n">
        <v>0</v>
      </c>
      <c r="M412" s="9" t="n">
        <v>-11.68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0</v>
      </c>
      <c r="C413" s="9" t="n">
        <v>1.03</v>
      </c>
      <c r="D413" s="9" t="n">
        <v>0.34</v>
      </c>
      <c r="E413" s="9"/>
      <c r="F413" s="9" t="n">
        <v>-0.19</v>
      </c>
      <c r="G413" s="9" t="n">
        <v>2.86</v>
      </c>
      <c r="H413" s="9" t="n">
        <v>0</v>
      </c>
      <c r="I413" s="9"/>
      <c r="J413" s="9"/>
      <c r="K413" s="9" t="n">
        <v>0.83</v>
      </c>
      <c r="L413" s="9" t="n">
        <v>3.48</v>
      </c>
      <c r="M413" s="9" t="n">
        <v>0.31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0.11</v>
      </c>
      <c r="C414" s="9" t="n">
        <v>2.74</v>
      </c>
      <c r="D414" s="9" t="n">
        <v>-1.18</v>
      </c>
      <c r="E414" s="9" t="n">
        <v>0.9</v>
      </c>
      <c r="F414" s="9" t="n">
        <v>2.94</v>
      </c>
      <c r="G414" s="9" t="n">
        <v>-1.83</v>
      </c>
      <c r="H414" s="9" t="n">
        <v>2.31</v>
      </c>
      <c r="I414" s="9" t="n">
        <v>1.65</v>
      </c>
      <c r="J414" s="9" t="n">
        <v>0.51</v>
      </c>
      <c r="K414" s="9" t="n">
        <v>-4.55</v>
      </c>
      <c r="L414" s="9" t="n">
        <v>-1.45</v>
      </c>
      <c r="M414" s="9" t="n">
        <v>0.79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2.7</v>
      </c>
      <c r="C415" s="9"/>
      <c r="D415" s="9" t="n">
        <v>2.7</v>
      </c>
      <c r="E415" s="9" t="n">
        <v>0.63</v>
      </c>
      <c r="F415" s="9" t="n">
        <v>-0.34</v>
      </c>
      <c r="G415" s="9" t="n">
        <v>4.94</v>
      </c>
      <c r="H415" s="9"/>
      <c r="I415" s="9"/>
      <c r="J415" s="9"/>
      <c r="K415" s="9" t="n">
        <v>-1.54</v>
      </c>
      <c r="L415" s="9" t="n">
        <v>-1.27</v>
      </c>
      <c r="M415" s="9" t="n">
        <v>0.36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-0.61</v>
      </c>
      <c r="D416" s="9"/>
      <c r="E416" s="9"/>
      <c r="F416" s="9" t="n">
        <v>1.52</v>
      </c>
      <c r="G416" s="9"/>
      <c r="H416" s="9"/>
      <c r="I416" s="9" t="n">
        <v>2.05</v>
      </c>
      <c r="J416" s="9" t="n">
        <v>0.86</v>
      </c>
      <c r="K416" s="9" t="n">
        <v>1.32</v>
      </c>
      <c r="L416" s="9"/>
      <c r="M416" s="9" t="n">
        <v>1.08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-0.23</v>
      </c>
      <c r="C417" s="9" t="n">
        <v>1.98</v>
      </c>
      <c r="D417" s="9" t="n">
        <v>1.82</v>
      </c>
      <c r="E417" s="9" t="n">
        <v>0.25</v>
      </c>
      <c r="F417" s="9"/>
      <c r="G417" s="9" t="n">
        <v>-0.84</v>
      </c>
      <c r="H417" s="9" t="n">
        <v>-0.56</v>
      </c>
      <c r="I417" s="9" t="n">
        <v>1.02</v>
      </c>
      <c r="J417" s="9" t="n">
        <v>3.14</v>
      </c>
      <c r="K417" s="9" t="n">
        <v>-1.25</v>
      </c>
      <c r="L417" s="9" t="n">
        <v>2.62</v>
      </c>
      <c r="M417" s="9" t="n">
        <v>0.5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-2.75</v>
      </c>
      <c r="C418" s="9" t="n">
        <v>-0.39</v>
      </c>
      <c r="D418" s="9" t="n">
        <v>0.01</v>
      </c>
      <c r="E418" s="9" t="n">
        <v>2.58</v>
      </c>
      <c r="F418" s="9" t="n">
        <v>-0.08</v>
      </c>
      <c r="G418" s="9" t="n">
        <v>-0.59</v>
      </c>
      <c r="H418" s="9" t="n">
        <v>-3.44</v>
      </c>
      <c r="I418" s="9" t="n">
        <v>-0.02</v>
      </c>
      <c r="J418" s="9" t="n">
        <v>2.62</v>
      </c>
      <c r="K418" s="9" t="n">
        <v>1.45</v>
      </c>
      <c r="L418" s="9" t="n">
        <v>1.17</v>
      </c>
      <c r="M418" s="9" t="n">
        <v>-0.23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1.14</v>
      </c>
      <c r="C419" s="9" t="n">
        <v>-1.04</v>
      </c>
      <c r="D419" s="9" t="n">
        <v>1.56</v>
      </c>
      <c r="E419" s="9" t="n">
        <v>0.46</v>
      </c>
      <c r="F419" s="9" t="n">
        <v>-1.97</v>
      </c>
      <c r="G419" s="9" t="n">
        <v>0.74</v>
      </c>
      <c r="H419" s="9" t="n">
        <v>-2.04</v>
      </c>
      <c r="I419" s="9" t="n">
        <v>4</v>
      </c>
      <c r="J419" s="9" t="n">
        <v>0.82</v>
      </c>
      <c r="K419" s="9" t="n">
        <v>1.71</v>
      </c>
      <c r="L419" s="9" t="n">
        <v>0.56</v>
      </c>
      <c r="M419" s="9" t="n">
        <v>-0.07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0</v>
      </c>
      <c r="C420" s="9" t="n">
        <v>1.58</v>
      </c>
      <c r="D420" s="9" t="n">
        <v>-0.76</v>
      </c>
      <c r="E420" s="9" t="n">
        <v>3.33</v>
      </c>
      <c r="F420" s="9" t="n">
        <v>1.34</v>
      </c>
      <c r="G420" s="9" t="n">
        <v>-2.68</v>
      </c>
      <c r="H420" s="9" t="n">
        <v>0</v>
      </c>
      <c r="I420" s="9" t="n">
        <v>0.74</v>
      </c>
      <c r="J420" s="9" t="n">
        <v>-2.65</v>
      </c>
      <c r="K420" s="9" t="n">
        <v>1.83</v>
      </c>
      <c r="L420" s="9" t="n">
        <v>0.81</v>
      </c>
      <c r="M420" s="9" t="n">
        <v>0.59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-1.91</v>
      </c>
      <c r="C421" s="9" t="n">
        <v>-1.64</v>
      </c>
      <c r="D421" s="9" t="n">
        <v>4.84</v>
      </c>
      <c r="E421" s="9" t="n">
        <v>2.59</v>
      </c>
      <c r="F421" s="9" t="n">
        <v>-2.68</v>
      </c>
      <c r="G421" s="9" t="n">
        <v>1.09</v>
      </c>
      <c r="H421" s="9" t="n">
        <v>0</v>
      </c>
      <c r="I421" s="9" t="n">
        <v>2.65</v>
      </c>
      <c r="J421" s="9" t="n">
        <v>0</v>
      </c>
      <c r="K421" s="9" t="n">
        <v>2.61</v>
      </c>
      <c r="L421" s="9" t="n">
        <v>-0.1</v>
      </c>
      <c r="M421" s="9" t="n">
        <v>-0.56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-0.25</v>
      </c>
      <c r="D423" s="9" t="n">
        <v>-0.22</v>
      </c>
      <c r="E423" s="9" t="n">
        <v>-2.58</v>
      </c>
      <c r="F423" s="9" t="n">
        <v>0.85</v>
      </c>
      <c r="G423" s="9" t="n">
        <v>-0.04</v>
      </c>
      <c r="H423" s="9" t="n">
        <v>-4.78</v>
      </c>
      <c r="I423" s="9"/>
      <c r="J423" s="9" t="n">
        <v>-2.12</v>
      </c>
      <c r="K423" s="9"/>
      <c r="L423" s="9"/>
      <c r="M423" s="9" t="n">
        <v>-0.74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3.98</v>
      </c>
      <c r="H424" s="9"/>
      <c r="I424" s="9"/>
      <c r="J424" s="9"/>
      <c r="K424" s="9"/>
      <c r="L424" s="9"/>
      <c r="M424" s="9" t="n">
        <v>3.98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0.92</v>
      </c>
      <c r="C425" s="9" t="n">
        <v>1.47</v>
      </c>
      <c r="D425" s="9" t="n">
        <v>2.69</v>
      </c>
      <c r="E425" s="9" t="n">
        <v>-1.26</v>
      </c>
      <c r="F425" s="9" t="n">
        <v>0.42</v>
      </c>
      <c r="G425" s="9" t="n">
        <v>0.78</v>
      </c>
      <c r="H425" s="9" t="n">
        <v>0.59</v>
      </c>
      <c r="I425" s="9" t="n">
        <v>-0.11</v>
      </c>
      <c r="J425" s="9" t="n">
        <v>4.74</v>
      </c>
      <c r="K425" s="9" t="n">
        <v>4</v>
      </c>
      <c r="L425" s="9" t="n">
        <v>0.8</v>
      </c>
      <c r="M425" s="9" t="n">
        <v>1.75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-17.06</v>
      </c>
      <c r="E426" s="9"/>
      <c r="F426" s="9" t="n">
        <v>0.71</v>
      </c>
      <c r="G426" s="9"/>
      <c r="H426" s="9"/>
      <c r="I426" s="9"/>
      <c r="J426" s="9" t="n">
        <v>-11.14</v>
      </c>
      <c r="K426" s="9"/>
      <c r="L426" s="9" t="n">
        <v>-4.4</v>
      </c>
      <c r="M426" s="9" t="n">
        <v>-4.08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6.37</v>
      </c>
      <c r="C427" s="5" t="n">
        <v>6.28</v>
      </c>
      <c r="D427" s="5" t="n">
        <v>6.37</v>
      </c>
      <c r="E427" s="5" t="n">
        <v>6.37</v>
      </c>
      <c r="F427" s="5" t="n">
        <v>6.37</v>
      </c>
      <c r="G427" s="5" t="n">
        <v>6.37</v>
      </c>
      <c r="H427" s="5" t="n">
        <v>6.73</v>
      </c>
      <c r="I427" s="5" t="n">
        <v>6.37</v>
      </c>
      <c r="J427" s="5" t="n">
        <v>6.37</v>
      </c>
      <c r="K427" s="5" t="n">
        <v>10.32</v>
      </c>
      <c r="L427" s="5" t="n">
        <v>6.37</v>
      </c>
      <c r="M427" s="5" t="n">
        <v>6.62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6.37</v>
      </c>
      <c r="C428" s="9" t="n">
        <v>6.28</v>
      </c>
      <c r="D428" s="9" t="n">
        <v>6.37</v>
      </c>
      <c r="E428" s="9" t="n">
        <v>6.37</v>
      </c>
      <c r="F428" s="9" t="n">
        <v>6.37</v>
      </c>
      <c r="G428" s="9" t="n">
        <v>6.37</v>
      </c>
      <c r="H428" s="9" t="n">
        <v>6.73</v>
      </c>
      <c r="I428" s="9" t="n">
        <v>6.37</v>
      </c>
      <c r="J428" s="9" t="n">
        <v>6.37</v>
      </c>
      <c r="K428" s="9" t="n">
        <v>10.32</v>
      </c>
      <c r="L428" s="9" t="n">
        <v>6.37</v>
      </c>
      <c r="M428" s="9" t="n">
        <v>6.62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-2.56</v>
      </c>
      <c r="C429" s="5" t="n">
        <v>1.17</v>
      </c>
      <c r="D429" s="5" t="n">
        <v>-0.1</v>
      </c>
      <c r="E429" s="5" t="n">
        <v>-0.99</v>
      </c>
      <c r="F429" s="5" t="n">
        <v>0.74</v>
      </c>
      <c r="G429" s="5" t="n">
        <v>1.11</v>
      </c>
      <c r="H429" s="5" t="n">
        <v>-0.88</v>
      </c>
      <c r="I429" s="5" t="n">
        <v>-0.12</v>
      </c>
      <c r="J429" s="5" t="n">
        <v>0.2</v>
      </c>
      <c r="K429" s="5" t="n">
        <v>-2.18</v>
      </c>
      <c r="L429" s="5" t="n">
        <v>1.2</v>
      </c>
      <c r="M429" s="5" t="n">
        <v>0.09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1.75</v>
      </c>
      <c r="H430" s="9"/>
      <c r="I430" s="9"/>
      <c r="J430" s="9" t="n">
        <v>3.39</v>
      </c>
      <c r="K430" s="9"/>
      <c r="L430" s="9"/>
      <c r="M430" s="9" t="n">
        <v>0.99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-0.85</v>
      </c>
      <c r="D431" s="9" t="n">
        <v>1.57</v>
      </c>
      <c r="E431" s="9" t="n">
        <v>0.72</v>
      </c>
      <c r="F431" s="9" t="n">
        <v>-1.48</v>
      </c>
      <c r="G431" s="9"/>
      <c r="H431" s="9" t="n">
        <v>0.47</v>
      </c>
      <c r="I431" s="9"/>
      <c r="J431" s="9" t="n">
        <v>-0.35</v>
      </c>
      <c r="K431" s="9"/>
      <c r="L431" s="9" t="n">
        <v>1.65</v>
      </c>
      <c r="M431" s="9" t="n">
        <v>-0.71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-2.56</v>
      </c>
      <c r="C432" s="9" t="n">
        <v>1.73</v>
      </c>
      <c r="D432" s="9" t="n">
        <v>-0.83</v>
      </c>
      <c r="E432" s="9" t="n">
        <v>-1.77</v>
      </c>
      <c r="F432" s="9" t="n">
        <v>1.63</v>
      </c>
      <c r="G432" s="9" t="n">
        <v>2.84</v>
      </c>
      <c r="H432" s="9" t="n">
        <v>-1.19</v>
      </c>
      <c r="I432" s="9" t="n">
        <v>-0.12</v>
      </c>
      <c r="J432" s="9" t="n">
        <v>-0.54</v>
      </c>
      <c r="K432" s="9" t="n">
        <v>-2.18</v>
      </c>
      <c r="L432" s="9" t="n">
        <v>1.01</v>
      </c>
      <c r="M432" s="9" t="n">
        <v>0.28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12</v>
      </c>
      <c r="C433" s="5" t="n">
        <v>0.09</v>
      </c>
      <c r="D433" s="5" t="n">
        <v>-0.04</v>
      </c>
      <c r="E433" s="5" t="n">
        <v>0.02</v>
      </c>
      <c r="F433" s="5" t="n">
        <v>0</v>
      </c>
      <c r="G433" s="5" t="n">
        <v>-0.05</v>
      </c>
      <c r="H433" s="5" t="n">
        <v>0.17</v>
      </c>
      <c r="I433" s="5" t="n">
        <v>0.85</v>
      </c>
      <c r="J433" s="5" t="n">
        <v>-0.01</v>
      </c>
      <c r="K433" s="5" t="n">
        <v>0.23</v>
      </c>
      <c r="L433" s="5" t="n">
        <v>0.06</v>
      </c>
      <c r="M433" s="5" t="n">
        <v>0.07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12</v>
      </c>
      <c r="C434" s="5" t="n">
        <v>0.09</v>
      </c>
      <c r="D434" s="5" t="n">
        <v>-0.04</v>
      </c>
      <c r="E434" s="5" t="n">
        <v>0.02</v>
      </c>
      <c r="F434" s="5" t="n">
        <v>0</v>
      </c>
      <c r="G434" s="5" t="n">
        <v>-0.05</v>
      </c>
      <c r="H434" s="5" t="n">
        <v>0.17</v>
      </c>
      <c r="I434" s="5" t="n">
        <v>0.85</v>
      </c>
      <c r="J434" s="5" t="n">
        <v>-0.01</v>
      </c>
      <c r="K434" s="5" t="n">
        <v>0.23</v>
      </c>
      <c r="L434" s="5" t="n">
        <v>0.06</v>
      </c>
      <c r="M434" s="5" t="n">
        <v>0.07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1.32</v>
      </c>
      <c r="J435" s="5" t="n">
        <v>0</v>
      </c>
      <c r="K435" s="5" t="n">
        <v>0</v>
      </c>
      <c r="L435" s="5" t="n">
        <v>0</v>
      </c>
      <c r="M435" s="5" t="n">
        <v>0.05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.95</v>
      </c>
      <c r="J437" s="9" t="n">
        <v>0</v>
      </c>
      <c r="K437" s="9" t="n">
        <v>0</v>
      </c>
      <c r="L437" s="9" t="n">
        <v>0</v>
      </c>
      <c r="M437" s="9" t="n">
        <v>0.05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1.8</v>
      </c>
      <c r="J438" s="9" t="n">
        <v>0</v>
      </c>
      <c r="K438" s="9" t="n">
        <v>0</v>
      </c>
      <c r="L438" s="9" t="n">
        <v>0</v>
      </c>
      <c r="M438" s="9" t="n">
        <v>0.09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2.46</v>
      </c>
      <c r="J439" s="9" t="n">
        <v>0</v>
      </c>
      <c r="K439" s="9" t="n">
        <v>0</v>
      </c>
      <c r="L439" s="9" t="n">
        <v>0</v>
      </c>
      <c r="M439" s="9" t="n">
        <v>0.11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1.09</v>
      </c>
      <c r="C443" s="5" t="n">
        <v>0.04</v>
      </c>
      <c r="D443" s="5" t="n">
        <v>-0.03</v>
      </c>
      <c r="E443" s="5" t="n">
        <v>0.31</v>
      </c>
      <c r="F443" s="5" t="n">
        <v>0.29</v>
      </c>
      <c r="G443" s="5" t="n">
        <v>-0.04</v>
      </c>
      <c r="H443" s="5" t="n">
        <v>0.72</v>
      </c>
      <c r="I443" s="5" t="n">
        <v>0.26</v>
      </c>
      <c r="J443" s="5" t="n">
        <v>-0.6</v>
      </c>
      <c r="K443" s="5" t="n">
        <v>2.97</v>
      </c>
      <c r="L443" s="5" t="n">
        <v>0.4</v>
      </c>
      <c r="M443" s="5" t="n">
        <v>0.49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2.25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9.54</v>
      </c>
      <c r="L444" s="9" t="n">
        <v>0</v>
      </c>
      <c r="M444" s="9" t="n">
        <v>1.54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67</v>
      </c>
      <c r="C445" s="9" t="n">
        <v>0.18</v>
      </c>
      <c r="D445" s="9" t="n">
        <v>0.19</v>
      </c>
      <c r="E445" s="9" t="n">
        <v>0.52</v>
      </c>
      <c r="F445" s="9" t="n">
        <v>0.33</v>
      </c>
      <c r="G445" s="9" t="n">
        <v>0.15</v>
      </c>
      <c r="H445" s="9" t="n">
        <v>-0.17</v>
      </c>
      <c r="I445" s="9" t="n">
        <v>0.29</v>
      </c>
      <c r="J445" s="9" t="n">
        <v>-1.38</v>
      </c>
      <c r="K445" s="9" t="n">
        <v>-0.08</v>
      </c>
      <c r="L445" s="9" t="n">
        <v>0</v>
      </c>
      <c r="M445" s="9" t="n">
        <v>0.15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49</v>
      </c>
      <c r="C446" s="9" t="n">
        <v>0</v>
      </c>
      <c r="D446" s="9" t="n">
        <v>0.11</v>
      </c>
      <c r="E446" s="9" t="n">
        <v>-0.19</v>
      </c>
      <c r="F446" s="9" t="n">
        <v>0.2</v>
      </c>
      <c r="G446" s="9" t="n">
        <v>0.29</v>
      </c>
      <c r="H446" s="9" t="n">
        <v>0.73</v>
      </c>
      <c r="I446" s="9" t="n">
        <v>0.98</v>
      </c>
      <c r="J446" s="9" t="n">
        <v>0.32</v>
      </c>
      <c r="K446" s="9" t="n">
        <v>2.54</v>
      </c>
      <c r="L446" s="9" t="n">
        <v>0.89</v>
      </c>
      <c r="M446" s="9" t="n">
        <v>0.4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0.46</v>
      </c>
      <c r="C447" s="9" t="n">
        <v>-0.2</v>
      </c>
      <c r="D447" s="9" t="n">
        <v>-0.22</v>
      </c>
      <c r="E447" s="9" t="n">
        <v>0.41</v>
      </c>
      <c r="F447" s="9" t="n">
        <v>0.49</v>
      </c>
      <c r="G447" s="9" t="n">
        <v>-0.4</v>
      </c>
      <c r="H447" s="9" t="n">
        <v>1.11</v>
      </c>
      <c r="I447" s="9" t="n">
        <v>0.08</v>
      </c>
      <c r="J447" s="9" t="n">
        <v>-0.62</v>
      </c>
      <c r="K447" s="9" t="n">
        <v>0.54</v>
      </c>
      <c r="L447" s="9" t="n">
        <v>0.42</v>
      </c>
      <c r="M447" s="9" t="n">
        <v>0.24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-0.91</v>
      </c>
      <c r="C448" s="5" t="n">
        <v>1.63</v>
      </c>
      <c r="D448" s="5" t="n">
        <v>-0.97</v>
      </c>
      <c r="E448" s="5" t="n">
        <v>-0.6</v>
      </c>
      <c r="F448" s="5" t="n">
        <v>-0.95</v>
      </c>
      <c r="G448" s="5" t="n">
        <v>-1.2</v>
      </c>
      <c r="H448" s="5" t="n">
        <v>0.82</v>
      </c>
      <c r="I448" s="5" t="n">
        <v>-1.63</v>
      </c>
      <c r="J448" s="5" t="n">
        <v>1.07</v>
      </c>
      <c r="K448" s="5" t="n">
        <v>-1.03</v>
      </c>
      <c r="L448" s="5" t="n">
        <v>0.49</v>
      </c>
      <c r="M448" s="5" t="n">
        <v>-0.37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-0.84</v>
      </c>
      <c r="C449" s="9" t="n">
        <v>2.25</v>
      </c>
      <c r="D449" s="9" t="n">
        <v>-1.46</v>
      </c>
      <c r="E449" s="9" t="n">
        <v>1.05</v>
      </c>
      <c r="F449" s="9" t="n">
        <v>2.14</v>
      </c>
      <c r="G449" s="9" t="n">
        <v>2.62</v>
      </c>
      <c r="H449" s="9" t="n">
        <v>1.02</v>
      </c>
      <c r="I449" s="9" t="n">
        <v>-3.3</v>
      </c>
      <c r="J449" s="9" t="n">
        <v>3.27</v>
      </c>
      <c r="K449" s="9" t="n">
        <v>-4.33</v>
      </c>
      <c r="L449" s="9" t="n">
        <v>-1.59</v>
      </c>
      <c r="M449" s="9" t="n">
        <v>0.47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0.85</v>
      </c>
      <c r="C450" s="9" t="n">
        <v>2.58</v>
      </c>
      <c r="D450" s="9" t="n">
        <v>-0.95</v>
      </c>
      <c r="E450" s="9" t="n">
        <v>-0.14</v>
      </c>
      <c r="F450" s="9"/>
      <c r="G450" s="9" t="n">
        <v>0.21</v>
      </c>
      <c r="H450" s="9" t="n">
        <v>0.25</v>
      </c>
      <c r="I450" s="9" t="n">
        <v>1.45</v>
      </c>
      <c r="J450" s="9" t="n">
        <v>-3.01</v>
      </c>
      <c r="K450" s="9" t="n">
        <v>0.18</v>
      </c>
      <c r="L450" s="9" t="n">
        <v>2.15</v>
      </c>
      <c r="M450" s="9" t="n">
        <v>0.39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-1.68</v>
      </c>
      <c r="C451" s="9" t="n">
        <v>0.89</v>
      </c>
      <c r="D451" s="9" t="n">
        <v>-0.7</v>
      </c>
      <c r="E451" s="9" t="n">
        <v>-2.46</v>
      </c>
      <c r="F451" s="9" t="n">
        <v>-2.49</v>
      </c>
      <c r="G451" s="9" t="n">
        <v>-3.06</v>
      </c>
      <c r="H451" s="9" t="n">
        <v>1.07</v>
      </c>
      <c r="I451" s="9" t="n">
        <v>-3.36</v>
      </c>
      <c r="J451" s="9" t="n">
        <v>1.7</v>
      </c>
      <c r="K451" s="9" t="n">
        <v>2.26</v>
      </c>
      <c r="L451" s="9" t="n">
        <v>1.05</v>
      </c>
      <c r="M451" s="9" t="n">
        <v>-1.15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0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0</v>
      </c>
      <c r="E457" s="9"/>
      <c r="F457" s="9"/>
      <c r="G457" s="9"/>
      <c r="H457" s="9"/>
      <c r="I457" s="9"/>
      <c r="J457" s="9"/>
      <c r="K457" s="9"/>
      <c r="L457" s="9"/>
      <c r="M457" s="9" t="n">
        <v>0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.17</v>
      </c>
      <c r="C462" s="5" t="n">
        <v>0.47</v>
      </c>
      <c r="D462" s="5" t="n">
        <v>-0.01</v>
      </c>
      <c r="E462" s="5" t="n">
        <v>-0.17</v>
      </c>
      <c r="F462" s="5" t="n">
        <v>-0.22</v>
      </c>
      <c r="G462" s="5" t="n">
        <v>-0.05</v>
      </c>
      <c r="H462" s="5" t="n">
        <v>0</v>
      </c>
      <c r="I462" s="5" t="n">
        <v>-0.27</v>
      </c>
      <c r="J462" s="5" t="n">
        <v>0.24</v>
      </c>
      <c r="K462" s="5" t="n">
        <v>0.54</v>
      </c>
      <c r="L462" s="5" t="n">
        <v>-0.05</v>
      </c>
      <c r="M462" s="5" t="n">
        <v>0.01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.17</v>
      </c>
      <c r="C463" s="5" t="n">
        <v>0.47</v>
      </c>
      <c r="D463" s="5" t="n">
        <v>-0.01</v>
      </c>
      <c r="E463" s="5" t="n">
        <v>-0.17</v>
      </c>
      <c r="F463" s="5" t="n">
        <v>-0.22</v>
      </c>
      <c r="G463" s="5" t="n">
        <v>-0.05</v>
      </c>
      <c r="H463" s="5" t="n">
        <v>0</v>
      </c>
      <c r="I463" s="5" t="n">
        <v>-0.27</v>
      </c>
      <c r="J463" s="5" t="n">
        <v>0.24</v>
      </c>
      <c r="K463" s="5" t="n">
        <v>0.54</v>
      </c>
      <c r="L463" s="5" t="n">
        <v>-0.05</v>
      </c>
      <c r="M463" s="5" t="n">
        <v>0.01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.17</v>
      </c>
      <c r="C464" s="5" t="n">
        <v>0.47</v>
      </c>
      <c r="D464" s="5" t="n">
        <v>-0.01</v>
      </c>
      <c r="E464" s="5" t="n">
        <v>-0.17</v>
      </c>
      <c r="F464" s="5" t="n">
        <v>-0.22</v>
      </c>
      <c r="G464" s="5" t="n">
        <v>-0.05</v>
      </c>
      <c r="H464" s="5" t="n">
        <v>0</v>
      </c>
      <c r="I464" s="5" t="n">
        <v>-0.27</v>
      </c>
      <c r="J464" s="5" t="n">
        <v>0.24</v>
      </c>
      <c r="K464" s="5" t="n">
        <v>0.54</v>
      </c>
      <c r="L464" s="5" t="n">
        <v>-0.05</v>
      </c>
      <c r="M464" s="5" t="n">
        <v>0.01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0.39</v>
      </c>
      <c r="C465" s="9"/>
      <c r="D465" s="9"/>
      <c r="E465" s="9"/>
      <c r="F465" s="9" t="n">
        <v>0.39</v>
      </c>
      <c r="G465" s="9"/>
      <c r="H465" s="9"/>
      <c r="I465" s="9"/>
      <c r="J465" s="9"/>
      <c r="K465" s="9"/>
      <c r="L465" s="9"/>
      <c r="M465" s="9" t="n">
        <v>0.39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1.39</v>
      </c>
      <c r="C467" s="9" t="n">
        <v>-0.09</v>
      </c>
      <c r="D467" s="9" t="n">
        <v>0.3</v>
      </c>
      <c r="E467" s="9" t="n">
        <v>0.1</v>
      </c>
      <c r="F467" s="9" t="n">
        <v>-0.75</v>
      </c>
      <c r="G467" s="9" t="n">
        <v>-2.15</v>
      </c>
      <c r="H467" s="9" t="n">
        <v>1.01</v>
      </c>
      <c r="I467" s="9" t="n">
        <v>-0.77</v>
      </c>
      <c r="J467" s="9" t="n">
        <v>0.82</v>
      </c>
      <c r="K467" s="9" t="n">
        <v>0.49</v>
      </c>
      <c r="L467" s="9" t="n">
        <v>1.22</v>
      </c>
      <c r="M467" s="9" t="n">
        <v>0.18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1.38</v>
      </c>
      <c r="L468" s="9" t="n">
        <v>0</v>
      </c>
      <c r="M468" s="9" t="n">
        <v>0.08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3</v>
      </c>
      <c r="D469" s="9" t="n">
        <v>0.14</v>
      </c>
      <c r="E469" s="9" t="n">
        <v>0</v>
      </c>
      <c r="F469" s="9" t="n">
        <v>0</v>
      </c>
      <c r="G469" s="9" t="n">
        <v>1.75</v>
      </c>
      <c r="H469" s="9" t="n">
        <v>0</v>
      </c>
      <c r="I469" s="9" t="n">
        <v>0</v>
      </c>
      <c r="J469" s="9" t="n">
        <v>0</v>
      </c>
      <c r="K469" s="9" t="n">
        <v>2.66</v>
      </c>
      <c r="L469" s="9" t="n">
        <v>0</v>
      </c>
      <c r="M469" s="9" t="n">
        <v>0.44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2.7</v>
      </c>
      <c r="C471" s="9" t="n">
        <v>3.33</v>
      </c>
      <c r="D471" s="9" t="n">
        <v>-0.51</v>
      </c>
      <c r="E471" s="9" t="n">
        <v>-2.37</v>
      </c>
      <c r="F471" s="9" t="n">
        <v>-4.5</v>
      </c>
      <c r="G471" s="9" t="n">
        <v>0.46</v>
      </c>
      <c r="H471" s="9" t="n">
        <v>-0.89</v>
      </c>
      <c r="I471" s="9" t="n">
        <v>-2.82</v>
      </c>
      <c r="J471" s="9" t="n">
        <v>2.19</v>
      </c>
      <c r="K471" s="9" t="n">
        <v>1.19</v>
      </c>
      <c r="L471" s="9" t="n">
        <v>-2.31</v>
      </c>
      <c r="M471" s="9" t="n">
        <v>-0.82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2.75" hidden="false" customHeight="false" outlineLevel="0" collapsed="false">
      <c r="A6" s="0"/>
    </row>
    <row r="7" s="12" customFormat="true" ht="11.25" hidden="false" customHeight="false" outlineLevel="0" collapsed="false">
      <c r="A7" s="4" t="s">
        <v>15</v>
      </c>
      <c r="B7" s="5" t="n">
        <v>0.57</v>
      </c>
      <c r="C7" s="5" t="n">
        <v>1.05</v>
      </c>
      <c r="D7" s="5" t="n">
        <v>0.72</v>
      </c>
      <c r="E7" s="5" t="n">
        <v>0.53</v>
      </c>
      <c r="F7" s="5" t="n">
        <v>0.48</v>
      </c>
      <c r="G7" s="5" t="n">
        <v>0.65</v>
      </c>
      <c r="H7" s="5" t="n">
        <v>0.48</v>
      </c>
      <c r="I7" s="5" t="n">
        <v>0.77</v>
      </c>
      <c r="J7" s="5" t="n">
        <v>0.07</v>
      </c>
      <c r="K7" s="5" t="n">
        <v>0.68</v>
      </c>
      <c r="L7" s="5" t="n">
        <v>0.97</v>
      </c>
      <c r="M7" s="5" t="n">
        <v>0.59</v>
      </c>
    </row>
    <row r="8" s="12" customFormat="true" ht="11.25" hidden="false" customHeight="false" outlineLevel="0" collapsed="false">
      <c r="A8" s="4" t="s">
        <v>16</v>
      </c>
      <c r="B8" s="5" t="n">
        <v>0.73</v>
      </c>
      <c r="C8" s="5" t="n">
        <v>1.03</v>
      </c>
      <c r="D8" s="5" t="n">
        <v>0.2</v>
      </c>
      <c r="E8" s="5" t="n">
        <v>0.6</v>
      </c>
      <c r="F8" s="5" t="n">
        <v>0.05</v>
      </c>
      <c r="G8" s="5" t="n">
        <v>0.86</v>
      </c>
      <c r="H8" s="5" t="n">
        <v>0.5</v>
      </c>
      <c r="I8" s="5" t="n">
        <v>0.79</v>
      </c>
      <c r="J8" s="5" t="n">
        <v>-1.15</v>
      </c>
      <c r="K8" s="5" t="n">
        <v>0.53</v>
      </c>
      <c r="L8" s="5" t="n">
        <v>-0.21</v>
      </c>
      <c r="M8" s="5" t="n">
        <v>0.29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s="12" customFormat="true" ht="11.25" hidden="false" customHeight="false" outlineLevel="0" collapsed="false">
      <c r="A9" s="4" t="s">
        <v>17</v>
      </c>
      <c r="B9" s="5" t="n">
        <v>0.92</v>
      </c>
      <c r="C9" s="5" t="n">
        <v>1.12</v>
      </c>
      <c r="D9" s="5" t="n">
        <v>0.35</v>
      </c>
      <c r="E9" s="5" t="n">
        <v>0.74</v>
      </c>
      <c r="F9" s="5" t="n">
        <v>-0.19</v>
      </c>
      <c r="G9" s="5" t="n">
        <v>0.76</v>
      </c>
      <c r="H9" s="5" t="n">
        <v>0.65</v>
      </c>
      <c r="I9" s="5" t="n">
        <v>0.86</v>
      </c>
      <c r="J9" s="5" t="n">
        <v>-1.59</v>
      </c>
      <c r="K9" s="5" t="n">
        <v>0.24</v>
      </c>
      <c r="L9" s="5" t="n">
        <v>0.05</v>
      </c>
      <c r="M9" s="5" t="n">
        <v>0.25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2" customFormat="true" ht="11.25" hidden="false" customHeight="false" outlineLevel="0" collapsed="false">
      <c r="A10" s="7" t="s">
        <v>18</v>
      </c>
      <c r="B10" s="5" t="n">
        <v>-7.1</v>
      </c>
      <c r="C10" s="5" t="n">
        <v>-3.6</v>
      </c>
      <c r="D10" s="5" t="n">
        <v>-1.91</v>
      </c>
      <c r="E10" s="5" t="n">
        <v>-3.06</v>
      </c>
      <c r="F10" s="5" t="n">
        <v>-6.57</v>
      </c>
      <c r="G10" s="5" t="n">
        <v>-6.21</v>
      </c>
      <c r="H10" s="5" t="n">
        <v>-5.91</v>
      </c>
      <c r="I10" s="5" t="n">
        <v>-2.7</v>
      </c>
      <c r="J10" s="5" t="n">
        <v>-7.2</v>
      </c>
      <c r="K10" s="5" t="n">
        <v>-6.83</v>
      </c>
      <c r="L10" s="5" t="n">
        <v>-2.06</v>
      </c>
      <c r="M10" s="5" t="n">
        <v>-5.06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25" hidden="false" customHeight="false" outlineLevel="0" collapsed="false">
      <c r="A11" s="8" t="s">
        <v>19</v>
      </c>
      <c r="B11" s="9" t="n">
        <v>-3.95</v>
      </c>
      <c r="C11" s="9" t="n">
        <v>-1.59</v>
      </c>
      <c r="D11" s="9" t="n">
        <v>-2.34</v>
      </c>
      <c r="E11" s="9" t="n">
        <v>-1.01</v>
      </c>
      <c r="F11" s="9" t="n">
        <v>-4.02</v>
      </c>
      <c r="G11" s="9" t="n">
        <v>-4.89</v>
      </c>
      <c r="H11" s="9" t="n">
        <v>-3.17</v>
      </c>
      <c r="I11" s="9" t="n">
        <v>-1.24</v>
      </c>
      <c r="J11" s="9" t="n">
        <v>-5.44</v>
      </c>
      <c r="K11" s="9" t="n">
        <v>-2.76</v>
      </c>
      <c r="L11" s="9" t="n">
        <v>-1.87</v>
      </c>
      <c r="M11" s="9" t="n">
        <v>-3.13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-0.39</v>
      </c>
      <c r="F12" s="9"/>
      <c r="G12" s="9"/>
      <c r="H12" s="9"/>
      <c r="I12" s="9" t="n">
        <v>-5.04</v>
      </c>
      <c r="J12" s="9" t="n">
        <v>-4.01</v>
      </c>
      <c r="K12" s="9"/>
      <c r="L12" s="9"/>
      <c r="M12" s="9" t="n">
        <v>-2.28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12.27</v>
      </c>
      <c r="C13" s="9" t="n">
        <v>-6.6</v>
      </c>
      <c r="D13" s="9"/>
      <c r="E13" s="9" t="n">
        <v>-6.84</v>
      </c>
      <c r="F13" s="9"/>
      <c r="G13" s="9" t="n">
        <v>-8.38</v>
      </c>
      <c r="H13" s="9" t="n">
        <v>-13.4</v>
      </c>
      <c r="I13" s="9"/>
      <c r="J13" s="9" t="n">
        <v>-10.49</v>
      </c>
      <c r="K13" s="9" t="n">
        <v>-15.13</v>
      </c>
      <c r="L13" s="9"/>
      <c r="M13" s="9" t="n">
        <v>-10.66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-8.38</v>
      </c>
      <c r="F14" s="9"/>
      <c r="G14" s="9"/>
      <c r="H14" s="9"/>
      <c r="I14" s="9" t="n">
        <v>-4.7</v>
      </c>
      <c r="J14" s="9"/>
      <c r="K14" s="9"/>
      <c r="L14" s="9"/>
      <c r="M14" s="9" t="n">
        <v>-5.37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1.14</v>
      </c>
      <c r="E15" s="9" t="n">
        <v>-6.4</v>
      </c>
      <c r="F15" s="9" t="n">
        <v>-11.53</v>
      </c>
      <c r="G15" s="9" t="n">
        <v>-10.27</v>
      </c>
      <c r="H15" s="9" t="n">
        <v>-7.93</v>
      </c>
      <c r="I15" s="9" t="n">
        <v>-9.65</v>
      </c>
      <c r="J15" s="9" t="n">
        <v>-9.17</v>
      </c>
      <c r="K15" s="9"/>
      <c r="L15" s="9" t="n">
        <v>-2.68</v>
      </c>
      <c r="M15" s="9" t="n">
        <v>-7.51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3.27</v>
      </c>
      <c r="F16" s="9"/>
      <c r="G16" s="9"/>
      <c r="H16" s="9"/>
      <c r="I16" s="9"/>
      <c r="J16" s="9"/>
      <c r="K16" s="9"/>
      <c r="L16" s="9"/>
      <c r="M16" s="9" t="n">
        <v>-3.27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s="12" customFormat="true" ht="11.25" hidden="false" customHeight="false" outlineLevel="0" collapsed="false">
      <c r="A17" s="7" t="s">
        <v>25</v>
      </c>
      <c r="B17" s="5" t="n">
        <v>-1.01</v>
      </c>
      <c r="C17" s="5" t="n">
        <v>-0.66</v>
      </c>
      <c r="D17" s="5" t="n">
        <v>0.56</v>
      </c>
      <c r="E17" s="5" t="n">
        <v>0.89</v>
      </c>
      <c r="F17" s="5" t="n">
        <v>-2.14</v>
      </c>
      <c r="G17" s="5" t="n">
        <v>-1.85</v>
      </c>
      <c r="H17" s="5" t="n">
        <v>0.4</v>
      </c>
      <c r="I17" s="5" t="n">
        <v>-0.47</v>
      </c>
      <c r="J17" s="5" t="n">
        <v>-2.45</v>
      </c>
      <c r="K17" s="5" t="n">
        <v>0.6</v>
      </c>
      <c r="L17" s="5" t="n">
        <v>1.71</v>
      </c>
      <c r="M17" s="5" t="n">
        <v>-0.71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4.82</v>
      </c>
      <c r="F18" s="9"/>
      <c r="G18" s="9"/>
      <c r="H18" s="9"/>
      <c r="I18" s="9" t="n">
        <v>0.16</v>
      </c>
      <c r="J18" s="9"/>
      <c r="K18" s="9"/>
      <c r="L18" s="9"/>
      <c r="M18" s="9" t="n">
        <v>2.26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1.03</v>
      </c>
      <c r="C19" s="9" t="n">
        <v>1.57</v>
      </c>
      <c r="D19" s="9" t="n">
        <v>1.12</v>
      </c>
      <c r="E19" s="9" t="n">
        <v>2.36</v>
      </c>
      <c r="F19" s="9" t="n">
        <v>-3.29</v>
      </c>
      <c r="G19" s="9" t="n">
        <v>-2.16</v>
      </c>
      <c r="H19" s="9" t="n">
        <v>0.44</v>
      </c>
      <c r="I19" s="9" t="n">
        <v>1</v>
      </c>
      <c r="J19" s="9" t="n">
        <v>-1.32</v>
      </c>
      <c r="K19" s="9" t="n">
        <v>1.45</v>
      </c>
      <c r="L19" s="9" t="n">
        <v>0.52</v>
      </c>
      <c r="M19" s="9" t="n">
        <v>-0.55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-0.47</v>
      </c>
      <c r="E20" s="9" t="n">
        <v>-2.12</v>
      </c>
      <c r="F20" s="9"/>
      <c r="G20" s="9"/>
      <c r="H20" s="9"/>
      <c r="I20" s="9" t="n">
        <v>-1.77</v>
      </c>
      <c r="J20" s="9"/>
      <c r="K20" s="9"/>
      <c r="L20" s="9"/>
      <c r="M20" s="9" t="n">
        <v>-1.46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1.73</v>
      </c>
      <c r="D21" s="9" t="n">
        <v>-0.46</v>
      </c>
      <c r="E21" s="9" t="n">
        <v>-1.31</v>
      </c>
      <c r="F21" s="9" t="n">
        <v>-0.76</v>
      </c>
      <c r="G21" s="9" t="n">
        <v>-5.99</v>
      </c>
      <c r="H21" s="9" t="n">
        <v>-3.09</v>
      </c>
      <c r="I21" s="9"/>
      <c r="J21" s="9" t="n">
        <v>-4.33</v>
      </c>
      <c r="K21" s="9" t="n">
        <v>1.37</v>
      </c>
      <c r="L21" s="9" t="n">
        <v>2.36</v>
      </c>
      <c r="M21" s="9" t="n">
        <v>-0.94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3.3</v>
      </c>
      <c r="C22" s="9"/>
      <c r="D22" s="9"/>
      <c r="E22" s="9"/>
      <c r="F22" s="9"/>
      <c r="G22" s="9"/>
      <c r="H22" s="9"/>
      <c r="I22" s="9" t="n">
        <v>0.35</v>
      </c>
      <c r="J22" s="9"/>
      <c r="K22" s="9"/>
      <c r="L22" s="9"/>
      <c r="M22" s="9" t="n">
        <v>2.48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-1.41</v>
      </c>
      <c r="C23" s="9"/>
      <c r="D23" s="9"/>
      <c r="E23" s="9" t="n">
        <v>-0.53</v>
      </c>
      <c r="F23" s="9"/>
      <c r="G23" s="9"/>
      <c r="H23" s="9" t="n">
        <v>0.7</v>
      </c>
      <c r="I23" s="9" t="n">
        <v>-3.51</v>
      </c>
      <c r="J23" s="9" t="n">
        <v>-2.89</v>
      </c>
      <c r="K23" s="9"/>
      <c r="L23" s="9"/>
      <c r="M23" s="9" t="n">
        <v>-1.07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-3.2</v>
      </c>
      <c r="C24" s="9" t="n">
        <v>-4.24</v>
      </c>
      <c r="D24" s="9" t="n">
        <v>-0.22</v>
      </c>
      <c r="E24" s="9"/>
      <c r="F24" s="9" t="n">
        <v>0.4</v>
      </c>
      <c r="G24" s="9" t="n">
        <v>-0.5</v>
      </c>
      <c r="H24" s="9" t="n">
        <v>-1.16</v>
      </c>
      <c r="I24" s="9"/>
      <c r="J24" s="9" t="n">
        <v>-2.46</v>
      </c>
      <c r="K24" s="9" t="n">
        <v>-2.56</v>
      </c>
      <c r="L24" s="9" t="n">
        <v>3.32</v>
      </c>
      <c r="M24" s="9" t="n">
        <v>-1.12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s="12" customFormat="true" ht="11.25" hidden="false" customHeight="false" outlineLevel="0" collapsed="false">
      <c r="A25" s="7" t="s">
        <v>33</v>
      </c>
      <c r="B25" s="5" t="n">
        <v>4.12</v>
      </c>
      <c r="C25" s="5" t="n">
        <v>18.17</v>
      </c>
      <c r="D25" s="5" t="n">
        <v>2.74</v>
      </c>
      <c r="E25" s="5" t="n">
        <v>15.98</v>
      </c>
      <c r="F25" s="5" t="n">
        <v>1.79</v>
      </c>
      <c r="G25" s="5" t="n">
        <v>6.54</v>
      </c>
      <c r="H25" s="5" t="n">
        <v>7.3</v>
      </c>
      <c r="I25" s="5" t="n">
        <v>20.94</v>
      </c>
      <c r="J25" s="5" t="n">
        <v>3.15</v>
      </c>
      <c r="K25" s="5" t="n">
        <v>12.97</v>
      </c>
      <c r="L25" s="5" t="n">
        <v>2.05</v>
      </c>
      <c r="M25" s="5" t="n">
        <v>6.53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</row>
    <row r="26" customFormat="false" ht="11.25" hidden="false" customHeight="false" outlineLevel="0" collapsed="false">
      <c r="A26" s="8" t="s">
        <v>34</v>
      </c>
      <c r="B26" s="9" t="n">
        <v>19.18</v>
      </c>
      <c r="C26" s="9" t="n">
        <v>21.95</v>
      </c>
      <c r="D26" s="9" t="n">
        <v>14.25</v>
      </c>
      <c r="E26" s="9" t="n">
        <v>30.35</v>
      </c>
      <c r="F26" s="9" t="n">
        <v>13.29</v>
      </c>
      <c r="G26" s="9" t="n">
        <v>24.66</v>
      </c>
      <c r="H26" s="9" t="n">
        <v>15.24</v>
      </c>
      <c r="I26" s="9" t="n">
        <v>29.95</v>
      </c>
      <c r="J26" s="9" t="n">
        <v>18.46</v>
      </c>
      <c r="K26" s="9" t="n">
        <v>24.18</v>
      </c>
      <c r="L26" s="9" t="n">
        <v>26.1</v>
      </c>
      <c r="M26" s="9" t="n">
        <v>18.47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-4.94</v>
      </c>
      <c r="F27" s="9"/>
      <c r="G27" s="9"/>
      <c r="H27" s="9"/>
      <c r="I27" s="9"/>
      <c r="J27" s="9"/>
      <c r="K27" s="9"/>
      <c r="L27" s="9"/>
      <c r="M27" s="9" t="n">
        <v>-4.94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1.94</v>
      </c>
      <c r="E28" s="9"/>
      <c r="F28" s="9"/>
      <c r="G28" s="9"/>
      <c r="H28" s="9"/>
      <c r="I28" s="9"/>
      <c r="J28" s="9"/>
      <c r="K28" s="9"/>
      <c r="L28" s="9" t="n">
        <v>-1.33</v>
      </c>
      <c r="M28" s="9" t="n">
        <v>-1.81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12.86</v>
      </c>
      <c r="E29" s="9"/>
      <c r="F29" s="9"/>
      <c r="G29" s="9" t="n">
        <v>-3.45</v>
      </c>
      <c r="H29" s="9"/>
      <c r="I29" s="9"/>
      <c r="J29" s="9"/>
      <c r="K29" s="9"/>
      <c r="L29" s="9" t="n">
        <v>-7.85</v>
      </c>
      <c r="M29" s="9" t="n">
        <v>-10.39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-27.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-27.4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14.42</v>
      </c>
      <c r="F31" s="9" t="n">
        <v>-3.46</v>
      </c>
      <c r="G31" s="9"/>
      <c r="H31" s="9"/>
      <c r="I31" s="9"/>
      <c r="J31" s="9" t="n">
        <v>2.6</v>
      </c>
      <c r="K31" s="9"/>
      <c r="L31" s="9"/>
      <c r="M31" s="9" t="n">
        <v>1.93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0.96</v>
      </c>
      <c r="E32" s="9"/>
      <c r="F32" s="9"/>
      <c r="G32" s="9" t="n">
        <v>0.34</v>
      </c>
      <c r="H32" s="9"/>
      <c r="I32" s="9"/>
      <c r="J32" s="9"/>
      <c r="K32" s="9"/>
      <c r="L32" s="9"/>
      <c r="M32" s="9" t="n">
        <v>0.82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5.45</v>
      </c>
      <c r="C33" s="9" t="n">
        <v>38.48</v>
      </c>
      <c r="D33" s="9" t="n">
        <v>-2.96</v>
      </c>
      <c r="E33" s="9" t="n">
        <v>48.57</v>
      </c>
      <c r="F33" s="9" t="n">
        <v>-7.04</v>
      </c>
      <c r="G33" s="9" t="n">
        <v>3.31</v>
      </c>
      <c r="H33" s="9" t="n">
        <v>5.92</v>
      </c>
      <c r="I33" s="9" t="n">
        <v>29.96</v>
      </c>
      <c r="J33" s="9" t="n">
        <v>10.6</v>
      </c>
      <c r="K33" s="9" t="n">
        <v>8.8</v>
      </c>
      <c r="L33" s="9" t="n">
        <v>-3.08</v>
      </c>
      <c r="M33" s="9" t="n">
        <v>6.69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-1.6</v>
      </c>
      <c r="C34" s="9" t="n">
        <v>-3.84</v>
      </c>
      <c r="D34" s="9" t="n">
        <v>-6.32</v>
      </c>
      <c r="E34" s="9" t="n">
        <v>-14.4</v>
      </c>
      <c r="F34" s="9" t="n">
        <v>2.69</v>
      </c>
      <c r="G34" s="9" t="n">
        <v>-3.79</v>
      </c>
      <c r="H34" s="9" t="n">
        <v>-0.14</v>
      </c>
      <c r="I34" s="9" t="n">
        <v>6.77</v>
      </c>
      <c r="J34" s="9" t="n">
        <v>-13.55</v>
      </c>
      <c r="K34" s="9" t="n">
        <v>-0.68</v>
      </c>
      <c r="L34" s="9" t="n">
        <v>-3.97</v>
      </c>
      <c r="M34" s="9" t="n">
        <v>-3.91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-5.72</v>
      </c>
      <c r="C35" s="9" t="n">
        <v>-1.93</v>
      </c>
      <c r="D35" s="9" t="n">
        <v>7.16</v>
      </c>
      <c r="E35" s="9" t="n">
        <v>0.63</v>
      </c>
      <c r="F35" s="9" t="n">
        <v>-2.07</v>
      </c>
      <c r="G35" s="9" t="n">
        <v>9.03</v>
      </c>
      <c r="H35" s="9" t="n">
        <v>5.03</v>
      </c>
      <c r="I35" s="9" t="n">
        <v>8.3</v>
      </c>
      <c r="J35" s="9" t="n">
        <v>-2.97</v>
      </c>
      <c r="K35" s="9" t="n">
        <v>-1.29</v>
      </c>
      <c r="L35" s="9" t="n">
        <v>-8.51</v>
      </c>
      <c r="M35" s="9" t="n">
        <v>-0.5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12" customFormat="true" ht="11.25" hidden="false" customHeight="false" outlineLevel="0" collapsed="false">
      <c r="A36" s="7" t="s">
        <v>44</v>
      </c>
      <c r="B36" s="5" t="n">
        <v>2.04</v>
      </c>
      <c r="C36" s="5" t="n">
        <v>0.09</v>
      </c>
      <c r="D36" s="5" t="n">
        <v>0.63</v>
      </c>
      <c r="E36" s="5" t="n">
        <v>1.48</v>
      </c>
      <c r="F36" s="5" t="n">
        <v>0.97</v>
      </c>
      <c r="G36" s="5" t="n">
        <v>0.55</v>
      </c>
      <c r="H36" s="5" t="n">
        <v>-0.46</v>
      </c>
      <c r="I36" s="5" t="n">
        <v>2.18</v>
      </c>
      <c r="J36" s="5" t="n">
        <v>-5.18</v>
      </c>
      <c r="K36" s="5" t="n">
        <v>1.4</v>
      </c>
      <c r="L36" s="5" t="n">
        <v>-2.83</v>
      </c>
      <c r="M36" s="5" t="n">
        <v>0.46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customFormat="false" ht="11.25" hidden="false" customHeight="false" outlineLevel="0" collapsed="false">
      <c r="A37" s="8" t="s">
        <v>45</v>
      </c>
      <c r="B37" s="9" t="n">
        <v>2.21</v>
      </c>
      <c r="C37" s="9" t="n">
        <v>-0.16</v>
      </c>
      <c r="D37" s="9"/>
      <c r="E37" s="9" t="n">
        <v>-0.48</v>
      </c>
      <c r="F37" s="9" t="n">
        <v>0.24</v>
      </c>
      <c r="G37" s="9" t="n">
        <v>3.81</v>
      </c>
      <c r="H37" s="9" t="n">
        <v>-0.61</v>
      </c>
      <c r="I37" s="9" t="n">
        <v>4.48</v>
      </c>
      <c r="J37" s="9" t="n">
        <v>-2.6</v>
      </c>
      <c r="K37" s="9" t="n">
        <v>2.66</v>
      </c>
      <c r="L37" s="9"/>
      <c r="M37" s="9" t="n">
        <v>1.05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-0.04</v>
      </c>
      <c r="D38" s="9" t="n">
        <v>0.47</v>
      </c>
      <c r="E38" s="9" t="n">
        <v>2.72</v>
      </c>
      <c r="F38" s="9"/>
      <c r="G38" s="9" t="n">
        <v>-0.77</v>
      </c>
      <c r="H38" s="9" t="n">
        <v>-1.35</v>
      </c>
      <c r="I38" s="9" t="n">
        <v>0.88</v>
      </c>
      <c r="J38" s="9" t="n">
        <v>-7.39</v>
      </c>
      <c r="K38" s="9"/>
      <c r="L38" s="9" t="n">
        <v>-3.3</v>
      </c>
      <c r="M38" s="9" t="n">
        <v>-1.33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3.67</v>
      </c>
      <c r="C39" s="9" t="n">
        <v>2.89</v>
      </c>
      <c r="D39" s="9" t="n">
        <v>1.48</v>
      </c>
      <c r="E39" s="9" t="n">
        <v>0.08</v>
      </c>
      <c r="F39" s="9" t="n">
        <v>1.74</v>
      </c>
      <c r="G39" s="9" t="n">
        <v>1.51</v>
      </c>
      <c r="H39" s="9" t="n">
        <v>1.68</v>
      </c>
      <c r="I39" s="9"/>
      <c r="J39" s="9"/>
      <c r="K39" s="9" t="n">
        <v>-0.32</v>
      </c>
      <c r="L39" s="9"/>
      <c r="M39" s="9" t="n">
        <v>1.68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-8.99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-8.99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0.22</v>
      </c>
      <c r="C41" s="9" t="n">
        <v>1.56</v>
      </c>
      <c r="D41" s="9"/>
      <c r="E41" s="9" t="n">
        <v>0.32</v>
      </c>
      <c r="F41" s="9" t="n">
        <v>0.58</v>
      </c>
      <c r="G41" s="9" t="n">
        <v>-0.34</v>
      </c>
      <c r="H41" s="9"/>
      <c r="I41" s="9"/>
      <c r="J41" s="9"/>
      <c r="K41" s="9" t="n">
        <v>0.66</v>
      </c>
      <c r="L41" s="9" t="n">
        <v>-0.07</v>
      </c>
      <c r="M41" s="9" t="n">
        <v>0.52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2.4</v>
      </c>
      <c r="C42" s="9" t="n">
        <v>0.31</v>
      </c>
      <c r="D42" s="9" t="n">
        <v>0.33</v>
      </c>
      <c r="E42" s="9" t="n">
        <v>-0.33</v>
      </c>
      <c r="F42" s="9" t="n">
        <v>2.82</v>
      </c>
      <c r="G42" s="9" t="n">
        <v>-0.13</v>
      </c>
      <c r="H42" s="9" t="n">
        <v>-0.69</v>
      </c>
      <c r="I42" s="9" t="n">
        <v>-1.04</v>
      </c>
      <c r="J42" s="9" t="n">
        <v>3.14</v>
      </c>
      <c r="K42" s="9" t="n">
        <v>0.31</v>
      </c>
      <c r="L42" s="9" t="n">
        <v>0.57</v>
      </c>
      <c r="M42" s="9" t="n">
        <v>1.51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-7.01</v>
      </c>
      <c r="M43" s="9" t="n">
        <v>-7.01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1.02</v>
      </c>
      <c r="E44" s="9"/>
      <c r="F44" s="9"/>
      <c r="G44" s="9"/>
      <c r="H44" s="9"/>
      <c r="I44" s="9"/>
      <c r="J44" s="9"/>
      <c r="K44" s="9"/>
      <c r="L44" s="9"/>
      <c r="M44" s="9" t="n">
        <v>1.02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s="12" customFormat="true" ht="11.25" hidden="false" customHeight="false" outlineLevel="0" collapsed="false">
      <c r="A45" s="7" t="s">
        <v>53</v>
      </c>
      <c r="B45" s="5" t="n">
        <v>-2.69</v>
      </c>
      <c r="C45" s="5" t="n">
        <v>-17.6</v>
      </c>
      <c r="D45" s="5" t="n">
        <v>1.11</v>
      </c>
      <c r="E45" s="5" t="n">
        <v>2.93</v>
      </c>
      <c r="F45" s="5" t="n">
        <v>-9.72</v>
      </c>
      <c r="G45" s="5" t="n">
        <v>2.35</v>
      </c>
      <c r="H45" s="5" t="n">
        <v>-1.8</v>
      </c>
      <c r="I45" s="5" t="n">
        <v>15.58</v>
      </c>
      <c r="J45" s="5" t="n">
        <v>1.47</v>
      </c>
      <c r="K45" s="5" t="n">
        <v>3.58</v>
      </c>
      <c r="L45" s="5" t="n">
        <v>0.27</v>
      </c>
      <c r="M45" s="5" t="n">
        <v>-5.39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</row>
    <row r="46" customFormat="false" ht="11.25" hidden="false" customHeight="false" outlineLevel="0" collapsed="false">
      <c r="A46" s="8" t="s">
        <v>54</v>
      </c>
      <c r="B46" s="9" t="n">
        <v>-0.29</v>
      </c>
      <c r="C46" s="9" t="n">
        <v>-29.06</v>
      </c>
      <c r="D46" s="9" t="n">
        <v>-0.39</v>
      </c>
      <c r="E46" s="9" t="n">
        <v>-3.05</v>
      </c>
      <c r="F46" s="9" t="n">
        <v>-12.36</v>
      </c>
      <c r="G46" s="9" t="n">
        <v>3.07</v>
      </c>
      <c r="H46" s="9" t="n">
        <v>0.43</v>
      </c>
      <c r="I46" s="9" t="n">
        <v>14.2</v>
      </c>
      <c r="J46" s="9" t="n">
        <v>19.86</v>
      </c>
      <c r="K46" s="9" t="n">
        <v>3.98</v>
      </c>
      <c r="L46" s="9" t="n">
        <v>0.62</v>
      </c>
      <c r="M46" s="9" t="n">
        <v>-8.74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4.69</v>
      </c>
      <c r="F47" s="9"/>
      <c r="G47" s="9"/>
      <c r="H47" s="9"/>
      <c r="I47" s="9"/>
      <c r="J47" s="9" t="n">
        <v>-4.57</v>
      </c>
      <c r="K47" s="9"/>
      <c r="L47" s="9"/>
      <c r="M47" s="9" t="n">
        <v>1.3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-3.69</v>
      </c>
      <c r="C48" s="9"/>
      <c r="D48" s="9" t="n">
        <v>0.06</v>
      </c>
      <c r="E48" s="9"/>
      <c r="F48" s="9" t="n">
        <v>-3.92</v>
      </c>
      <c r="G48" s="9" t="n">
        <v>3.99</v>
      </c>
      <c r="H48" s="9" t="n">
        <v>-8.47</v>
      </c>
      <c r="I48" s="9"/>
      <c r="J48" s="9"/>
      <c r="K48" s="9"/>
      <c r="L48" s="9" t="n">
        <v>1.64</v>
      </c>
      <c r="M48" s="9" t="n">
        <v>-3.39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1.59</v>
      </c>
      <c r="C49" s="9" t="n">
        <v>-11.31</v>
      </c>
      <c r="D49" s="9"/>
      <c r="E49" s="9"/>
      <c r="F49" s="9" t="n">
        <v>-6.61</v>
      </c>
      <c r="G49" s="9"/>
      <c r="H49" s="9"/>
      <c r="I49" s="9"/>
      <c r="J49" s="9"/>
      <c r="K49" s="9" t="n">
        <v>4.07</v>
      </c>
      <c r="L49" s="9"/>
      <c r="M49" s="9" t="n">
        <v>-3.83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-7.37</v>
      </c>
      <c r="C50" s="9" t="n">
        <v>0.49</v>
      </c>
      <c r="D50" s="9" t="n">
        <v>9.57</v>
      </c>
      <c r="E50" s="9"/>
      <c r="F50" s="9" t="n">
        <v>-6.69</v>
      </c>
      <c r="G50" s="9"/>
      <c r="H50" s="9"/>
      <c r="I50" s="9"/>
      <c r="J50" s="9" t="n">
        <v>-6.72</v>
      </c>
      <c r="K50" s="9" t="n">
        <v>3.37</v>
      </c>
      <c r="L50" s="9" t="n">
        <v>-2.28</v>
      </c>
      <c r="M50" s="9" t="n">
        <v>-2.06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-5.98</v>
      </c>
      <c r="C51" s="9"/>
      <c r="D51" s="9" t="n">
        <v>-0.67</v>
      </c>
      <c r="E51" s="9"/>
      <c r="F51" s="9"/>
      <c r="G51" s="9" t="n">
        <v>0.21</v>
      </c>
      <c r="H51" s="9" t="n">
        <v>1.45</v>
      </c>
      <c r="I51" s="9" t="n">
        <v>16.08</v>
      </c>
      <c r="J51" s="9" t="n">
        <v>-6.02</v>
      </c>
      <c r="K51" s="9"/>
      <c r="L51" s="9"/>
      <c r="M51" s="9" t="n">
        <v>2.13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-9.9</v>
      </c>
      <c r="D52" s="9"/>
      <c r="E52" s="9"/>
      <c r="F52" s="9" t="n">
        <v>-2.92</v>
      </c>
      <c r="G52" s="9" t="n">
        <v>4.44</v>
      </c>
      <c r="H52" s="9"/>
      <c r="I52" s="9"/>
      <c r="J52" s="9"/>
      <c r="K52" s="9" t="n">
        <v>1.54</v>
      </c>
      <c r="L52" s="9"/>
      <c r="M52" s="9" t="n">
        <v>-4.06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s="12" customFormat="true" ht="11.25" hidden="false" customHeight="false" outlineLevel="0" collapsed="false">
      <c r="A53" s="7" t="s">
        <v>61</v>
      </c>
      <c r="B53" s="5" t="n">
        <v>-4.16</v>
      </c>
      <c r="C53" s="5" t="n">
        <v>-2.05</v>
      </c>
      <c r="D53" s="5" t="n">
        <v>-4</v>
      </c>
      <c r="E53" s="5" t="n">
        <v>-0.54</v>
      </c>
      <c r="F53" s="5" t="n">
        <v>-3.33</v>
      </c>
      <c r="G53" s="5" t="n">
        <v>-0.79</v>
      </c>
      <c r="H53" s="5" t="n">
        <v>4.67</v>
      </c>
      <c r="I53" s="5" t="n">
        <v>0.88</v>
      </c>
      <c r="J53" s="5" t="n">
        <v>-2.07</v>
      </c>
      <c r="K53" s="5" t="n">
        <v>-0.99</v>
      </c>
      <c r="L53" s="5" t="n">
        <v>-6.55</v>
      </c>
      <c r="M53" s="5" t="n">
        <v>-2.49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2.81</v>
      </c>
      <c r="F54" s="9"/>
      <c r="G54" s="9"/>
      <c r="H54" s="9"/>
      <c r="I54" s="9"/>
      <c r="J54" s="9" t="n">
        <v>-5.8</v>
      </c>
      <c r="K54" s="9"/>
      <c r="L54" s="9"/>
      <c r="M54" s="9" t="n">
        <v>-1.82</v>
      </c>
      <c r="N54" s="11"/>
      <c r="O54" s="11"/>
      <c r="P54" s="11"/>
      <c r="Q54" s="11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-10.23</v>
      </c>
      <c r="E55" s="9" t="n">
        <v>-7.53</v>
      </c>
      <c r="F55" s="9"/>
      <c r="G55" s="9"/>
      <c r="H55" s="9"/>
      <c r="I55" s="9"/>
      <c r="J55" s="9" t="n">
        <v>-2.14</v>
      </c>
      <c r="K55" s="9"/>
      <c r="L55" s="9"/>
      <c r="M55" s="9" t="n">
        <v>-7.79</v>
      </c>
      <c r="N55" s="6"/>
      <c r="O55" s="6"/>
      <c r="P55" s="6"/>
      <c r="Q55" s="6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1.88</v>
      </c>
      <c r="D56" s="9" t="n">
        <v>15.45</v>
      </c>
      <c r="E56" s="9"/>
      <c r="F56" s="9" t="n">
        <v>3.54</v>
      </c>
      <c r="G56" s="9"/>
      <c r="H56" s="9"/>
      <c r="I56" s="9"/>
      <c r="J56" s="9"/>
      <c r="K56" s="9" t="n">
        <v>6.39</v>
      </c>
      <c r="L56" s="9"/>
      <c r="M56" s="9" t="n">
        <v>4.68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6.5</v>
      </c>
      <c r="M57" s="9" t="n">
        <v>-6.5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4.53</v>
      </c>
      <c r="C58" s="9"/>
      <c r="D58" s="9" t="n">
        <v>3.68</v>
      </c>
      <c r="E58" s="9" t="n">
        <v>6.49</v>
      </c>
      <c r="F58" s="9" t="n">
        <v>0.6</v>
      </c>
      <c r="G58" s="9" t="n">
        <v>6.76</v>
      </c>
      <c r="H58" s="9" t="n">
        <v>3.09</v>
      </c>
      <c r="I58" s="9" t="n">
        <v>3.91</v>
      </c>
      <c r="J58" s="9" t="n">
        <v>1.95</v>
      </c>
      <c r="K58" s="9" t="n">
        <v>4.87</v>
      </c>
      <c r="L58" s="9" t="n">
        <v>-4.06</v>
      </c>
      <c r="M58" s="9" t="n">
        <v>3.08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-5.6</v>
      </c>
      <c r="I59" s="9"/>
      <c r="J59" s="9"/>
      <c r="K59" s="9"/>
      <c r="L59" s="9"/>
      <c r="M59" s="9" t="n">
        <v>-5.6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2.27</v>
      </c>
      <c r="C60" s="9" t="n">
        <v>-13.41</v>
      </c>
      <c r="D60" s="9" t="n">
        <v>-3.09</v>
      </c>
      <c r="E60" s="9" t="n">
        <v>-4.16</v>
      </c>
      <c r="F60" s="9" t="n">
        <v>-0.41</v>
      </c>
      <c r="G60" s="9" t="n">
        <v>-1.7</v>
      </c>
      <c r="H60" s="9" t="n">
        <v>6.44</v>
      </c>
      <c r="I60" s="9" t="n">
        <v>-2.16</v>
      </c>
      <c r="J60" s="9" t="n">
        <v>-5.24</v>
      </c>
      <c r="K60" s="9" t="n">
        <v>-7.12</v>
      </c>
      <c r="L60" s="9" t="n">
        <v>-3.79</v>
      </c>
      <c r="M60" s="9" t="n">
        <v>-3.45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-5.69</v>
      </c>
      <c r="C61" s="9" t="n">
        <v>4.65</v>
      </c>
      <c r="D61" s="9" t="n">
        <v>-7.57</v>
      </c>
      <c r="E61" s="9" t="n">
        <v>-3.67</v>
      </c>
      <c r="F61" s="9" t="n">
        <v>-8.2</v>
      </c>
      <c r="G61" s="9" t="n">
        <v>-1.69</v>
      </c>
      <c r="H61" s="9" t="n">
        <v>4.56</v>
      </c>
      <c r="I61" s="9" t="n">
        <v>3.83</v>
      </c>
      <c r="J61" s="9" t="n">
        <v>0.33</v>
      </c>
      <c r="K61" s="9" t="n">
        <v>-4.18</v>
      </c>
      <c r="L61" s="9"/>
      <c r="M61" s="9" t="n">
        <v>-3.53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-8.96</v>
      </c>
      <c r="C62" s="9"/>
      <c r="D62" s="9"/>
      <c r="E62" s="9"/>
      <c r="F62" s="9" t="n">
        <v>6.36</v>
      </c>
      <c r="G62" s="9"/>
      <c r="H62" s="9" t="n">
        <v>73.61</v>
      </c>
      <c r="I62" s="9"/>
      <c r="J62" s="9" t="n">
        <v>-10.71</v>
      </c>
      <c r="K62" s="9"/>
      <c r="L62" s="9"/>
      <c r="M62" s="9" t="n">
        <v>4.79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20.29</v>
      </c>
      <c r="J63" s="9" t="n">
        <v>-0.93</v>
      </c>
      <c r="K63" s="9"/>
      <c r="L63" s="9"/>
      <c r="M63" s="9" t="n">
        <v>6.42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-20.45</v>
      </c>
      <c r="C64" s="9" t="n">
        <v>-7.56</v>
      </c>
      <c r="D64" s="9"/>
      <c r="E64" s="9" t="n">
        <v>-5.46</v>
      </c>
      <c r="F64" s="9" t="n">
        <v>-10.79</v>
      </c>
      <c r="G64" s="9" t="n">
        <v>-12.36</v>
      </c>
      <c r="H64" s="9"/>
      <c r="I64" s="9"/>
      <c r="J64" s="9" t="n">
        <v>-11.82</v>
      </c>
      <c r="K64" s="9" t="n">
        <v>-4.29</v>
      </c>
      <c r="L64" s="9" t="n">
        <v>-19.06</v>
      </c>
      <c r="M64" s="9" t="n">
        <v>-11.62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-5.25</v>
      </c>
      <c r="F65" s="9"/>
      <c r="G65" s="9"/>
      <c r="H65" s="9"/>
      <c r="I65" s="9"/>
      <c r="J65" s="9"/>
      <c r="K65" s="9"/>
      <c r="L65" s="9"/>
      <c r="M65" s="9" t="n">
        <v>-5.25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-4.57</v>
      </c>
      <c r="C66" s="9"/>
      <c r="D66" s="9"/>
      <c r="E66" s="9"/>
      <c r="F66" s="9"/>
      <c r="G66" s="9"/>
      <c r="H66" s="9" t="n">
        <v>-2.56</v>
      </c>
      <c r="I66" s="9"/>
      <c r="J66" s="9"/>
      <c r="K66" s="9"/>
      <c r="L66" s="9"/>
      <c r="M66" s="9" t="n">
        <v>-4.22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-26.82</v>
      </c>
      <c r="C67" s="9" t="n">
        <v>-2.05</v>
      </c>
      <c r="D67" s="9" t="n">
        <v>-10.08</v>
      </c>
      <c r="E67" s="9"/>
      <c r="F67" s="9" t="n">
        <v>-22.37</v>
      </c>
      <c r="G67" s="9" t="n">
        <v>-27.86</v>
      </c>
      <c r="H67" s="9"/>
      <c r="I67" s="9"/>
      <c r="J67" s="9"/>
      <c r="K67" s="9" t="n">
        <v>-0.99</v>
      </c>
      <c r="L67" s="9" t="n">
        <v>-11.85</v>
      </c>
      <c r="M67" s="9" t="n">
        <v>-15.57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-4.15</v>
      </c>
      <c r="C68" s="9" t="n">
        <v>-1.2</v>
      </c>
      <c r="D68" s="9" t="n">
        <v>-0.73</v>
      </c>
      <c r="E68" s="9" t="n">
        <v>-8.44</v>
      </c>
      <c r="F68" s="9" t="n">
        <v>-6.08</v>
      </c>
      <c r="G68" s="9" t="n">
        <v>4.78</v>
      </c>
      <c r="H68" s="9" t="n">
        <v>3.93</v>
      </c>
      <c r="I68" s="9" t="n">
        <v>-12.69</v>
      </c>
      <c r="J68" s="9"/>
      <c r="K68" s="9" t="n">
        <v>4.16</v>
      </c>
      <c r="L68" s="9" t="n">
        <v>-3.01</v>
      </c>
      <c r="M68" s="9" t="n">
        <v>-3.07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9.62</v>
      </c>
      <c r="H69" s="9"/>
      <c r="I69" s="9"/>
      <c r="J69" s="9"/>
      <c r="K69" s="9"/>
      <c r="L69" s="9"/>
      <c r="M69" s="9" t="n">
        <v>9.62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-3.35</v>
      </c>
      <c r="C70" s="9" t="n">
        <v>-2.05</v>
      </c>
      <c r="D70" s="9" t="n">
        <v>-10.82</v>
      </c>
      <c r="E70" s="9" t="n">
        <v>-1.54</v>
      </c>
      <c r="F70" s="9" t="n">
        <v>-0.14</v>
      </c>
      <c r="G70" s="9" t="n">
        <v>3.1</v>
      </c>
      <c r="H70" s="9" t="n">
        <v>-3.67</v>
      </c>
      <c r="I70" s="9" t="n">
        <v>-4.78</v>
      </c>
      <c r="J70" s="9" t="n">
        <v>3.2</v>
      </c>
      <c r="K70" s="9" t="n">
        <v>-4.43</v>
      </c>
      <c r="L70" s="9" t="n">
        <v>-2.64</v>
      </c>
      <c r="M70" s="9" t="n">
        <v>-2.52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4.21</v>
      </c>
      <c r="J71" s="9"/>
      <c r="K71" s="9"/>
      <c r="L71" s="9"/>
      <c r="M71" s="9" t="n">
        <v>4.21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s="12" customFormat="true" ht="11.25" hidden="false" customHeight="false" outlineLevel="0" collapsed="false">
      <c r="A72" s="7" t="s">
        <v>80</v>
      </c>
      <c r="B72" s="5" t="n">
        <v>1.03</v>
      </c>
      <c r="C72" s="5" t="n">
        <v>0.39</v>
      </c>
      <c r="D72" s="5" t="n">
        <v>0.64</v>
      </c>
      <c r="E72" s="5" t="n">
        <v>-0.31</v>
      </c>
      <c r="F72" s="5" t="n">
        <v>0.72</v>
      </c>
      <c r="G72" s="5" t="n">
        <v>1.69</v>
      </c>
      <c r="H72" s="5" t="n">
        <v>1.38</v>
      </c>
      <c r="I72" s="5" t="n">
        <v>0.38</v>
      </c>
      <c r="J72" s="5" t="n">
        <v>0.73</v>
      </c>
      <c r="K72" s="5" t="n">
        <v>0.29</v>
      </c>
      <c r="L72" s="5" t="n">
        <v>1.63</v>
      </c>
      <c r="M72" s="5" t="n">
        <v>0.74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-2.67</v>
      </c>
      <c r="F73" s="9"/>
      <c r="G73" s="9"/>
      <c r="H73" s="9" t="n">
        <v>0.19</v>
      </c>
      <c r="I73" s="9" t="n">
        <v>-2.48</v>
      </c>
      <c r="J73" s="9" t="n">
        <v>-0.61</v>
      </c>
      <c r="K73" s="9"/>
      <c r="L73" s="9"/>
      <c r="M73" s="9" t="n">
        <v>-1.02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1.92</v>
      </c>
      <c r="I74" s="9"/>
      <c r="J74" s="9"/>
      <c r="K74" s="9"/>
      <c r="L74" s="9"/>
      <c r="M74" s="9" t="n">
        <v>1.92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-1.92</v>
      </c>
      <c r="C75" s="9" t="n">
        <v>-0.84</v>
      </c>
      <c r="D75" s="9" t="n">
        <v>-1.77</v>
      </c>
      <c r="E75" s="9" t="n">
        <v>0.54</v>
      </c>
      <c r="F75" s="9" t="n">
        <v>-0.8</v>
      </c>
      <c r="G75" s="9" t="n">
        <v>-1.23</v>
      </c>
      <c r="H75" s="9" t="n">
        <v>3.3</v>
      </c>
      <c r="I75" s="9" t="n">
        <v>-4.02</v>
      </c>
      <c r="J75" s="9" t="n">
        <v>-4.97</v>
      </c>
      <c r="K75" s="9" t="n">
        <v>-1.81</v>
      </c>
      <c r="L75" s="9" t="n">
        <v>0.9</v>
      </c>
      <c r="M75" s="9" t="n">
        <v>-1.43</v>
      </c>
      <c r="N75" s="11"/>
      <c r="O75" s="11"/>
      <c r="P75" s="11"/>
      <c r="Q75" s="11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1.16</v>
      </c>
      <c r="C76" s="9" t="n">
        <v>2.77</v>
      </c>
      <c r="D76" s="9" t="n">
        <v>-0.89</v>
      </c>
      <c r="E76" s="9" t="n">
        <v>-5.33</v>
      </c>
      <c r="F76" s="9" t="n">
        <v>-0.07</v>
      </c>
      <c r="G76" s="9" t="n">
        <v>1.14</v>
      </c>
      <c r="H76" s="9" t="n">
        <v>1.23</v>
      </c>
      <c r="I76" s="9" t="n">
        <v>-1.28</v>
      </c>
      <c r="J76" s="9" t="n">
        <v>1.52</v>
      </c>
      <c r="K76" s="9" t="n">
        <v>-0.38</v>
      </c>
      <c r="L76" s="9" t="n">
        <v>1.37</v>
      </c>
      <c r="M76" s="9" t="n">
        <v>0.48</v>
      </c>
      <c r="N76" s="6"/>
      <c r="O76" s="6"/>
      <c r="P76" s="6"/>
      <c r="Q76" s="6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-3.71</v>
      </c>
      <c r="C77" s="9" t="n">
        <v>-1.27</v>
      </c>
      <c r="D77" s="9"/>
      <c r="E77" s="9"/>
      <c r="F77" s="9"/>
      <c r="G77" s="9" t="n">
        <v>0.84</v>
      </c>
      <c r="H77" s="9"/>
      <c r="I77" s="9" t="n">
        <v>-1.46</v>
      </c>
      <c r="J77" s="9"/>
      <c r="K77" s="9"/>
      <c r="L77" s="9"/>
      <c r="M77" s="9" t="n">
        <v>-1.92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2.67</v>
      </c>
      <c r="C78" s="9" t="n">
        <v>-0.75</v>
      </c>
      <c r="D78" s="9" t="n">
        <v>1.68</v>
      </c>
      <c r="E78" s="9" t="n">
        <v>0.33</v>
      </c>
      <c r="F78" s="9" t="n">
        <v>-1.12</v>
      </c>
      <c r="G78" s="9" t="n">
        <v>-0.38</v>
      </c>
      <c r="H78" s="9" t="n">
        <v>1.46</v>
      </c>
      <c r="I78" s="9" t="n">
        <v>0.06</v>
      </c>
      <c r="J78" s="9" t="n">
        <v>2.39</v>
      </c>
      <c r="K78" s="9" t="n">
        <v>-0.26</v>
      </c>
      <c r="L78" s="9" t="n">
        <v>0.79</v>
      </c>
      <c r="M78" s="9" t="n">
        <v>0.26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-0.59</v>
      </c>
      <c r="C79" s="9" t="n">
        <v>-1.04</v>
      </c>
      <c r="D79" s="9" t="n">
        <v>-0.56</v>
      </c>
      <c r="E79" s="9" t="n">
        <v>-2.47</v>
      </c>
      <c r="F79" s="9" t="n">
        <v>0.9</v>
      </c>
      <c r="G79" s="9" t="n">
        <v>-1.71</v>
      </c>
      <c r="H79" s="9" t="n">
        <v>0.96</v>
      </c>
      <c r="I79" s="9" t="n">
        <v>-0.07</v>
      </c>
      <c r="J79" s="9" t="n">
        <v>-0.21</v>
      </c>
      <c r="K79" s="9" t="n">
        <v>-1.01</v>
      </c>
      <c r="L79" s="9" t="n">
        <v>0.35</v>
      </c>
      <c r="M79" s="9" t="n">
        <v>-0.08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0.72</v>
      </c>
      <c r="C80" s="9" t="n">
        <v>0.06</v>
      </c>
      <c r="D80" s="9" t="n">
        <v>-0.7</v>
      </c>
      <c r="E80" s="9" t="n">
        <v>-0.36</v>
      </c>
      <c r="F80" s="9" t="n">
        <v>-0.05</v>
      </c>
      <c r="G80" s="9" t="n">
        <v>1.97</v>
      </c>
      <c r="H80" s="9" t="n">
        <v>0.53</v>
      </c>
      <c r="I80" s="9" t="n">
        <v>1.6</v>
      </c>
      <c r="J80" s="9"/>
      <c r="K80" s="9" t="n">
        <v>0.72</v>
      </c>
      <c r="L80" s="9" t="n">
        <v>1.12</v>
      </c>
      <c r="M80" s="9" t="n">
        <v>0.42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1.86</v>
      </c>
      <c r="I81" s="9"/>
      <c r="J81" s="9"/>
      <c r="K81" s="9"/>
      <c r="L81" s="9"/>
      <c r="M81" s="9" t="n">
        <v>1.86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0.39</v>
      </c>
      <c r="G82" s="9"/>
      <c r="H82" s="9" t="n">
        <v>0.26</v>
      </c>
      <c r="I82" s="9"/>
      <c r="J82" s="9"/>
      <c r="K82" s="9"/>
      <c r="L82" s="9" t="n">
        <v>1.69</v>
      </c>
      <c r="M82" s="9" t="n">
        <v>0.56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0.26</v>
      </c>
      <c r="D83" s="9" t="n">
        <v>2.92</v>
      </c>
      <c r="E83" s="9"/>
      <c r="F83" s="9" t="n">
        <v>2.88</v>
      </c>
      <c r="G83" s="9"/>
      <c r="H83" s="9"/>
      <c r="I83" s="9"/>
      <c r="J83" s="9"/>
      <c r="K83" s="9"/>
      <c r="L83" s="9" t="n">
        <v>2.11</v>
      </c>
      <c r="M83" s="9" t="n">
        <v>2.14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0.11</v>
      </c>
      <c r="D84" s="9"/>
      <c r="E84" s="9" t="n">
        <v>5.28</v>
      </c>
      <c r="F84" s="9"/>
      <c r="G84" s="9"/>
      <c r="H84" s="9" t="n">
        <v>0.24</v>
      </c>
      <c r="I84" s="9"/>
      <c r="J84" s="9" t="n">
        <v>2.41</v>
      </c>
      <c r="K84" s="9"/>
      <c r="L84" s="9"/>
      <c r="M84" s="9" t="n">
        <v>0.96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6.65</v>
      </c>
      <c r="C85" s="9" t="n">
        <v>2.27</v>
      </c>
      <c r="D85" s="9" t="n">
        <v>5.75</v>
      </c>
      <c r="E85" s="9" t="n">
        <v>4.45</v>
      </c>
      <c r="F85" s="9" t="n">
        <v>3.71</v>
      </c>
      <c r="G85" s="9"/>
      <c r="H85" s="9" t="n">
        <v>4.02</v>
      </c>
      <c r="I85" s="9" t="n">
        <v>1.42</v>
      </c>
      <c r="J85" s="9" t="n">
        <v>-0.72</v>
      </c>
      <c r="K85" s="9" t="n">
        <v>5.81</v>
      </c>
      <c r="L85" s="9" t="n">
        <v>0.95</v>
      </c>
      <c r="M85" s="9" t="n">
        <v>4.05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2.6</v>
      </c>
      <c r="F86" s="9"/>
      <c r="G86" s="9"/>
      <c r="H86" s="9" t="n">
        <v>3.28</v>
      </c>
      <c r="I86" s="9"/>
      <c r="J86" s="9" t="n">
        <v>5.52</v>
      </c>
      <c r="K86" s="9"/>
      <c r="L86" s="9"/>
      <c r="M86" s="9" t="n">
        <v>4.09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2.78</v>
      </c>
      <c r="I87" s="9"/>
      <c r="J87" s="9"/>
      <c r="K87" s="9"/>
      <c r="L87" s="9"/>
      <c r="M87" s="9" t="n">
        <v>2.78</v>
      </c>
      <c r="N87" s="11"/>
      <c r="O87" s="11"/>
      <c r="P87" s="11"/>
      <c r="Q87" s="11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0.77</v>
      </c>
      <c r="C88" s="9" t="n">
        <v>1.09</v>
      </c>
      <c r="D88" s="9"/>
      <c r="E88" s="9" t="n">
        <v>-1.51</v>
      </c>
      <c r="F88" s="9" t="n">
        <v>-0.93</v>
      </c>
      <c r="G88" s="9" t="n">
        <v>4.96</v>
      </c>
      <c r="H88" s="9" t="n">
        <v>0.22</v>
      </c>
      <c r="I88" s="9" t="n">
        <v>1.46</v>
      </c>
      <c r="J88" s="9" t="n">
        <v>0.43</v>
      </c>
      <c r="K88" s="9" t="n">
        <v>-1.16</v>
      </c>
      <c r="L88" s="9" t="n">
        <v>6.55</v>
      </c>
      <c r="M88" s="9" t="n">
        <v>0.45</v>
      </c>
      <c r="N88" s="6"/>
      <c r="O88" s="6"/>
      <c r="P88" s="6"/>
      <c r="Q88" s="6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s="12" customFormat="true" ht="11.25" hidden="false" customHeight="false" outlineLevel="0" collapsed="false">
      <c r="A89" s="7" t="s">
        <v>97</v>
      </c>
      <c r="B89" s="5" t="n">
        <v>1.24</v>
      </c>
      <c r="C89" s="5" t="n">
        <v>3.81</v>
      </c>
      <c r="D89" s="5" t="n">
        <v>-0.38</v>
      </c>
      <c r="E89" s="5" t="n">
        <v>-1.85</v>
      </c>
      <c r="F89" s="5" t="n">
        <v>-1.57</v>
      </c>
      <c r="G89" s="5" t="n">
        <v>1.82</v>
      </c>
      <c r="H89" s="5" t="n">
        <v>2.03</v>
      </c>
      <c r="I89" s="5" t="n">
        <v>0.86</v>
      </c>
      <c r="J89" s="5" t="n">
        <v>-3.62</v>
      </c>
      <c r="K89" s="5" t="n">
        <v>-1.94</v>
      </c>
      <c r="L89" s="5" t="n">
        <v>0</v>
      </c>
      <c r="M89" s="5" t="n">
        <v>-0.11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-3.87</v>
      </c>
      <c r="F90" s="9"/>
      <c r="G90" s="9"/>
      <c r="H90" s="9"/>
      <c r="I90" s="9"/>
      <c r="J90" s="9"/>
      <c r="K90" s="9"/>
      <c r="L90" s="9"/>
      <c r="M90" s="9" t="n">
        <v>-3.87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0.26</v>
      </c>
      <c r="C91" s="9"/>
      <c r="D91" s="9"/>
      <c r="E91" s="9" t="n">
        <v>-2.22</v>
      </c>
      <c r="F91" s="9"/>
      <c r="G91" s="9"/>
      <c r="H91" s="9"/>
      <c r="I91" s="9"/>
      <c r="J91" s="9" t="n">
        <v>0.55</v>
      </c>
      <c r="K91" s="9"/>
      <c r="L91" s="9"/>
      <c r="M91" s="9" t="n">
        <v>-0.32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3.81</v>
      </c>
      <c r="D92" s="9" t="n">
        <v>-0.38</v>
      </c>
      <c r="E92" s="9"/>
      <c r="F92" s="9"/>
      <c r="G92" s="9" t="n">
        <v>2.45</v>
      </c>
      <c r="H92" s="9"/>
      <c r="I92" s="9"/>
      <c r="J92" s="9"/>
      <c r="K92" s="9" t="n">
        <v>-2.01</v>
      </c>
      <c r="L92" s="9" t="n">
        <v>0</v>
      </c>
      <c r="M92" s="9" t="n">
        <v>0.8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9.32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9.32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-6.15</v>
      </c>
      <c r="F94" s="9"/>
      <c r="G94" s="9"/>
      <c r="H94" s="9"/>
      <c r="I94" s="9"/>
      <c r="J94" s="9"/>
      <c r="K94" s="9"/>
      <c r="L94" s="9"/>
      <c r="M94" s="9" t="n">
        <v>-6.15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-7.6</v>
      </c>
      <c r="C95" s="9"/>
      <c r="D95" s="9"/>
      <c r="E95" s="9"/>
      <c r="F95" s="9"/>
      <c r="G95" s="9"/>
      <c r="H95" s="9"/>
      <c r="I95" s="9"/>
      <c r="J95" s="9" t="n">
        <v>-1.66</v>
      </c>
      <c r="K95" s="9"/>
      <c r="L95" s="9"/>
      <c r="M95" s="9" t="n">
        <v>-4.86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-5.89</v>
      </c>
      <c r="C96" s="9"/>
      <c r="D96" s="9"/>
      <c r="E96" s="9" t="n">
        <v>-3.78</v>
      </c>
      <c r="F96" s="9"/>
      <c r="G96" s="9" t="n">
        <v>-5.35</v>
      </c>
      <c r="H96" s="9" t="n">
        <v>4.05</v>
      </c>
      <c r="I96" s="9"/>
      <c r="J96" s="9" t="n">
        <v>-9.61</v>
      </c>
      <c r="K96" s="9" t="n">
        <v>-1.56</v>
      </c>
      <c r="L96" s="9"/>
      <c r="M96" s="9" t="n">
        <v>-4.59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-3.53</v>
      </c>
      <c r="K97" s="9"/>
      <c r="L97" s="9"/>
      <c r="M97" s="9" t="n">
        <v>-3.53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0.98</v>
      </c>
      <c r="J98" s="9"/>
      <c r="K98" s="9"/>
      <c r="L98" s="9"/>
      <c r="M98" s="9" t="n">
        <v>0.98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5.69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5.69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-5.71</v>
      </c>
      <c r="G100" s="9"/>
      <c r="H100" s="9"/>
      <c r="I100" s="9"/>
      <c r="J100" s="9"/>
      <c r="K100" s="9"/>
      <c r="L100" s="9"/>
      <c r="M100" s="9" t="n">
        <v>-5.71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2.24</v>
      </c>
      <c r="F101" s="9" t="n">
        <v>0.15</v>
      </c>
      <c r="G101" s="9"/>
      <c r="H101" s="9"/>
      <c r="I101" s="9"/>
      <c r="J101" s="9"/>
      <c r="K101" s="9"/>
      <c r="L101" s="9"/>
      <c r="M101" s="9" t="n">
        <v>0.41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1.92</v>
      </c>
      <c r="J102" s="9"/>
      <c r="K102" s="9"/>
      <c r="L102" s="9"/>
      <c r="M102" s="9" t="n">
        <v>1.92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1.14</v>
      </c>
      <c r="J103" s="9"/>
      <c r="K103" s="9"/>
      <c r="L103" s="9"/>
      <c r="M103" s="9" t="n">
        <v>1.14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1.02</v>
      </c>
      <c r="F104" s="9" t="n">
        <v>-0.76</v>
      </c>
      <c r="G104" s="9"/>
      <c r="H104" s="9" t="n">
        <v>2.21</v>
      </c>
      <c r="I104" s="9" t="n">
        <v>1.12</v>
      </c>
      <c r="J104" s="9"/>
      <c r="K104" s="9"/>
      <c r="L104" s="9"/>
      <c r="M104" s="9" t="n">
        <v>0.56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2.13</v>
      </c>
      <c r="F105" s="9"/>
      <c r="G105" s="9"/>
      <c r="H105" s="9" t="n">
        <v>2.13</v>
      </c>
      <c r="I105" s="9"/>
      <c r="J105" s="9"/>
      <c r="K105" s="9"/>
      <c r="L105" s="9"/>
      <c r="M105" s="9" t="n">
        <v>2.13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-2.44</v>
      </c>
      <c r="I106" s="9"/>
      <c r="J106" s="9"/>
      <c r="K106" s="9"/>
      <c r="L106" s="9"/>
      <c r="M106" s="9" t="n">
        <v>-2.44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-0.14</v>
      </c>
      <c r="J107" s="9"/>
      <c r="K107" s="9"/>
      <c r="L107" s="9"/>
      <c r="M107" s="9" t="n">
        <v>-0.14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2.1</v>
      </c>
      <c r="I108" s="9"/>
      <c r="J108" s="9"/>
      <c r="K108" s="9"/>
      <c r="L108" s="9"/>
      <c r="M108" s="9" t="n">
        <v>2.1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s="12" customFormat="true" ht="11.25" hidden="false" customHeight="false" outlineLevel="0" collapsed="false">
      <c r="A109" s="7" t="s">
        <v>117</v>
      </c>
      <c r="B109" s="5" t="n">
        <v>1.52</v>
      </c>
      <c r="C109" s="5" t="n">
        <v>0.17</v>
      </c>
      <c r="D109" s="5" t="n">
        <v>-1.23</v>
      </c>
      <c r="E109" s="5" t="n">
        <v>-0.88</v>
      </c>
      <c r="F109" s="5" t="n">
        <v>0.56</v>
      </c>
      <c r="G109" s="5" t="n">
        <v>0.39</v>
      </c>
      <c r="H109" s="5" t="n">
        <v>-0.08</v>
      </c>
      <c r="I109" s="5" t="n">
        <v>0.36</v>
      </c>
      <c r="J109" s="5" t="n">
        <v>-3.52</v>
      </c>
      <c r="K109" s="5" t="n">
        <v>-0.76</v>
      </c>
      <c r="L109" s="5" t="n">
        <v>0.4</v>
      </c>
      <c r="M109" s="5" t="n">
        <v>-0.2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</row>
    <row r="110" customFormat="false" ht="11.25" hidden="false" customHeight="false" outlineLevel="0" collapsed="false">
      <c r="A110" s="8" t="s">
        <v>118</v>
      </c>
      <c r="B110" s="9" t="n">
        <v>-1.47</v>
      </c>
      <c r="C110" s="9" t="n">
        <v>0.48</v>
      </c>
      <c r="D110" s="9" t="n">
        <v>-1.98</v>
      </c>
      <c r="E110" s="9"/>
      <c r="F110" s="9" t="n">
        <v>-0.3</v>
      </c>
      <c r="G110" s="9" t="n">
        <v>1.81</v>
      </c>
      <c r="H110" s="9" t="n">
        <v>0.53</v>
      </c>
      <c r="I110" s="9" t="n">
        <v>0</v>
      </c>
      <c r="J110" s="9" t="n">
        <v>-1.99</v>
      </c>
      <c r="K110" s="9" t="n">
        <v>1.58</v>
      </c>
      <c r="L110" s="9" t="n">
        <v>-0.6</v>
      </c>
      <c r="M110" s="9" t="n">
        <v>-0.55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0.8</v>
      </c>
      <c r="C111" s="9" t="n">
        <v>-0.58</v>
      </c>
      <c r="D111" s="9"/>
      <c r="E111" s="9" t="n">
        <v>1.99</v>
      </c>
      <c r="F111" s="9" t="n">
        <v>1.43</v>
      </c>
      <c r="G111" s="9" t="n">
        <v>1.81</v>
      </c>
      <c r="H111" s="9" t="n">
        <v>1.09</v>
      </c>
      <c r="I111" s="9"/>
      <c r="J111" s="9"/>
      <c r="K111" s="9" t="n">
        <v>1.48</v>
      </c>
      <c r="L111" s="9" t="n">
        <v>1.69</v>
      </c>
      <c r="M111" s="9" t="n">
        <v>0.97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3.11</v>
      </c>
      <c r="C112" s="9" t="n">
        <v>0.55</v>
      </c>
      <c r="D112" s="9" t="n">
        <v>-1.25</v>
      </c>
      <c r="E112" s="9" t="n">
        <v>1.6</v>
      </c>
      <c r="F112" s="9" t="n">
        <v>0.52</v>
      </c>
      <c r="G112" s="9" t="n">
        <v>-0.51</v>
      </c>
      <c r="H112" s="9" t="n">
        <v>1.07</v>
      </c>
      <c r="I112" s="9" t="n">
        <v>0.13</v>
      </c>
      <c r="J112" s="9" t="n">
        <v>-7.78</v>
      </c>
      <c r="K112" s="9" t="n">
        <v>-1.68</v>
      </c>
      <c r="L112" s="9" t="n">
        <v>0.4</v>
      </c>
      <c r="M112" s="9" t="n">
        <v>-0.31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0.59</v>
      </c>
      <c r="D113" s="9"/>
      <c r="E113" s="9" t="n">
        <v>2.99</v>
      </c>
      <c r="F113" s="9" t="n">
        <v>0.64</v>
      </c>
      <c r="G113" s="9"/>
      <c r="H113" s="9" t="n">
        <v>-1.84</v>
      </c>
      <c r="I113" s="9" t="n">
        <v>-1.4</v>
      </c>
      <c r="J113" s="9"/>
      <c r="K113" s="9" t="n">
        <v>-2.24</v>
      </c>
      <c r="L113" s="9"/>
      <c r="M113" s="9" t="n">
        <v>0.2</v>
      </c>
      <c r="N113" s="11"/>
      <c r="O113" s="11"/>
      <c r="P113" s="11"/>
      <c r="Q113" s="11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1.81</v>
      </c>
      <c r="C114" s="9"/>
      <c r="D114" s="9" t="n">
        <v>-0.13</v>
      </c>
      <c r="E114" s="9"/>
      <c r="F114" s="9"/>
      <c r="G114" s="9"/>
      <c r="H114" s="9"/>
      <c r="I114" s="9"/>
      <c r="J114" s="9"/>
      <c r="K114" s="9"/>
      <c r="L114" s="9"/>
      <c r="M114" s="9" t="n">
        <v>1.19</v>
      </c>
      <c r="N114" s="6"/>
      <c r="O114" s="6"/>
      <c r="P114" s="6"/>
      <c r="Q114" s="6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2.23</v>
      </c>
      <c r="C115" s="9"/>
      <c r="D115" s="9"/>
      <c r="E115" s="9" t="n">
        <v>-2.23</v>
      </c>
      <c r="F115" s="9"/>
      <c r="G115" s="9"/>
      <c r="H115" s="9" t="n">
        <v>-0.33</v>
      </c>
      <c r="I115" s="9" t="n">
        <v>2.83</v>
      </c>
      <c r="J115" s="9" t="n">
        <v>-1.53</v>
      </c>
      <c r="K115" s="9"/>
      <c r="L115" s="9"/>
      <c r="M115" s="9" t="n">
        <v>-0.78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-0.8</v>
      </c>
      <c r="E116" s="9"/>
      <c r="F116" s="9"/>
      <c r="G116" s="9"/>
      <c r="H116" s="9"/>
      <c r="I116" s="9"/>
      <c r="J116" s="9"/>
      <c r="K116" s="9"/>
      <c r="L116" s="9"/>
      <c r="M116" s="9" t="n">
        <v>-0.8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s="12" customFormat="true" ht="11.25" hidden="false" customHeight="false" outlineLevel="0" collapsed="false">
      <c r="A117" s="7" t="s">
        <v>125</v>
      </c>
      <c r="B117" s="5" t="n">
        <v>-1.72</v>
      </c>
      <c r="C117" s="5" t="n">
        <v>0.93</v>
      </c>
      <c r="D117" s="5" t="n">
        <v>1.37</v>
      </c>
      <c r="E117" s="5" t="n">
        <v>-0.25</v>
      </c>
      <c r="F117" s="5" t="n">
        <v>-0.19</v>
      </c>
      <c r="G117" s="5" t="n">
        <v>3.62</v>
      </c>
      <c r="H117" s="5" t="n">
        <v>-0.76</v>
      </c>
      <c r="I117" s="5" t="n">
        <v>0.14</v>
      </c>
      <c r="J117" s="5" t="n">
        <v>-1.05</v>
      </c>
      <c r="K117" s="5" t="n">
        <v>-4.18</v>
      </c>
      <c r="L117" s="5" t="n">
        <v>-1.09</v>
      </c>
      <c r="M117" s="5" t="n">
        <v>-0.34</v>
      </c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</row>
    <row r="118" customFormat="false" ht="11.25" hidden="false" customHeight="false" outlineLevel="0" collapsed="false">
      <c r="A118" s="8" t="s">
        <v>126</v>
      </c>
      <c r="B118" s="9" t="n">
        <v>0.38</v>
      </c>
      <c r="C118" s="9" t="n">
        <v>2.5</v>
      </c>
      <c r="D118" s="9" t="n">
        <v>3.5</v>
      </c>
      <c r="E118" s="9" t="n">
        <v>0.3</v>
      </c>
      <c r="F118" s="9" t="n">
        <v>0.02</v>
      </c>
      <c r="G118" s="9" t="n">
        <v>5.08</v>
      </c>
      <c r="H118" s="9" t="n">
        <v>-1.09</v>
      </c>
      <c r="I118" s="9" t="n">
        <v>-0.53</v>
      </c>
      <c r="J118" s="9" t="n">
        <v>-1.61</v>
      </c>
      <c r="K118" s="9" t="n">
        <v>-4.08</v>
      </c>
      <c r="L118" s="9" t="n">
        <v>-1.64</v>
      </c>
      <c r="M118" s="9" t="n">
        <v>0.27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-1.32</v>
      </c>
      <c r="C119" s="9" t="n">
        <v>-2.6</v>
      </c>
      <c r="D119" s="9" t="n">
        <v>-2.65</v>
      </c>
      <c r="E119" s="9" t="n">
        <v>0.51</v>
      </c>
      <c r="F119" s="9" t="n">
        <v>0.75</v>
      </c>
      <c r="G119" s="9" t="n">
        <v>0.31</v>
      </c>
      <c r="H119" s="9" t="n">
        <v>2.82</v>
      </c>
      <c r="I119" s="9" t="n">
        <v>0.68</v>
      </c>
      <c r="J119" s="9" t="n">
        <v>-0.41</v>
      </c>
      <c r="K119" s="9" t="n">
        <v>-6.33</v>
      </c>
      <c r="L119" s="9" t="n">
        <v>0.26</v>
      </c>
      <c r="M119" s="9" t="n">
        <v>-0.75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-8.1</v>
      </c>
      <c r="C120" s="9" t="n">
        <v>-0.53</v>
      </c>
      <c r="D120" s="9" t="n">
        <v>-0.61</v>
      </c>
      <c r="E120" s="9" t="n">
        <v>-2.27</v>
      </c>
      <c r="F120" s="9" t="n">
        <v>-1.97</v>
      </c>
      <c r="G120" s="9" t="n">
        <v>-0.6</v>
      </c>
      <c r="H120" s="9" t="n">
        <v>0.16</v>
      </c>
      <c r="I120" s="9" t="n">
        <v>2.61</v>
      </c>
      <c r="J120" s="9" t="n">
        <v>-0.07</v>
      </c>
      <c r="K120" s="9" t="n">
        <v>-1.81</v>
      </c>
      <c r="L120" s="9" t="n">
        <v>0.98</v>
      </c>
      <c r="M120" s="9" t="n">
        <v>-1.63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s="12" customFormat="true" ht="11.25" hidden="false" customHeight="false" outlineLevel="0" collapsed="false">
      <c r="A121" s="7" t="s">
        <v>129</v>
      </c>
      <c r="B121" s="5" t="n">
        <v>7.34</v>
      </c>
      <c r="C121" s="5" t="n">
        <v>7.28</v>
      </c>
      <c r="D121" s="5" t="n">
        <v>3.27</v>
      </c>
      <c r="E121" s="5" t="n">
        <v>-0.07</v>
      </c>
      <c r="F121" s="5" t="n">
        <v>3.8</v>
      </c>
      <c r="G121" s="5" t="n">
        <v>2.37</v>
      </c>
      <c r="H121" s="5" t="n">
        <v>0.03</v>
      </c>
      <c r="I121" s="5" t="n">
        <v>0.14</v>
      </c>
      <c r="J121" s="5" t="n">
        <v>-0.97</v>
      </c>
      <c r="K121" s="5" t="n">
        <v>2.76</v>
      </c>
      <c r="L121" s="5" t="n">
        <v>4</v>
      </c>
      <c r="M121" s="5" t="n">
        <v>3.57</v>
      </c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</row>
    <row r="122" customFormat="false" ht="11.25" hidden="false" customHeight="false" outlineLevel="0" collapsed="false">
      <c r="A122" s="8" t="s">
        <v>130</v>
      </c>
      <c r="B122" s="9" t="n">
        <v>13.95</v>
      </c>
      <c r="C122" s="9" t="n">
        <v>8.42</v>
      </c>
      <c r="D122" s="9" t="n">
        <v>4.76</v>
      </c>
      <c r="E122" s="9" t="n">
        <v>-0.71</v>
      </c>
      <c r="F122" s="9" t="n">
        <v>5.8</v>
      </c>
      <c r="G122" s="9" t="n">
        <v>3.72</v>
      </c>
      <c r="H122" s="9" t="n">
        <v>0.25</v>
      </c>
      <c r="I122" s="9" t="n">
        <v>0.25</v>
      </c>
      <c r="J122" s="9" t="n">
        <v>0.64</v>
      </c>
      <c r="K122" s="9" t="n">
        <v>5.12</v>
      </c>
      <c r="L122" s="9" t="n">
        <v>6.07</v>
      </c>
      <c r="M122" s="9" t="n">
        <v>6.26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0.48</v>
      </c>
      <c r="C123" s="9"/>
      <c r="D123" s="9"/>
      <c r="E123" s="9" t="n">
        <v>0.52</v>
      </c>
      <c r="F123" s="9"/>
      <c r="G123" s="9"/>
      <c r="H123" s="9" t="n">
        <v>0.65</v>
      </c>
      <c r="I123" s="9"/>
      <c r="J123" s="9"/>
      <c r="K123" s="9" t="n">
        <v>-0.28</v>
      </c>
      <c r="L123" s="9"/>
      <c r="M123" s="9" t="n">
        <v>0.29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5.03</v>
      </c>
      <c r="C124" s="9"/>
      <c r="D124" s="9" t="n">
        <v>1.97</v>
      </c>
      <c r="E124" s="9" t="n">
        <v>0.1</v>
      </c>
      <c r="F124" s="9"/>
      <c r="G124" s="9"/>
      <c r="H124" s="9" t="n">
        <v>0.08</v>
      </c>
      <c r="I124" s="9" t="n">
        <v>-0.37</v>
      </c>
      <c r="J124" s="9" t="n">
        <v>-1.1</v>
      </c>
      <c r="K124" s="9" t="n">
        <v>0.62</v>
      </c>
      <c r="L124" s="9" t="n">
        <v>0.08</v>
      </c>
      <c r="M124" s="9" t="n">
        <v>0.87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2.58</v>
      </c>
      <c r="C125" s="9" t="n">
        <v>4.5</v>
      </c>
      <c r="D125" s="9" t="n">
        <v>1.71</v>
      </c>
      <c r="E125" s="9" t="n">
        <v>0.07</v>
      </c>
      <c r="F125" s="9" t="n">
        <v>1.15</v>
      </c>
      <c r="G125" s="9" t="n">
        <v>0.1</v>
      </c>
      <c r="H125" s="9" t="n">
        <v>0.88</v>
      </c>
      <c r="I125" s="9" t="n">
        <v>-0.69</v>
      </c>
      <c r="J125" s="9" t="n">
        <v>0.68</v>
      </c>
      <c r="K125" s="9" t="n">
        <v>-1.39</v>
      </c>
      <c r="L125" s="9" t="n">
        <v>0.54</v>
      </c>
      <c r="M125" s="9" t="n">
        <v>1.39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1.26</v>
      </c>
      <c r="L126" s="9"/>
      <c r="M126" s="9" t="n">
        <v>1.26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1.73</v>
      </c>
      <c r="C127" s="9" t="n">
        <v>4.01</v>
      </c>
      <c r="D127" s="9" t="n">
        <v>0.22</v>
      </c>
      <c r="E127" s="9" t="n">
        <v>-1.46</v>
      </c>
      <c r="F127" s="9" t="n">
        <v>0.04</v>
      </c>
      <c r="G127" s="9" t="n">
        <v>0.88</v>
      </c>
      <c r="H127" s="9" t="n">
        <v>-2.29</v>
      </c>
      <c r="I127" s="9" t="n">
        <v>2.67</v>
      </c>
      <c r="J127" s="9" t="n">
        <v>-2.02</v>
      </c>
      <c r="K127" s="9" t="n">
        <v>-0.6</v>
      </c>
      <c r="L127" s="9" t="n">
        <v>-1.15</v>
      </c>
      <c r="M127" s="9" t="n">
        <v>0.4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1.47</v>
      </c>
      <c r="C128" s="9"/>
      <c r="D128" s="9" t="n">
        <v>0.63</v>
      </c>
      <c r="E128" s="9" t="n">
        <v>1.68</v>
      </c>
      <c r="F128" s="9"/>
      <c r="G128" s="9"/>
      <c r="H128" s="9" t="n">
        <v>0.42</v>
      </c>
      <c r="I128" s="9" t="n">
        <v>1.25</v>
      </c>
      <c r="J128" s="9" t="n">
        <v>-5.09</v>
      </c>
      <c r="K128" s="9"/>
      <c r="L128" s="9"/>
      <c r="M128" s="9" t="n">
        <v>-1.37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-2.4</v>
      </c>
      <c r="G129" s="9"/>
      <c r="H129" s="9"/>
      <c r="I129" s="9"/>
      <c r="J129" s="9"/>
      <c r="K129" s="9"/>
      <c r="L129" s="9"/>
      <c r="M129" s="9" t="n">
        <v>-2.4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-0.47</v>
      </c>
      <c r="F130" s="9"/>
      <c r="G130" s="9"/>
      <c r="H130" s="9"/>
      <c r="I130" s="9"/>
      <c r="J130" s="9"/>
      <c r="K130" s="9"/>
      <c r="L130" s="9"/>
      <c r="M130" s="9" t="n">
        <v>-0.47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s="12" customFormat="true" ht="11.25" hidden="false" customHeight="false" outlineLevel="0" collapsed="false">
      <c r="A131" s="7" t="s">
        <v>139</v>
      </c>
      <c r="B131" s="5" t="n">
        <v>0.37</v>
      </c>
      <c r="C131" s="5" t="n">
        <v>-1.1</v>
      </c>
      <c r="D131" s="5" t="n">
        <v>-0.52</v>
      </c>
      <c r="E131" s="5" t="n">
        <v>-0.75</v>
      </c>
      <c r="F131" s="5" t="n">
        <v>-0.73</v>
      </c>
      <c r="G131" s="5" t="n">
        <v>-0.13</v>
      </c>
      <c r="H131" s="5" t="n">
        <v>-0.96</v>
      </c>
      <c r="I131" s="5" t="n">
        <v>0.62</v>
      </c>
      <c r="J131" s="5" t="n">
        <v>-1.3</v>
      </c>
      <c r="K131" s="5" t="n">
        <v>-0.45</v>
      </c>
      <c r="L131" s="5" t="n">
        <v>0.22</v>
      </c>
      <c r="M131" s="5" t="n">
        <v>-0.53</v>
      </c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</row>
    <row r="132" s="12" customFormat="true" ht="11.25" hidden="false" customHeight="false" outlineLevel="0" collapsed="false">
      <c r="A132" s="8" t="s">
        <v>140</v>
      </c>
      <c r="B132" s="9" t="n">
        <v>0.37</v>
      </c>
      <c r="C132" s="9" t="n">
        <v>0.2</v>
      </c>
      <c r="D132" s="9" t="n">
        <v>-1.13</v>
      </c>
      <c r="E132" s="9" t="n">
        <v>-0.86</v>
      </c>
      <c r="F132" s="9" t="n">
        <v>0.19</v>
      </c>
      <c r="G132" s="9" t="n">
        <v>-1.16</v>
      </c>
      <c r="H132" s="9" t="n">
        <v>-0.59</v>
      </c>
      <c r="I132" s="9" t="n">
        <v>0.85</v>
      </c>
      <c r="J132" s="9" t="n">
        <v>0.56</v>
      </c>
      <c r="K132" s="9" t="n">
        <v>-3.13</v>
      </c>
      <c r="L132" s="9" t="n">
        <v>-0.5</v>
      </c>
      <c r="M132" s="9" t="n">
        <v>-0.24</v>
      </c>
      <c r="N132" s="6"/>
      <c r="O132" s="6"/>
      <c r="P132" s="6"/>
      <c r="Q132" s="6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0.42</v>
      </c>
      <c r="C133" s="9" t="n">
        <v>-2.28</v>
      </c>
      <c r="D133" s="9" t="n">
        <v>-0.74</v>
      </c>
      <c r="E133" s="9" t="n">
        <v>-0.79</v>
      </c>
      <c r="F133" s="9" t="n">
        <v>-0.54</v>
      </c>
      <c r="G133" s="9" t="n">
        <v>0.54</v>
      </c>
      <c r="H133" s="9" t="n">
        <v>-1.36</v>
      </c>
      <c r="I133" s="9" t="n">
        <v>0.23</v>
      </c>
      <c r="J133" s="9" t="n">
        <v>-1.79</v>
      </c>
      <c r="K133" s="9" t="n">
        <v>0.39</v>
      </c>
      <c r="L133" s="9" t="n">
        <v>0.89</v>
      </c>
      <c r="M133" s="9" t="n">
        <v>-0.57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0.65</v>
      </c>
      <c r="D134" s="9" t="n">
        <v>-0.62</v>
      </c>
      <c r="E134" s="9" t="n">
        <v>-2.22</v>
      </c>
      <c r="F134" s="9" t="n">
        <v>1.37</v>
      </c>
      <c r="G134" s="9"/>
      <c r="H134" s="9" t="n">
        <v>7.79</v>
      </c>
      <c r="I134" s="9" t="n">
        <v>1.8</v>
      </c>
      <c r="J134" s="9" t="n">
        <v>-3.06</v>
      </c>
      <c r="K134" s="9" t="n">
        <v>7.31</v>
      </c>
      <c r="L134" s="9"/>
      <c r="M134" s="9" t="n">
        <v>1.29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0.06</v>
      </c>
      <c r="C135" s="9" t="n">
        <v>-0.45</v>
      </c>
      <c r="D135" s="9" t="n">
        <v>-0.66</v>
      </c>
      <c r="E135" s="9" t="n">
        <v>-0.3</v>
      </c>
      <c r="F135" s="9" t="n">
        <v>-0.98</v>
      </c>
      <c r="G135" s="9"/>
      <c r="H135" s="9"/>
      <c r="I135" s="9"/>
      <c r="J135" s="9"/>
      <c r="K135" s="9" t="n">
        <v>-0.48</v>
      </c>
      <c r="L135" s="9" t="n">
        <v>1.11</v>
      </c>
      <c r="M135" s="9" t="n">
        <v>-0.48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-1.01</v>
      </c>
      <c r="D136" s="9" t="n">
        <v>3.14</v>
      </c>
      <c r="E136" s="9" t="n">
        <v>1.29</v>
      </c>
      <c r="F136" s="9" t="n">
        <v>-5.4</v>
      </c>
      <c r="G136" s="9"/>
      <c r="H136" s="9"/>
      <c r="I136" s="9" t="n">
        <v>4.32</v>
      </c>
      <c r="J136" s="9"/>
      <c r="K136" s="9" t="n">
        <v>-4.74</v>
      </c>
      <c r="L136" s="9"/>
      <c r="M136" s="9" t="n">
        <v>-2.78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-2.8</v>
      </c>
      <c r="H137" s="9"/>
      <c r="I137" s="9"/>
      <c r="J137" s="9"/>
      <c r="K137" s="9"/>
      <c r="L137" s="9" t="n">
        <v>-3.77</v>
      </c>
      <c r="M137" s="9" t="n">
        <v>-3.37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s="12" customFormat="true" ht="11.25" hidden="false" customHeight="false" outlineLevel="0" collapsed="false">
      <c r="A138" s="7" t="s">
        <v>146</v>
      </c>
      <c r="B138" s="5" t="n">
        <v>-0.56</v>
      </c>
      <c r="C138" s="5" t="n">
        <v>-1.15</v>
      </c>
      <c r="D138" s="5" t="n">
        <v>-0.24</v>
      </c>
      <c r="E138" s="5" t="n">
        <v>-2.15</v>
      </c>
      <c r="F138" s="5" t="n">
        <v>-1.89</v>
      </c>
      <c r="G138" s="5" t="n">
        <v>-0.44</v>
      </c>
      <c r="H138" s="5" t="n">
        <v>-1.35</v>
      </c>
      <c r="I138" s="5" t="n">
        <v>-2.45</v>
      </c>
      <c r="J138" s="5" t="n">
        <v>-2.63</v>
      </c>
      <c r="K138" s="5" t="n">
        <v>-0.24</v>
      </c>
      <c r="L138" s="5" t="n">
        <v>-1.6</v>
      </c>
      <c r="M138" s="5" t="n">
        <v>-1.28</v>
      </c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</row>
    <row r="139" customFormat="false" ht="11.25" hidden="false" customHeight="false" outlineLevel="0" collapsed="false">
      <c r="A139" s="8" t="s">
        <v>147</v>
      </c>
      <c r="B139" s="9" t="n">
        <v>-0.5</v>
      </c>
      <c r="C139" s="9" t="n">
        <v>-0.94</v>
      </c>
      <c r="D139" s="9" t="n">
        <v>0.11</v>
      </c>
      <c r="E139" s="9" t="n">
        <v>-3.93</v>
      </c>
      <c r="F139" s="9" t="n">
        <v>-2.45</v>
      </c>
      <c r="G139" s="9" t="n">
        <v>-1.3</v>
      </c>
      <c r="H139" s="9" t="n">
        <v>-1.78</v>
      </c>
      <c r="I139" s="9" t="n">
        <v>-4.49</v>
      </c>
      <c r="J139" s="9" t="n">
        <v>-5.1</v>
      </c>
      <c r="K139" s="9" t="n">
        <v>-0.13</v>
      </c>
      <c r="L139" s="9" t="n">
        <v>-2.05</v>
      </c>
      <c r="M139" s="9" t="n">
        <v>-1.64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0.28</v>
      </c>
      <c r="C140" s="9"/>
      <c r="D140" s="9"/>
      <c r="E140" s="9"/>
      <c r="F140" s="9"/>
      <c r="G140" s="9"/>
      <c r="H140" s="9"/>
      <c r="I140" s="9"/>
      <c r="J140" s="9" t="n">
        <v>2.38</v>
      </c>
      <c r="K140" s="9"/>
      <c r="L140" s="9"/>
      <c r="M140" s="9" t="n">
        <v>0.85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-1.24</v>
      </c>
      <c r="C141" s="9" t="n">
        <v>-1.53</v>
      </c>
      <c r="D141" s="9" t="n">
        <v>-1.22</v>
      </c>
      <c r="E141" s="9" t="n">
        <v>-0.55</v>
      </c>
      <c r="F141" s="9" t="n">
        <v>-0.99</v>
      </c>
      <c r="G141" s="9" t="n">
        <v>0.9</v>
      </c>
      <c r="H141" s="9" t="n">
        <v>-0.88</v>
      </c>
      <c r="I141" s="9" t="n">
        <v>-0.15</v>
      </c>
      <c r="J141" s="9" t="n">
        <v>-2.21</v>
      </c>
      <c r="K141" s="9" t="n">
        <v>-0.45</v>
      </c>
      <c r="L141" s="9" t="n">
        <v>1.27</v>
      </c>
      <c r="M141" s="9" t="n">
        <v>-0.94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s="12" customFormat="true" ht="11.25" hidden="false" customHeight="false" outlineLevel="0" collapsed="false">
      <c r="A142" s="7" t="s">
        <v>150</v>
      </c>
      <c r="B142" s="5" t="n">
        <v>0.58</v>
      </c>
      <c r="C142" s="5" t="n">
        <v>-0.26</v>
      </c>
      <c r="D142" s="5" t="n">
        <v>-0.25</v>
      </c>
      <c r="E142" s="5" t="n">
        <v>2.33</v>
      </c>
      <c r="F142" s="5" t="n">
        <v>0.02</v>
      </c>
      <c r="G142" s="5" t="n">
        <v>0.56</v>
      </c>
      <c r="H142" s="5" t="n">
        <v>1.53</v>
      </c>
      <c r="I142" s="5" t="n">
        <v>0.37</v>
      </c>
      <c r="J142" s="5" t="n">
        <v>0.29</v>
      </c>
      <c r="K142" s="5" t="n">
        <v>-0.02</v>
      </c>
      <c r="L142" s="5" t="n">
        <v>-0.12</v>
      </c>
      <c r="M142" s="5" t="n">
        <v>0.31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</row>
    <row r="143" customFormat="false" ht="11.25" hidden="false" customHeight="false" outlineLevel="0" collapsed="false">
      <c r="A143" s="8" t="s">
        <v>151</v>
      </c>
      <c r="B143" s="9" t="n">
        <v>0.49</v>
      </c>
      <c r="C143" s="9" t="n">
        <v>0.53</v>
      </c>
      <c r="D143" s="9" t="n">
        <v>1.52</v>
      </c>
      <c r="E143" s="9" t="n">
        <v>-2.21</v>
      </c>
      <c r="F143" s="9" t="n">
        <v>2.78</v>
      </c>
      <c r="G143" s="9" t="n">
        <v>1.7</v>
      </c>
      <c r="H143" s="9" t="n">
        <v>0.29</v>
      </c>
      <c r="I143" s="9" t="n">
        <v>0.71</v>
      </c>
      <c r="J143" s="9" t="n">
        <v>2.89</v>
      </c>
      <c r="K143" s="9" t="n">
        <v>1.01</v>
      </c>
      <c r="L143" s="9" t="n">
        <v>0.37</v>
      </c>
      <c r="M143" s="9" t="n">
        <v>1.53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4.62</v>
      </c>
      <c r="I144" s="9"/>
      <c r="J144" s="9"/>
      <c r="K144" s="9"/>
      <c r="L144" s="9"/>
      <c r="M144" s="9" t="n">
        <v>4.62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0.32</v>
      </c>
      <c r="C145" s="9" t="n">
        <v>0.9</v>
      </c>
      <c r="D145" s="9" t="n">
        <v>-3.3</v>
      </c>
      <c r="E145" s="9" t="n">
        <v>0.96</v>
      </c>
      <c r="F145" s="9" t="n">
        <v>-2.29</v>
      </c>
      <c r="G145" s="9" t="n">
        <v>0.16</v>
      </c>
      <c r="H145" s="9" t="n">
        <v>0.49</v>
      </c>
      <c r="I145" s="9" t="n">
        <v>-0.22</v>
      </c>
      <c r="J145" s="9" t="n">
        <v>-1.4</v>
      </c>
      <c r="K145" s="9" t="n">
        <v>-1.66</v>
      </c>
      <c r="L145" s="9" t="n">
        <v>-0.05</v>
      </c>
      <c r="M145" s="9" t="n">
        <v>-1.26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-4</v>
      </c>
      <c r="D146" s="9"/>
      <c r="E146" s="9" t="n">
        <v>1.28</v>
      </c>
      <c r="F146" s="9"/>
      <c r="G146" s="9"/>
      <c r="H146" s="9"/>
      <c r="I146" s="9"/>
      <c r="J146" s="9"/>
      <c r="K146" s="9"/>
      <c r="L146" s="9"/>
      <c r="M146" s="9" t="n">
        <v>-2.33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-0.25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-0.25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1.07</v>
      </c>
      <c r="C148" s="9" t="n">
        <v>-0.01</v>
      </c>
      <c r="D148" s="9" t="n">
        <v>0.22</v>
      </c>
      <c r="E148" s="9" t="n">
        <v>2.41</v>
      </c>
      <c r="F148" s="9" t="n">
        <v>0.7</v>
      </c>
      <c r="G148" s="9" t="n">
        <v>1.16</v>
      </c>
      <c r="H148" s="9" t="n">
        <v>0.84</v>
      </c>
      <c r="I148" s="9" t="n">
        <v>0.63</v>
      </c>
      <c r="J148" s="9" t="n">
        <v>1.15</v>
      </c>
      <c r="K148" s="9" t="n">
        <v>0.46</v>
      </c>
      <c r="L148" s="9" t="n">
        <v>-0.23</v>
      </c>
      <c r="M148" s="9" t="n">
        <v>0.72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-0.33</v>
      </c>
      <c r="C149" s="9" t="n">
        <v>-0.4</v>
      </c>
      <c r="D149" s="9" t="n">
        <v>0.82</v>
      </c>
      <c r="E149" s="9" t="n">
        <v>2.03</v>
      </c>
      <c r="F149" s="9" t="n">
        <v>-0.35</v>
      </c>
      <c r="G149" s="9" t="n">
        <v>-0.63</v>
      </c>
      <c r="H149" s="9" t="n">
        <v>-6.77</v>
      </c>
      <c r="I149" s="9" t="n">
        <v>0.07</v>
      </c>
      <c r="J149" s="9" t="n">
        <v>-1.96</v>
      </c>
      <c r="K149" s="9" t="n">
        <v>0.65</v>
      </c>
      <c r="L149" s="9" t="n">
        <v>-0.79</v>
      </c>
      <c r="M149" s="9" t="n">
        <v>-0.43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1.29</v>
      </c>
      <c r="D150" s="9" t="n">
        <v>0.65</v>
      </c>
      <c r="E150" s="9" t="n">
        <v>7.34</v>
      </c>
      <c r="F150" s="9" t="n">
        <v>-0.02</v>
      </c>
      <c r="G150" s="9" t="n">
        <v>1.02</v>
      </c>
      <c r="H150" s="9"/>
      <c r="I150" s="9" t="n">
        <v>0.37</v>
      </c>
      <c r="J150" s="9" t="n">
        <v>3.81</v>
      </c>
      <c r="K150" s="9" t="n">
        <v>0.04</v>
      </c>
      <c r="L150" s="9" t="n">
        <v>1.09</v>
      </c>
      <c r="M150" s="9" t="n">
        <v>1.38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s="12" customFormat="true" ht="11.25" hidden="false" customHeight="false" outlineLevel="0" collapsed="false">
      <c r="A151" s="7" t="s">
        <v>159</v>
      </c>
      <c r="B151" s="5" t="n">
        <v>-0.15</v>
      </c>
      <c r="C151" s="5" t="n">
        <v>-0.02</v>
      </c>
      <c r="D151" s="5" t="n">
        <v>3.11</v>
      </c>
      <c r="E151" s="5" t="n">
        <v>1.84</v>
      </c>
      <c r="F151" s="5" t="n">
        <v>2.47</v>
      </c>
      <c r="G151" s="5" t="n">
        <v>0.73</v>
      </c>
      <c r="H151" s="5" t="n">
        <v>-0.73</v>
      </c>
      <c r="I151" s="5" t="n">
        <v>2.62</v>
      </c>
      <c r="J151" s="5" t="n">
        <v>1.18</v>
      </c>
      <c r="K151" s="5" t="n">
        <v>-0.88</v>
      </c>
      <c r="L151" s="5" t="n">
        <v>-1.17</v>
      </c>
      <c r="M151" s="5" t="n">
        <v>1.31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</row>
    <row r="152" customFormat="false" ht="11.25" hidden="false" customHeight="false" outlineLevel="0" collapsed="false">
      <c r="A152" s="8" t="s">
        <v>160</v>
      </c>
      <c r="B152" s="9" t="n">
        <v>-1.09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-1.09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-1.18</v>
      </c>
      <c r="M153" s="9" t="n">
        <v>-1.18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-2.54</v>
      </c>
      <c r="C154" s="9"/>
      <c r="D154" s="9"/>
      <c r="E154" s="9"/>
      <c r="F154" s="9" t="n">
        <v>8.13</v>
      </c>
      <c r="G154" s="9" t="n">
        <v>-1.5</v>
      </c>
      <c r="H154" s="9" t="n">
        <v>0.77</v>
      </c>
      <c r="I154" s="9"/>
      <c r="J154" s="9"/>
      <c r="K154" s="9" t="n">
        <v>-2.57</v>
      </c>
      <c r="L154" s="9" t="n">
        <v>0.92</v>
      </c>
      <c r="M154" s="9" t="n">
        <v>1.17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0.05</v>
      </c>
      <c r="C155" s="9" t="n">
        <v>4.01</v>
      </c>
      <c r="D155" s="9" t="n">
        <v>5.2</v>
      </c>
      <c r="E155" s="9" t="n">
        <v>2.53</v>
      </c>
      <c r="F155" s="9" t="n">
        <v>2.21</v>
      </c>
      <c r="G155" s="9" t="n">
        <v>1.97</v>
      </c>
      <c r="H155" s="9" t="n">
        <v>0.01</v>
      </c>
      <c r="I155" s="9" t="n">
        <v>3.23</v>
      </c>
      <c r="J155" s="9" t="n">
        <v>4.22</v>
      </c>
      <c r="K155" s="9"/>
      <c r="L155" s="9" t="n">
        <v>0.68</v>
      </c>
      <c r="M155" s="9" t="n">
        <v>2.7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1.98</v>
      </c>
      <c r="I156" s="9"/>
      <c r="J156" s="9"/>
      <c r="K156" s="9"/>
      <c r="L156" s="9"/>
      <c r="M156" s="9" t="n">
        <v>-1.98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0.73</v>
      </c>
      <c r="F157" s="9"/>
      <c r="G157" s="9"/>
      <c r="H157" s="9" t="n">
        <v>-2.07</v>
      </c>
      <c r="I157" s="9" t="n">
        <v>1.76</v>
      </c>
      <c r="J157" s="9" t="n">
        <v>0.31</v>
      </c>
      <c r="K157" s="9"/>
      <c r="L157" s="9"/>
      <c r="M157" s="9" t="n">
        <v>-0.02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-2.46</v>
      </c>
      <c r="D158" s="9"/>
      <c r="E158" s="9"/>
      <c r="F158" s="9"/>
      <c r="G158" s="9"/>
      <c r="H158" s="9"/>
      <c r="I158" s="9"/>
      <c r="J158" s="9" t="n">
        <v>-2.06</v>
      </c>
      <c r="K158" s="9"/>
      <c r="L158" s="9"/>
      <c r="M158" s="9" t="n">
        <v>-2.3</v>
      </c>
      <c r="N158" s="11"/>
      <c r="O158" s="11"/>
      <c r="P158" s="11"/>
      <c r="Q158" s="11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-2.63</v>
      </c>
      <c r="D159" s="9"/>
      <c r="E159" s="9" t="n">
        <v>-3.17</v>
      </c>
      <c r="F159" s="9" t="n">
        <v>-2.45</v>
      </c>
      <c r="G159" s="9"/>
      <c r="H159" s="9"/>
      <c r="I159" s="9"/>
      <c r="J159" s="9" t="n">
        <v>1.39</v>
      </c>
      <c r="K159" s="9" t="n">
        <v>-3.3</v>
      </c>
      <c r="L159" s="9"/>
      <c r="M159" s="9" t="n">
        <v>-2.58</v>
      </c>
      <c r="N159" s="6"/>
      <c r="O159" s="6"/>
      <c r="P159" s="6"/>
      <c r="Q159" s="6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1.55</v>
      </c>
      <c r="C160" s="9" t="n">
        <v>1.09</v>
      </c>
      <c r="D160" s="9" t="n">
        <v>-0.16</v>
      </c>
      <c r="E160" s="9" t="n">
        <v>1.88</v>
      </c>
      <c r="F160" s="9" t="n">
        <v>2.29</v>
      </c>
      <c r="G160" s="9" t="n">
        <v>1.44</v>
      </c>
      <c r="H160" s="9" t="n">
        <v>-3.36</v>
      </c>
      <c r="I160" s="9"/>
      <c r="J160" s="9" t="n">
        <v>-2.67</v>
      </c>
      <c r="K160" s="9" t="n">
        <v>3.27</v>
      </c>
      <c r="L160" s="9" t="n">
        <v>-3.44</v>
      </c>
      <c r="M160" s="9" t="n">
        <v>1.52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1.28</v>
      </c>
      <c r="E161" s="9"/>
      <c r="F161" s="9" t="n">
        <v>4.23</v>
      </c>
      <c r="G161" s="9"/>
      <c r="H161" s="9"/>
      <c r="I161" s="9"/>
      <c r="J161" s="9"/>
      <c r="K161" s="9" t="n">
        <v>0.82</v>
      </c>
      <c r="L161" s="9"/>
      <c r="M161" s="9" t="n">
        <v>2.53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2.5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2.5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-1.66</v>
      </c>
      <c r="C163" s="9" t="n">
        <v>0.56</v>
      </c>
      <c r="D163" s="9" t="n">
        <v>3.36</v>
      </c>
      <c r="E163" s="9" t="n">
        <v>4.65</v>
      </c>
      <c r="F163" s="9" t="n">
        <v>3.62</v>
      </c>
      <c r="G163" s="9"/>
      <c r="H163" s="9" t="n">
        <v>1.94</v>
      </c>
      <c r="I163" s="9"/>
      <c r="J163" s="9" t="n">
        <v>2.94</v>
      </c>
      <c r="K163" s="9" t="n">
        <v>0.36</v>
      </c>
      <c r="L163" s="9"/>
      <c r="M163" s="9" t="n">
        <v>1.94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s="12" customFormat="true" ht="11.25" hidden="false" customHeight="false" outlineLevel="0" collapsed="false">
      <c r="A164" s="7" t="s">
        <v>172</v>
      </c>
      <c r="B164" s="5" t="n">
        <v>0.91</v>
      </c>
      <c r="C164" s="5" t="n">
        <v>3.06</v>
      </c>
      <c r="D164" s="5" t="n">
        <v>0.49</v>
      </c>
      <c r="E164" s="5" t="n">
        <v>-1.26</v>
      </c>
      <c r="F164" s="5" t="n">
        <v>0.88</v>
      </c>
      <c r="G164" s="5" t="n">
        <v>2.36</v>
      </c>
      <c r="H164" s="5" t="n">
        <v>2.13</v>
      </c>
      <c r="I164" s="5" t="n">
        <v>1.26</v>
      </c>
      <c r="J164" s="5" t="n">
        <v>0.06</v>
      </c>
      <c r="K164" s="5" t="n">
        <v>-1.47</v>
      </c>
      <c r="L164" s="5" t="n">
        <v>1.39</v>
      </c>
      <c r="M164" s="5" t="n">
        <v>0.75</v>
      </c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1.87</v>
      </c>
      <c r="K165" s="9"/>
      <c r="L165" s="9"/>
      <c r="M165" s="9" t="n">
        <v>1.87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0.01</v>
      </c>
      <c r="C166" s="9" t="n">
        <v>4.13</v>
      </c>
      <c r="D166" s="9" t="n">
        <v>0.84</v>
      </c>
      <c r="E166" s="9" t="n">
        <v>-2.39</v>
      </c>
      <c r="F166" s="9" t="n">
        <v>1.75</v>
      </c>
      <c r="G166" s="9" t="n">
        <v>3.26</v>
      </c>
      <c r="H166" s="9" t="n">
        <v>3.81</v>
      </c>
      <c r="I166" s="9" t="n">
        <v>1.61</v>
      </c>
      <c r="J166" s="9" t="n">
        <v>0.39</v>
      </c>
      <c r="K166" s="9" t="n">
        <v>-1.35</v>
      </c>
      <c r="L166" s="9" t="n">
        <v>1.7</v>
      </c>
      <c r="M166" s="9" t="n">
        <v>1.2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3.34</v>
      </c>
      <c r="C167" s="9"/>
      <c r="D167" s="9"/>
      <c r="E167" s="9" t="n">
        <v>2.74</v>
      </c>
      <c r="F167" s="9" t="n">
        <v>2.4</v>
      </c>
      <c r="G167" s="9" t="n">
        <v>4.95</v>
      </c>
      <c r="H167" s="9" t="n">
        <v>3.73</v>
      </c>
      <c r="I167" s="9" t="n">
        <v>1.78</v>
      </c>
      <c r="J167" s="9" t="n">
        <v>3.34</v>
      </c>
      <c r="K167" s="9" t="n">
        <v>-2.95</v>
      </c>
      <c r="L167" s="9" t="n">
        <v>3.67</v>
      </c>
      <c r="M167" s="9" t="n">
        <v>2.54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3.32</v>
      </c>
      <c r="I168" s="9"/>
      <c r="J168" s="9"/>
      <c r="K168" s="9"/>
      <c r="L168" s="9" t="n">
        <v>-2.89</v>
      </c>
      <c r="M168" s="9" t="n">
        <v>1.32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-0.08</v>
      </c>
      <c r="J169" s="9"/>
      <c r="K169" s="9"/>
      <c r="L169" s="9"/>
      <c r="M169" s="9" t="n">
        <v>-0.08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-2.75</v>
      </c>
      <c r="D170" s="9"/>
      <c r="E170" s="9"/>
      <c r="F170" s="9"/>
      <c r="G170" s="9"/>
      <c r="H170" s="9"/>
      <c r="I170" s="9"/>
      <c r="J170" s="9"/>
      <c r="K170" s="9" t="n">
        <v>-0.94</v>
      </c>
      <c r="L170" s="9"/>
      <c r="M170" s="9" t="n">
        <v>-1.71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2.44</v>
      </c>
      <c r="C171" s="9" t="n">
        <v>3.81</v>
      </c>
      <c r="D171" s="9" t="n">
        <v>0.1</v>
      </c>
      <c r="E171" s="9" t="n">
        <v>0.43</v>
      </c>
      <c r="F171" s="9" t="n">
        <v>-3.72</v>
      </c>
      <c r="G171" s="9" t="n">
        <v>-0.62</v>
      </c>
      <c r="H171" s="9" t="n">
        <v>0.79</v>
      </c>
      <c r="I171" s="9" t="n">
        <v>2.12</v>
      </c>
      <c r="J171" s="9" t="n">
        <v>-1.46</v>
      </c>
      <c r="K171" s="9" t="n">
        <v>0.09</v>
      </c>
      <c r="L171" s="9" t="n">
        <v>2</v>
      </c>
      <c r="M171" s="9" t="n">
        <v>-0.03</v>
      </c>
      <c r="N171" s="11"/>
      <c r="O171" s="11"/>
      <c r="P171" s="11"/>
      <c r="Q171" s="11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1.9</v>
      </c>
      <c r="D172" s="9"/>
      <c r="E172" s="9" t="n">
        <v>0</v>
      </c>
      <c r="F172" s="9"/>
      <c r="G172" s="9"/>
      <c r="H172" s="9" t="n">
        <v>-1.35</v>
      </c>
      <c r="I172" s="9"/>
      <c r="J172" s="9" t="n">
        <v>-2.07</v>
      </c>
      <c r="K172" s="9"/>
      <c r="L172" s="9"/>
      <c r="M172" s="9" t="n">
        <v>-0.08</v>
      </c>
      <c r="N172" s="6"/>
      <c r="O172" s="6"/>
      <c r="P172" s="6"/>
      <c r="Q172" s="6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-1.5</v>
      </c>
      <c r="C173" s="9"/>
      <c r="D173" s="9" t="n">
        <v>-0.42</v>
      </c>
      <c r="E173" s="9" t="n">
        <v>-5.56</v>
      </c>
      <c r="F173" s="9"/>
      <c r="G173" s="9" t="n">
        <v>-0.49</v>
      </c>
      <c r="H173" s="9"/>
      <c r="I173" s="9"/>
      <c r="J173" s="9" t="n">
        <v>-3.79</v>
      </c>
      <c r="K173" s="9"/>
      <c r="L173" s="9"/>
      <c r="M173" s="9" t="n">
        <v>-1.98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0.71</v>
      </c>
      <c r="E174" s="9" t="n">
        <v>-0.87</v>
      </c>
      <c r="F174" s="9" t="n">
        <v>-0.61</v>
      </c>
      <c r="G174" s="9" t="n">
        <v>1.56</v>
      </c>
      <c r="H174" s="9" t="n">
        <v>0.39</v>
      </c>
      <c r="I174" s="9" t="n">
        <v>0.37</v>
      </c>
      <c r="J174" s="9"/>
      <c r="K174" s="9" t="n">
        <v>-3.65</v>
      </c>
      <c r="L174" s="9"/>
      <c r="M174" s="9" t="n">
        <v>-0.35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2.14</v>
      </c>
      <c r="I175" s="9"/>
      <c r="J175" s="9"/>
      <c r="K175" s="9"/>
      <c r="L175" s="9"/>
      <c r="M175" s="9" t="n">
        <v>2.14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s="12" customFormat="true" ht="11.25" hidden="false" customHeight="false" outlineLevel="0" collapsed="false">
      <c r="A176" s="7" t="s">
        <v>184</v>
      </c>
      <c r="B176" s="5" t="n">
        <v>0.41</v>
      </c>
      <c r="C176" s="5" t="n">
        <v>0.85</v>
      </c>
      <c r="D176" s="5" t="n">
        <v>-0.14</v>
      </c>
      <c r="E176" s="5" t="n">
        <v>0.15</v>
      </c>
      <c r="F176" s="5" t="n">
        <v>0.45</v>
      </c>
      <c r="G176" s="5" t="n">
        <v>1.01</v>
      </c>
      <c r="H176" s="5" t="n">
        <v>0.07</v>
      </c>
      <c r="I176" s="5" t="n">
        <v>0.61</v>
      </c>
      <c r="J176" s="5" t="n">
        <v>-0.23</v>
      </c>
      <c r="K176" s="5" t="n">
        <v>1.11</v>
      </c>
      <c r="L176" s="5" t="n">
        <v>-0.76</v>
      </c>
      <c r="M176" s="5" t="n">
        <v>0.37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</row>
    <row r="177" s="12" customFormat="true" ht="11.25" hidden="false" customHeight="false" outlineLevel="0" collapsed="false">
      <c r="A177" s="7" t="s">
        <v>184</v>
      </c>
      <c r="B177" s="5" t="n">
        <v>0.41</v>
      </c>
      <c r="C177" s="5" t="n">
        <v>0.85</v>
      </c>
      <c r="D177" s="5" t="n">
        <v>-0.14</v>
      </c>
      <c r="E177" s="5" t="n">
        <v>0.15</v>
      </c>
      <c r="F177" s="5" t="n">
        <v>0.45</v>
      </c>
      <c r="G177" s="5" t="n">
        <v>1.01</v>
      </c>
      <c r="H177" s="5" t="n">
        <v>0.07</v>
      </c>
      <c r="I177" s="5" t="n">
        <v>0.61</v>
      </c>
      <c r="J177" s="5" t="n">
        <v>-0.23</v>
      </c>
      <c r="K177" s="5" t="n">
        <v>1.11</v>
      </c>
      <c r="L177" s="5" t="n">
        <v>-0.76</v>
      </c>
      <c r="M177" s="5" t="n">
        <v>0.37</v>
      </c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</row>
    <row r="178" s="12" customFormat="true" ht="11.25" hidden="false" customHeight="false" outlineLevel="0" collapsed="false">
      <c r="A178" s="8" t="s">
        <v>185</v>
      </c>
      <c r="B178" s="9" t="n">
        <v>0.26</v>
      </c>
      <c r="C178" s="9" t="n">
        <v>0.85</v>
      </c>
      <c r="D178" s="9" t="n">
        <v>-0.05</v>
      </c>
      <c r="E178" s="9" t="n">
        <v>-0.03</v>
      </c>
      <c r="F178" s="9" t="n">
        <v>0.49</v>
      </c>
      <c r="G178" s="9" t="n">
        <v>1.03</v>
      </c>
      <c r="H178" s="9" t="n">
        <v>1.14</v>
      </c>
      <c r="I178" s="9" t="n">
        <v>0.66</v>
      </c>
      <c r="J178" s="9" t="n">
        <v>-1.38</v>
      </c>
      <c r="K178" s="9" t="n">
        <v>1.08</v>
      </c>
      <c r="L178" s="9" t="n">
        <v>-1.33</v>
      </c>
      <c r="M178" s="9" t="n">
        <v>0.38</v>
      </c>
      <c r="N178" s="6"/>
      <c r="O178" s="6"/>
      <c r="P178" s="6"/>
      <c r="Q178" s="6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0.28</v>
      </c>
      <c r="C179" s="9" t="n">
        <v>0.62</v>
      </c>
      <c r="D179" s="9" t="n">
        <v>0</v>
      </c>
      <c r="E179" s="9" t="n">
        <v>-0.12</v>
      </c>
      <c r="F179" s="9" t="n">
        <v>0.32</v>
      </c>
      <c r="G179" s="9" t="n">
        <v>0.55</v>
      </c>
      <c r="H179" s="9" t="n">
        <v>-0.14</v>
      </c>
      <c r="I179" s="9" t="n">
        <v>0.48</v>
      </c>
      <c r="J179" s="9" t="n">
        <v>0.03</v>
      </c>
      <c r="K179" s="9" t="n">
        <v>1.48</v>
      </c>
      <c r="L179" s="9" t="n">
        <v>-0.22</v>
      </c>
      <c r="M179" s="9" t="n">
        <v>0.31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1.25</v>
      </c>
      <c r="C180" s="9"/>
      <c r="D180" s="9" t="n">
        <v>-0.44</v>
      </c>
      <c r="E180" s="9" t="n">
        <v>2.81</v>
      </c>
      <c r="F180" s="9" t="n">
        <v>0.53</v>
      </c>
      <c r="G180" s="9" t="n">
        <v>0.88</v>
      </c>
      <c r="H180" s="9" t="n">
        <v>-0.75</v>
      </c>
      <c r="I180" s="9" t="n">
        <v>1.36</v>
      </c>
      <c r="J180" s="9" t="n">
        <v>-0.01</v>
      </c>
      <c r="K180" s="9" t="n">
        <v>0.1</v>
      </c>
      <c r="L180" s="9"/>
      <c r="M180" s="9" t="n">
        <v>0.38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2.23</v>
      </c>
      <c r="C181" s="9" t="n">
        <v>1.55</v>
      </c>
      <c r="D181" s="9" t="n">
        <v>-0.94</v>
      </c>
      <c r="E181" s="9" t="n">
        <v>1.05</v>
      </c>
      <c r="F181" s="9" t="n">
        <v>1.03</v>
      </c>
      <c r="G181" s="9" t="n">
        <v>1.33</v>
      </c>
      <c r="H181" s="9" t="n">
        <v>0.62</v>
      </c>
      <c r="I181" s="9" t="n">
        <v>2.41</v>
      </c>
      <c r="J181" s="9" t="n">
        <v>0.35</v>
      </c>
      <c r="K181" s="9" t="n">
        <v>1.18</v>
      </c>
      <c r="L181" s="9" t="n">
        <v>-0.35</v>
      </c>
      <c r="M181" s="9" t="n">
        <v>1.13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-0.09</v>
      </c>
      <c r="C182" s="9"/>
      <c r="D182" s="9"/>
      <c r="E182" s="9"/>
      <c r="F182" s="9" t="n">
        <v>1.64</v>
      </c>
      <c r="G182" s="9"/>
      <c r="H182" s="9"/>
      <c r="I182" s="9"/>
      <c r="J182" s="9"/>
      <c r="K182" s="9"/>
      <c r="L182" s="9"/>
      <c r="M182" s="9" t="n">
        <v>1.35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0.34</v>
      </c>
      <c r="C183" s="9" t="n">
        <v>1.03</v>
      </c>
      <c r="D183" s="9" t="n">
        <v>0.09</v>
      </c>
      <c r="E183" s="9" t="n">
        <v>0.23</v>
      </c>
      <c r="F183" s="9" t="n">
        <v>-0.34</v>
      </c>
      <c r="G183" s="9" t="n">
        <v>1.31</v>
      </c>
      <c r="H183" s="9" t="n">
        <v>-2.7</v>
      </c>
      <c r="I183" s="9" t="n">
        <v>0.3</v>
      </c>
      <c r="J183" s="9" t="n">
        <v>0.95</v>
      </c>
      <c r="K183" s="9" t="n">
        <v>-0.54</v>
      </c>
      <c r="L183" s="9" t="n">
        <v>0.28</v>
      </c>
      <c r="M183" s="9" t="n">
        <v>-0.02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0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0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0.41</v>
      </c>
      <c r="C185" s="9" t="n">
        <v>2.71</v>
      </c>
      <c r="D185" s="9" t="n">
        <v>0.09</v>
      </c>
      <c r="E185" s="9" t="n">
        <v>2.65</v>
      </c>
      <c r="F185" s="9" t="n">
        <v>0.74</v>
      </c>
      <c r="G185" s="9"/>
      <c r="H185" s="9" t="n">
        <v>-0.51</v>
      </c>
      <c r="I185" s="9" t="n">
        <v>0.97</v>
      </c>
      <c r="J185" s="9" t="n">
        <v>0.54</v>
      </c>
      <c r="K185" s="9" t="n">
        <v>2.11</v>
      </c>
      <c r="L185" s="9"/>
      <c r="M185" s="9" t="n">
        <v>0.89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-2.75</v>
      </c>
      <c r="C186" s="9" t="n">
        <v>-0.42</v>
      </c>
      <c r="D186" s="9" t="n">
        <v>-1.41</v>
      </c>
      <c r="E186" s="9" t="n">
        <v>0.45</v>
      </c>
      <c r="F186" s="9" t="n">
        <v>0.51</v>
      </c>
      <c r="G186" s="9" t="n">
        <v>1.78</v>
      </c>
      <c r="H186" s="9" t="n">
        <v>2.3</v>
      </c>
      <c r="I186" s="9" t="n">
        <v>-0.69</v>
      </c>
      <c r="J186" s="9" t="n">
        <v>-0.47</v>
      </c>
      <c r="K186" s="9" t="n">
        <v>1</v>
      </c>
      <c r="L186" s="9" t="n">
        <v>0.25</v>
      </c>
      <c r="M186" s="9" t="n">
        <v>-0.07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s="12" customFormat="true" ht="11.25" hidden="false" customHeight="false" outlineLevel="0" collapsed="false">
      <c r="A187" s="7" t="s">
        <v>191</v>
      </c>
      <c r="B187" s="5" t="n">
        <v>0.15</v>
      </c>
      <c r="C187" s="5" t="n">
        <v>2.1</v>
      </c>
      <c r="D187" s="5" t="n">
        <v>1.76</v>
      </c>
      <c r="E187" s="5" t="n">
        <v>0.57</v>
      </c>
      <c r="F187" s="5" t="n">
        <v>0.23</v>
      </c>
      <c r="G187" s="5" t="n">
        <v>1.21</v>
      </c>
      <c r="H187" s="5" t="n">
        <v>0.07</v>
      </c>
      <c r="I187" s="5" t="n">
        <v>2.12</v>
      </c>
      <c r="J187" s="5" t="n">
        <v>2.63</v>
      </c>
      <c r="K187" s="5" t="n">
        <v>0.86</v>
      </c>
      <c r="L187" s="5" t="n">
        <v>0.99</v>
      </c>
      <c r="M187" s="5" t="n">
        <v>0.89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</row>
    <row r="188" s="12" customFormat="true" ht="11.25" hidden="false" customHeight="false" outlineLevel="0" collapsed="false">
      <c r="A188" s="7" t="s">
        <v>192</v>
      </c>
      <c r="B188" s="5" t="n">
        <v>0.64</v>
      </c>
      <c r="C188" s="5" t="n">
        <v>1.16</v>
      </c>
      <c r="D188" s="5" t="n">
        <v>0.62</v>
      </c>
      <c r="E188" s="5" t="n">
        <v>0.07</v>
      </c>
      <c r="F188" s="5" t="n">
        <v>-0.06</v>
      </c>
      <c r="G188" s="5" t="n">
        <v>0.92</v>
      </c>
      <c r="H188" s="5" t="n">
        <v>0.24</v>
      </c>
      <c r="I188" s="5" t="n">
        <v>0.75</v>
      </c>
      <c r="J188" s="5" t="n">
        <v>2.26</v>
      </c>
      <c r="K188" s="5" t="n">
        <v>0.62</v>
      </c>
      <c r="L188" s="5" t="n">
        <v>1.39</v>
      </c>
      <c r="M188" s="5" t="n">
        <v>0.54</v>
      </c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</row>
    <row r="189" s="12" customFormat="true" ht="11.25" hidden="false" customHeight="false" outlineLevel="0" collapsed="false">
      <c r="A189" s="7" t="s">
        <v>193</v>
      </c>
      <c r="B189" s="5" t="n">
        <v>0.79</v>
      </c>
      <c r="C189" s="5" t="n">
        <v>1.38</v>
      </c>
      <c r="D189" s="5" t="n">
        <v>0.85</v>
      </c>
      <c r="E189" s="5" t="n">
        <v>0.5</v>
      </c>
      <c r="F189" s="5" t="n">
        <v>0.16</v>
      </c>
      <c r="G189" s="5" t="n">
        <v>1.18</v>
      </c>
      <c r="H189" s="5" t="n">
        <v>0.54</v>
      </c>
      <c r="I189" s="5" t="n">
        <v>1.15</v>
      </c>
      <c r="J189" s="5" t="n">
        <v>2.59</v>
      </c>
      <c r="K189" s="5" t="n">
        <v>0.88</v>
      </c>
      <c r="L189" s="5" t="n">
        <v>1.79</v>
      </c>
      <c r="M189" s="5" t="n">
        <v>0.8</v>
      </c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</row>
    <row r="190" customFormat="false" ht="11.25" hidden="false" customHeight="false" outlineLevel="0" collapsed="false">
      <c r="A190" s="8" t="s">
        <v>194</v>
      </c>
      <c r="B190" s="9" t="n">
        <v>0.59</v>
      </c>
      <c r="C190" s="9" t="n">
        <v>0.38</v>
      </c>
      <c r="D190" s="9" t="n">
        <v>1.45</v>
      </c>
      <c r="E190" s="9" t="n">
        <v>0.47</v>
      </c>
      <c r="F190" s="9" t="n">
        <v>0.78</v>
      </c>
      <c r="G190" s="9" t="n">
        <v>0.63</v>
      </c>
      <c r="H190" s="9" t="n">
        <v>0.48</v>
      </c>
      <c r="I190" s="9" t="n">
        <v>0.61</v>
      </c>
      <c r="J190" s="9" t="n">
        <v>0.66</v>
      </c>
      <c r="K190" s="9" t="n">
        <v>1.16</v>
      </c>
      <c r="L190" s="9" t="n">
        <v>0.92</v>
      </c>
      <c r="M190" s="9" t="n">
        <v>0.78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1.36</v>
      </c>
      <c r="C191" s="9" t="n">
        <v>1.76</v>
      </c>
      <c r="D191" s="9" t="n">
        <v>1.28</v>
      </c>
      <c r="E191" s="9" t="n">
        <v>0.93</v>
      </c>
      <c r="F191" s="9" t="n">
        <v>-0.67</v>
      </c>
      <c r="G191" s="9" t="n">
        <v>-0.72</v>
      </c>
      <c r="H191" s="9" t="n">
        <v>1.22</v>
      </c>
      <c r="I191" s="9" t="n">
        <v>4.44</v>
      </c>
      <c r="J191" s="9" t="n">
        <v>1.08</v>
      </c>
      <c r="K191" s="9" t="n">
        <v>1.07</v>
      </c>
      <c r="L191" s="9" t="n">
        <v>2.8</v>
      </c>
      <c r="M191" s="9" t="n">
        <v>0.67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2.35</v>
      </c>
      <c r="D192" s="9" t="n">
        <v>0</v>
      </c>
      <c r="E192" s="9" t="n">
        <v>0</v>
      </c>
      <c r="F192" s="9" t="n">
        <v>0</v>
      </c>
      <c r="G192" s="9" t="n">
        <v>3.53</v>
      </c>
      <c r="H192" s="9" t="n">
        <v>0</v>
      </c>
      <c r="I192" s="9" t="n">
        <v>0</v>
      </c>
      <c r="J192" s="9" t="n">
        <v>8.33</v>
      </c>
      <c r="K192" s="9" t="n">
        <v>0</v>
      </c>
      <c r="L192" s="9" t="n">
        <v>2.56</v>
      </c>
      <c r="M192" s="9" t="n">
        <v>0.99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1.32</v>
      </c>
      <c r="M193" s="9" t="n">
        <v>1.32</v>
      </c>
      <c r="N193" s="11"/>
      <c r="O193" s="11"/>
      <c r="P193" s="11"/>
      <c r="Q193" s="11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-0.67</v>
      </c>
      <c r="C194" s="5" t="n">
        <v>0.82</v>
      </c>
      <c r="D194" s="5" t="n">
        <v>-0.29</v>
      </c>
      <c r="E194" s="5" t="n">
        <v>-0.85</v>
      </c>
      <c r="F194" s="5" t="n">
        <v>-0.71</v>
      </c>
      <c r="G194" s="5" t="n">
        <v>0.19</v>
      </c>
      <c r="H194" s="5" t="n">
        <v>-0.13</v>
      </c>
      <c r="I194" s="5" t="n">
        <v>-0.03</v>
      </c>
      <c r="J194" s="5" t="n">
        <v>0.5</v>
      </c>
      <c r="K194" s="5" t="n">
        <v>0.29</v>
      </c>
      <c r="L194" s="5" t="n">
        <v>-0.51</v>
      </c>
      <c r="M194" s="5" t="n">
        <v>-0.27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0.04</v>
      </c>
      <c r="L195" s="9"/>
      <c r="M195" s="9" t="n">
        <v>0.04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-0.95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-0.95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0.22</v>
      </c>
      <c r="H197" s="9"/>
      <c r="I197" s="9" t="n">
        <v>1.79</v>
      </c>
      <c r="J197" s="9"/>
      <c r="K197" s="9"/>
      <c r="L197" s="9" t="n">
        <v>0.47</v>
      </c>
      <c r="M197" s="9" t="n">
        <v>0.69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-0.88</v>
      </c>
      <c r="C198" s="9" t="n">
        <v>1</v>
      </c>
      <c r="D198" s="9" t="n">
        <v>-1.73</v>
      </c>
      <c r="E198" s="9" t="n">
        <v>0.42</v>
      </c>
      <c r="F198" s="9" t="n">
        <v>-1.38</v>
      </c>
      <c r="G198" s="9" t="n">
        <v>-0.99</v>
      </c>
      <c r="H198" s="9"/>
      <c r="I198" s="9" t="n">
        <v>-0.75</v>
      </c>
      <c r="J198" s="9" t="n">
        <v>0.71</v>
      </c>
      <c r="K198" s="9" t="n">
        <v>0.78</v>
      </c>
      <c r="L198" s="9" t="n">
        <v>1.03</v>
      </c>
      <c r="M198" s="9" t="n">
        <v>-0.39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1.88</v>
      </c>
      <c r="K199" s="9" t="n">
        <v>1.63</v>
      </c>
      <c r="L199" s="9"/>
      <c r="M199" s="9" t="n">
        <v>1.74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3.73</v>
      </c>
      <c r="C200" s="9" t="n">
        <v>3.94</v>
      </c>
      <c r="D200" s="9" t="n">
        <v>-2.74</v>
      </c>
      <c r="E200" s="9" t="n">
        <v>-1.49</v>
      </c>
      <c r="F200" s="9" t="n">
        <v>1.02</v>
      </c>
      <c r="G200" s="9" t="n">
        <v>1.03</v>
      </c>
      <c r="H200" s="9"/>
      <c r="I200" s="9" t="n">
        <v>1.99</v>
      </c>
      <c r="J200" s="9"/>
      <c r="K200" s="9" t="n">
        <v>-0.08</v>
      </c>
      <c r="L200" s="9" t="n">
        <v>-2.4</v>
      </c>
      <c r="M200" s="9" t="n">
        <v>0.25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-1.83</v>
      </c>
      <c r="C201" s="9" t="n">
        <v>-0.77</v>
      </c>
      <c r="D201" s="9" t="n">
        <v>-1.94</v>
      </c>
      <c r="E201" s="9" t="n">
        <v>-3.64</v>
      </c>
      <c r="F201" s="9" t="n">
        <v>-6.32</v>
      </c>
      <c r="G201" s="9" t="n">
        <v>-3.4</v>
      </c>
      <c r="H201" s="9" t="n">
        <v>-1.55</v>
      </c>
      <c r="I201" s="9" t="n">
        <v>-4.72</v>
      </c>
      <c r="J201" s="9" t="n">
        <v>-3.02</v>
      </c>
      <c r="K201" s="9" t="n">
        <v>-2.78</v>
      </c>
      <c r="L201" s="9" t="n">
        <v>-5.6</v>
      </c>
      <c r="M201" s="9" t="n">
        <v>-4.51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-0.28</v>
      </c>
      <c r="D202" s="9"/>
      <c r="E202" s="9" t="n">
        <v>-3.87</v>
      </c>
      <c r="F202" s="9"/>
      <c r="G202" s="9"/>
      <c r="H202" s="9" t="n">
        <v>-0.45</v>
      </c>
      <c r="I202" s="9" t="n">
        <v>0.91</v>
      </c>
      <c r="J202" s="9"/>
      <c r="K202" s="9"/>
      <c r="L202" s="9"/>
      <c r="M202" s="9" t="n">
        <v>-0.84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-0.92</v>
      </c>
      <c r="F203" s="9"/>
      <c r="G203" s="9"/>
      <c r="H203" s="9" t="n">
        <v>-2.05</v>
      </c>
      <c r="I203" s="9" t="n">
        <v>-1.89</v>
      </c>
      <c r="J203" s="9" t="n">
        <v>-0.26</v>
      </c>
      <c r="K203" s="9"/>
      <c r="L203" s="9" t="n">
        <v>-2.57</v>
      </c>
      <c r="M203" s="9" t="n">
        <v>-1.62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0.15</v>
      </c>
      <c r="C204" s="9" t="n">
        <v>0.8</v>
      </c>
      <c r="D204" s="9" t="n">
        <v>0.86</v>
      </c>
      <c r="E204" s="9" t="n">
        <v>0.48</v>
      </c>
      <c r="F204" s="9" t="n">
        <v>0.92</v>
      </c>
      <c r="G204" s="9" t="n">
        <v>0.77</v>
      </c>
      <c r="H204" s="9" t="n">
        <v>0.77</v>
      </c>
      <c r="I204" s="9" t="n">
        <v>0.77</v>
      </c>
      <c r="J204" s="9" t="n">
        <v>0.84</v>
      </c>
      <c r="K204" s="9" t="n">
        <v>0.77</v>
      </c>
      <c r="L204" s="9" t="n">
        <v>0.77</v>
      </c>
      <c r="M204" s="9" t="n">
        <v>0.79</v>
      </c>
      <c r="N204" s="11"/>
      <c r="O204" s="11"/>
      <c r="P204" s="11"/>
      <c r="Q204" s="11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0.57</v>
      </c>
      <c r="F205" s="9"/>
      <c r="G205" s="9" t="n">
        <v>-0.4</v>
      </c>
      <c r="H205" s="9"/>
      <c r="I205" s="9" t="n">
        <v>3.65</v>
      </c>
      <c r="J205" s="9"/>
      <c r="K205" s="9"/>
      <c r="L205" s="9"/>
      <c r="M205" s="9" t="n">
        <v>1.41</v>
      </c>
      <c r="N205" s="6"/>
      <c r="O205" s="6"/>
      <c r="P205" s="6"/>
      <c r="Q205" s="6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-0.2</v>
      </c>
      <c r="L206" s="9"/>
      <c r="M206" s="9" t="n">
        <v>-0.2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s="12" customFormat="true" ht="11.25" hidden="false" customHeight="false" outlineLevel="0" collapsed="false">
      <c r="A207" s="7" t="s">
        <v>211</v>
      </c>
      <c r="B207" s="5" t="n">
        <v>0.73</v>
      </c>
      <c r="C207" s="5" t="n">
        <v>0.3</v>
      </c>
      <c r="D207" s="5" t="n">
        <v>0.43</v>
      </c>
      <c r="E207" s="5" t="n">
        <v>-0.6</v>
      </c>
      <c r="F207" s="5" t="n">
        <v>-0.56</v>
      </c>
      <c r="G207" s="5" t="n">
        <v>0.32</v>
      </c>
      <c r="H207" s="5" t="n">
        <v>-0.34</v>
      </c>
      <c r="I207" s="5" t="n">
        <v>0.93</v>
      </c>
      <c r="J207" s="5" t="n">
        <v>0.88</v>
      </c>
      <c r="K207" s="5" t="n">
        <v>-0.55</v>
      </c>
      <c r="L207" s="5" t="n">
        <v>0.55</v>
      </c>
      <c r="M207" s="5" t="n">
        <v>0.07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-0.39</v>
      </c>
      <c r="I208" s="9"/>
      <c r="J208" s="9"/>
      <c r="K208" s="9"/>
      <c r="L208" s="9"/>
      <c r="M208" s="9" t="n">
        <v>-0.39</v>
      </c>
      <c r="N208" s="11"/>
      <c r="O208" s="11"/>
      <c r="P208" s="11"/>
      <c r="Q208" s="11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0.98</v>
      </c>
      <c r="F209" s="9" t="n">
        <v>1.21</v>
      </c>
      <c r="G209" s="9"/>
      <c r="H209" s="9" t="n">
        <v>-1.15</v>
      </c>
      <c r="I209" s="9" t="n">
        <v>0.24</v>
      </c>
      <c r="J209" s="9" t="n">
        <v>0.26</v>
      </c>
      <c r="K209" s="9"/>
      <c r="L209" s="9"/>
      <c r="M209" s="9" t="n">
        <v>0.72</v>
      </c>
      <c r="N209" s="6"/>
      <c r="O209" s="6"/>
      <c r="P209" s="6"/>
      <c r="Q209" s="6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0.16</v>
      </c>
      <c r="C210" s="9" t="n">
        <v>4.3</v>
      </c>
      <c r="D210" s="9" t="n">
        <v>2.23</v>
      </c>
      <c r="E210" s="9" t="n">
        <v>0.54</v>
      </c>
      <c r="F210" s="9" t="n">
        <v>2.82</v>
      </c>
      <c r="G210" s="9"/>
      <c r="H210" s="9"/>
      <c r="I210" s="9" t="n">
        <v>0.72</v>
      </c>
      <c r="J210" s="9" t="n">
        <v>0.27</v>
      </c>
      <c r="K210" s="9" t="n">
        <v>0.59</v>
      </c>
      <c r="L210" s="9" t="n">
        <v>0.04</v>
      </c>
      <c r="M210" s="9" t="n">
        <v>1.62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1.47</v>
      </c>
      <c r="C211" s="9" t="n">
        <v>-0.93</v>
      </c>
      <c r="D211" s="9" t="n">
        <v>-0.19</v>
      </c>
      <c r="E211" s="9" t="n">
        <v>-1.9</v>
      </c>
      <c r="F211" s="9" t="n">
        <v>-1.42</v>
      </c>
      <c r="G211" s="9" t="n">
        <v>0.75</v>
      </c>
      <c r="H211" s="9" t="n">
        <v>-0.47</v>
      </c>
      <c r="I211" s="9" t="n">
        <v>0.62</v>
      </c>
      <c r="J211" s="9" t="n">
        <v>1.2</v>
      </c>
      <c r="K211" s="9" t="n">
        <v>-2.72</v>
      </c>
      <c r="L211" s="9" t="n">
        <v>0.08</v>
      </c>
      <c r="M211" s="9" t="n">
        <v>-0.54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1.95</v>
      </c>
      <c r="C212" s="9"/>
      <c r="D212" s="9"/>
      <c r="E212" s="9" t="n">
        <v>3.07</v>
      </c>
      <c r="F212" s="9" t="n">
        <v>-0.96</v>
      </c>
      <c r="G212" s="9" t="n">
        <v>-1.3</v>
      </c>
      <c r="H212" s="9"/>
      <c r="I212" s="9" t="n">
        <v>1.79</v>
      </c>
      <c r="J212" s="9" t="n">
        <v>-0.17</v>
      </c>
      <c r="K212" s="9" t="n">
        <v>1.93</v>
      </c>
      <c r="L212" s="9"/>
      <c r="M212" s="9" t="n">
        <v>0.33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-0.68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-0.68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1.04</v>
      </c>
      <c r="L214" s="9"/>
      <c r="M214" s="9" t="n">
        <v>1.04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-0.47</v>
      </c>
      <c r="C215" s="9" t="n">
        <v>0.02</v>
      </c>
      <c r="D215" s="9" t="n">
        <v>0.86</v>
      </c>
      <c r="E215" s="9" t="n">
        <v>-1.23</v>
      </c>
      <c r="F215" s="9" t="n">
        <v>-1.83</v>
      </c>
      <c r="G215" s="9" t="n">
        <v>0.7</v>
      </c>
      <c r="H215" s="9" t="n">
        <v>-0.06</v>
      </c>
      <c r="I215" s="9" t="n">
        <v>1.32</v>
      </c>
      <c r="J215" s="9" t="n">
        <v>1.62</v>
      </c>
      <c r="K215" s="9" t="n">
        <v>-2.45</v>
      </c>
      <c r="L215" s="9" t="n">
        <v>2.24</v>
      </c>
      <c r="M215" s="9" t="n">
        <v>-0.21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0.76</v>
      </c>
      <c r="E216" s="9"/>
      <c r="F216" s="9"/>
      <c r="G216" s="9" t="n">
        <v>-0.39</v>
      </c>
      <c r="H216" s="9" t="n">
        <v>-0.55</v>
      </c>
      <c r="I216" s="9"/>
      <c r="J216" s="9"/>
      <c r="K216" s="9" t="n">
        <v>-0.73</v>
      </c>
      <c r="L216" s="9"/>
      <c r="M216" s="9" t="n">
        <v>0.1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-0.71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-0.71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1.53</v>
      </c>
      <c r="C218" s="9" t="n">
        <v>1.46</v>
      </c>
      <c r="D218" s="9" t="n">
        <v>0.31</v>
      </c>
      <c r="E218" s="9" t="n">
        <v>-0.51</v>
      </c>
      <c r="F218" s="9" t="n">
        <v>-0.09</v>
      </c>
      <c r="G218" s="9" t="n">
        <v>0.46</v>
      </c>
      <c r="H218" s="9" t="n">
        <v>0.86</v>
      </c>
      <c r="I218" s="9" t="n">
        <v>1.55</v>
      </c>
      <c r="J218" s="9"/>
      <c r="K218" s="9" t="n">
        <v>3.51</v>
      </c>
      <c r="L218" s="9" t="n">
        <v>0.24</v>
      </c>
      <c r="M218" s="9" t="n">
        <v>0.94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s="12" customFormat="true" ht="11.25" hidden="false" customHeight="false" outlineLevel="0" collapsed="false">
      <c r="A219" s="7" t="s">
        <v>223</v>
      </c>
      <c r="B219" s="5" t="n">
        <v>-0.67</v>
      </c>
      <c r="C219" s="5" t="n">
        <v>3.84</v>
      </c>
      <c r="D219" s="5" t="n">
        <v>3.72</v>
      </c>
      <c r="E219" s="5" t="n">
        <v>1.28</v>
      </c>
      <c r="F219" s="5" t="n">
        <v>0.93</v>
      </c>
      <c r="G219" s="5" t="n">
        <v>2.28</v>
      </c>
      <c r="H219" s="5" t="n">
        <v>-0.08</v>
      </c>
      <c r="I219" s="5" t="n">
        <v>4.31</v>
      </c>
      <c r="J219" s="5" t="n">
        <v>3.35</v>
      </c>
      <c r="K219" s="5" t="n">
        <v>1.34</v>
      </c>
      <c r="L219" s="5" t="n">
        <v>0.22</v>
      </c>
      <c r="M219" s="5" t="n">
        <v>1.57</v>
      </c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</row>
    <row r="220" s="12" customFormat="true" ht="11.25" hidden="false" customHeight="false" outlineLevel="0" collapsed="false">
      <c r="A220" s="7" t="s">
        <v>224</v>
      </c>
      <c r="B220" s="5" t="n">
        <v>-0.36</v>
      </c>
      <c r="C220" s="5" t="n">
        <v>0.83</v>
      </c>
      <c r="D220" s="5" t="n">
        <v>0.51</v>
      </c>
      <c r="E220" s="5" t="n">
        <v>0.26</v>
      </c>
      <c r="F220" s="5" t="n">
        <v>1.15</v>
      </c>
      <c r="G220" s="5" t="n">
        <v>7.07</v>
      </c>
      <c r="H220" s="5" t="n">
        <v>1.2</v>
      </c>
      <c r="I220" s="5" t="n">
        <v>1.07</v>
      </c>
      <c r="J220" s="5" t="n">
        <v>-0.02</v>
      </c>
      <c r="K220" s="5" t="n">
        <v>0.43</v>
      </c>
      <c r="L220" s="5" t="n">
        <v>1.39</v>
      </c>
      <c r="M220" s="5" t="n">
        <v>0.85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2.52</v>
      </c>
      <c r="I221" s="9"/>
      <c r="J221" s="9"/>
      <c r="K221" s="9"/>
      <c r="L221" s="9"/>
      <c r="M221" s="9" t="n">
        <v>2.52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-0.12</v>
      </c>
      <c r="C222" s="9" t="n">
        <v>0.83</v>
      </c>
      <c r="D222" s="9" t="n">
        <v>0.51</v>
      </c>
      <c r="E222" s="9" t="n">
        <v>0.26</v>
      </c>
      <c r="F222" s="9" t="n">
        <v>1.32</v>
      </c>
      <c r="G222" s="9" t="n">
        <v>7.07</v>
      </c>
      <c r="H222" s="9" t="n">
        <v>1.14</v>
      </c>
      <c r="I222" s="9" t="n">
        <v>1.07</v>
      </c>
      <c r="J222" s="9" t="n">
        <v>-0.02</v>
      </c>
      <c r="K222" s="9" t="n">
        <v>0.43</v>
      </c>
      <c r="L222" s="9" t="n">
        <v>1.39</v>
      </c>
      <c r="M222" s="9" t="n">
        <v>0.96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-0.87</v>
      </c>
      <c r="C223" s="9"/>
      <c r="D223" s="9"/>
      <c r="E223" s="9"/>
      <c r="F223" s="9" t="n">
        <v>0</v>
      </c>
      <c r="G223" s="9"/>
      <c r="H223" s="9"/>
      <c r="I223" s="9"/>
      <c r="J223" s="9"/>
      <c r="K223" s="9"/>
      <c r="L223" s="9"/>
      <c r="M223" s="9" t="n">
        <v>-0.46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s="12" customFormat="true" ht="11.25" hidden="false" customHeight="false" outlineLevel="0" collapsed="false">
      <c r="A224" s="7" t="s">
        <v>228</v>
      </c>
      <c r="B224" s="5" t="n">
        <v>-0.75</v>
      </c>
      <c r="C224" s="5" t="n">
        <v>4.96</v>
      </c>
      <c r="D224" s="5" t="n">
        <v>4.86</v>
      </c>
      <c r="E224" s="5" t="n">
        <v>1.66</v>
      </c>
      <c r="F224" s="5" t="n">
        <v>0.85</v>
      </c>
      <c r="G224" s="5" t="n">
        <v>-0.39</v>
      </c>
      <c r="H224" s="5" t="n">
        <v>-0.61</v>
      </c>
      <c r="I224" s="5" t="n">
        <v>6.03</v>
      </c>
      <c r="J224" s="5" t="n">
        <v>5.2</v>
      </c>
      <c r="K224" s="5" t="n">
        <v>1.76</v>
      </c>
      <c r="L224" s="5" t="n">
        <v>-0.18</v>
      </c>
      <c r="M224" s="5" t="n">
        <v>1.85</v>
      </c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</row>
    <row r="225" customFormat="false" ht="11.25" hidden="false" customHeight="false" outlineLevel="0" collapsed="false">
      <c r="A225" s="8" t="s">
        <v>228</v>
      </c>
      <c r="B225" s="9" t="n">
        <v>-0.75</v>
      </c>
      <c r="C225" s="9" t="n">
        <v>4.96</v>
      </c>
      <c r="D225" s="9" t="n">
        <v>4.86</v>
      </c>
      <c r="E225" s="9" t="n">
        <v>1.66</v>
      </c>
      <c r="F225" s="9" t="n">
        <v>0.85</v>
      </c>
      <c r="G225" s="9" t="n">
        <v>-0.39</v>
      </c>
      <c r="H225" s="9" t="n">
        <v>-0.61</v>
      </c>
      <c r="I225" s="9" t="n">
        <v>6.03</v>
      </c>
      <c r="J225" s="9" t="n">
        <v>5.2</v>
      </c>
      <c r="K225" s="9" t="n">
        <v>1.76</v>
      </c>
      <c r="L225" s="9" t="n">
        <v>-0.18</v>
      </c>
      <c r="M225" s="9" t="n">
        <v>1.85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s="12" customFormat="true" ht="11.25" hidden="false" customHeight="false" outlineLevel="0" collapsed="false">
      <c r="A226" s="7" t="s">
        <v>229</v>
      </c>
      <c r="B226" s="5" t="n">
        <v>-0.61</v>
      </c>
      <c r="C226" s="5" t="n">
        <v>0.25</v>
      </c>
      <c r="D226" s="5" t="n">
        <v>0.45</v>
      </c>
      <c r="E226" s="5" t="n">
        <v>0.96</v>
      </c>
      <c r="F226" s="5" t="n">
        <v>-1.21</v>
      </c>
      <c r="G226" s="5" t="n">
        <v>-1</v>
      </c>
      <c r="H226" s="5" t="n">
        <v>0.25</v>
      </c>
      <c r="I226" s="5" t="n">
        <v>-0.39</v>
      </c>
      <c r="J226" s="5" t="n">
        <v>-0.12</v>
      </c>
      <c r="K226" s="5" t="n">
        <v>1.85</v>
      </c>
      <c r="L226" s="5" t="n">
        <v>-1.26</v>
      </c>
      <c r="M226" s="5" t="n">
        <v>-0.32</v>
      </c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</row>
    <row r="227" s="12" customFormat="true" ht="11.25" hidden="false" customHeight="false" outlineLevel="0" collapsed="false">
      <c r="A227" s="7" t="s">
        <v>230</v>
      </c>
      <c r="B227" s="5" t="n">
        <v>0.39</v>
      </c>
      <c r="C227" s="5" t="n">
        <v>1.55</v>
      </c>
      <c r="D227" s="5" t="n">
        <v>1.11</v>
      </c>
      <c r="E227" s="5" t="n">
        <v>2.48</v>
      </c>
      <c r="F227" s="5" t="n">
        <v>-0.25</v>
      </c>
      <c r="G227" s="5" t="n">
        <v>0.71</v>
      </c>
      <c r="H227" s="5" t="n">
        <v>2.06</v>
      </c>
      <c r="I227" s="5" t="n">
        <v>-1</v>
      </c>
      <c r="J227" s="5" t="n">
        <v>0.72</v>
      </c>
      <c r="K227" s="5" t="n">
        <v>3.16</v>
      </c>
      <c r="L227" s="5" t="n">
        <v>-0.71</v>
      </c>
      <c r="M227" s="5" t="n">
        <v>0.69</v>
      </c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</row>
    <row r="228" s="12" customFormat="true" ht="11.25" hidden="false" customHeight="false" outlineLevel="0" collapsed="false">
      <c r="A228" s="7" t="s">
        <v>231</v>
      </c>
      <c r="B228" s="5" t="n">
        <v>0.92</v>
      </c>
      <c r="C228" s="5" t="n">
        <v>0.63</v>
      </c>
      <c r="D228" s="5" t="n">
        <v>1.38</v>
      </c>
      <c r="E228" s="5" t="n">
        <v>2.85</v>
      </c>
      <c r="F228" s="5" t="n">
        <v>-2</v>
      </c>
      <c r="G228" s="5" t="n">
        <v>1.32</v>
      </c>
      <c r="H228" s="5" t="n">
        <v>2.67</v>
      </c>
      <c r="I228" s="5" t="n">
        <v>-1.96</v>
      </c>
      <c r="J228" s="5" t="n">
        <v>0.47</v>
      </c>
      <c r="K228" s="5" t="n">
        <v>3.26</v>
      </c>
      <c r="L228" s="5" t="n">
        <v>-0.74</v>
      </c>
      <c r="M228" s="5" t="n">
        <v>0.08</v>
      </c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</row>
    <row r="229" customFormat="false" ht="11.25" hidden="false" customHeight="false" outlineLevel="0" collapsed="false">
      <c r="A229" s="8" t="s">
        <v>232</v>
      </c>
      <c r="B229" s="9" t="n">
        <v>1.61</v>
      </c>
      <c r="C229" s="9" t="n">
        <v>-1.8</v>
      </c>
      <c r="D229" s="9" t="n">
        <v>3.15</v>
      </c>
      <c r="E229" s="9" t="n">
        <v>2.96</v>
      </c>
      <c r="F229" s="9" t="n">
        <v>-8.02</v>
      </c>
      <c r="G229" s="9" t="n">
        <v>2.43</v>
      </c>
      <c r="H229" s="9" t="n">
        <v>4</v>
      </c>
      <c r="I229" s="9" t="n">
        <v>0.14</v>
      </c>
      <c r="J229" s="9" t="n">
        <v>1.16</v>
      </c>
      <c r="K229" s="9" t="n">
        <v>2.71</v>
      </c>
      <c r="L229" s="9" t="n">
        <v>-0.62</v>
      </c>
      <c r="M229" s="9" t="n">
        <v>-1.93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0.08</v>
      </c>
      <c r="C230" s="9" t="n">
        <v>3.21</v>
      </c>
      <c r="D230" s="9" t="n">
        <v>0.25</v>
      </c>
      <c r="E230" s="9" t="n">
        <v>4.35</v>
      </c>
      <c r="F230" s="9" t="n">
        <v>4.07</v>
      </c>
      <c r="G230" s="9" t="n">
        <v>1.05</v>
      </c>
      <c r="H230" s="9" t="n">
        <v>5.11</v>
      </c>
      <c r="I230" s="9" t="n">
        <v>-4.03</v>
      </c>
      <c r="J230" s="9" t="n">
        <v>0.36</v>
      </c>
      <c r="K230" s="9" t="n">
        <v>3.79</v>
      </c>
      <c r="L230" s="9" t="n">
        <v>-1.49</v>
      </c>
      <c r="M230" s="9" t="n">
        <v>2.25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1.22</v>
      </c>
      <c r="C231" s="9" t="n">
        <v>1.04</v>
      </c>
      <c r="D231" s="9" t="n">
        <v>-1.26</v>
      </c>
      <c r="E231" s="9" t="n">
        <v>1.11</v>
      </c>
      <c r="F231" s="9" t="n">
        <v>0.14</v>
      </c>
      <c r="G231" s="9" t="n">
        <v>-0.7</v>
      </c>
      <c r="H231" s="9" t="n">
        <v>-1.65</v>
      </c>
      <c r="I231" s="9" t="n">
        <v>-0.21</v>
      </c>
      <c r="J231" s="9" t="n">
        <v>-1.94</v>
      </c>
      <c r="K231" s="9" t="n">
        <v>2.66</v>
      </c>
      <c r="L231" s="9" t="n">
        <v>0.23</v>
      </c>
      <c r="M231" s="9" t="n">
        <v>0.29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0.52</v>
      </c>
      <c r="C232" s="9" t="n">
        <v>-0.1</v>
      </c>
      <c r="D232" s="9" t="n">
        <v>2.4</v>
      </c>
      <c r="E232" s="9" t="n">
        <v>1.2</v>
      </c>
      <c r="F232" s="9" t="n">
        <v>-0.78</v>
      </c>
      <c r="G232" s="9" t="n">
        <v>0.48</v>
      </c>
      <c r="H232" s="9" t="n">
        <v>0.14</v>
      </c>
      <c r="I232" s="9" t="n">
        <v>-2.32</v>
      </c>
      <c r="J232" s="9" t="n">
        <v>-0.02</v>
      </c>
      <c r="K232" s="9" t="n">
        <v>4.93</v>
      </c>
      <c r="L232" s="9" t="n">
        <v>-0.02</v>
      </c>
      <c r="M232" s="9" t="n">
        <v>0.52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s="12" customFormat="true" ht="11.25" hidden="false" customHeight="false" outlineLevel="0" collapsed="false">
      <c r="A233" s="7" t="s">
        <v>236</v>
      </c>
      <c r="B233" s="5" t="n">
        <v>0.74</v>
      </c>
      <c r="C233" s="5" t="n">
        <v>2.92</v>
      </c>
      <c r="D233" s="5" t="n">
        <v>0.39</v>
      </c>
      <c r="E233" s="5" t="n">
        <v>-0.18</v>
      </c>
      <c r="F233" s="5" t="n">
        <v>1.77</v>
      </c>
      <c r="G233" s="5" t="n">
        <v>-0.55</v>
      </c>
      <c r="H233" s="5" t="n">
        <v>0.84</v>
      </c>
      <c r="I233" s="5" t="n">
        <v>1.19</v>
      </c>
      <c r="J233" s="5" t="n">
        <v>0.26</v>
      </c>
      <c r="K233" s="5" t="n">
        <v>0.6</v>
      </c>
      <c r="L233" s="5" t="n">
        <v>-0.27</v>
      </c>
      <c r="M233" s="5" t="n">
        <v>1.13</v>
      </c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</row>
    <row r="234" s="12" customFormat="true" ht="11.25" hidden="false" customHeight="false" outlineLevel="0" collapsed="false">
      <c r="A234" s="8" t="s">
        <v>237</v>
      </c>
      <c r="B234" s="9" t="n">
        <v>-2.12</v>
      </c>
      <c r="C234" s="9" t="n">
        <v>5.27</v>
      </c>
      <c r="D234" s="9" t="n">
        <v>-1.49</v>
      </c>
      <c r="E234" s="9" t="n">
        <v>2.62</v>
      </c>
      <c r="F234" s="9" t="n">
        <v>3.58</v>
      </c>
      <c r="G234" s="9" t="n">
        <v>-0.96</v>
      </c>
      <c r="H234" s="9" t="n">
        <v>-2.6</v>
      </c>
      <c r="I234" s="9" t="n">
        <v>1.16</v>
      </c>
      <c r="J234" s="9" t="n">
        <v>-1.78</v>
      </c>
      <c r="K234" s="9" t="n">
        <v>-1.34</v>
      </c>
      <c r="L234" s="9" t="n">
        <v>-2.32</v>
      </c>
      <c r="M234" s="9" t="n">
        <v>0.39</v>
      </c>
      <c r="N234" s="6"/>
      <c r="O234" s="6"/>
      <c r="P234" s="6"/>
      <c r="Q234" s="6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2.66</v>
      </c>
      <c r="C235" s="9" t="n">
        <v>-4.02</v>
      </c>
      <c r="D235" s="9" t="n">
        <v>2.79</v>
      </c>
      <c r="E235" s="9" t="n">
        <v>2.76</v>
      </c>
      <c r="F235" s="9" t="n">
        <v>4.4</v>
      </c>
      <c r="G235" s="9" t="n">
        <v>0.77</v>
      </c>
      <c r="H235" s="9" t="n">
        <v>1.81</v>
      </c>
      <c r="I235" s="9" t="n">
        <v>-1.99</v>
      </c>
      <c r="J235" s="9" t="n">
        <v>-4.57</v>
      </c>
      <c r="K235" s="9" t="n">
        <v>-0.3</v>
      </c>
      <c r="L235" s="9" t="n">
        <v>5.9</v>
      </c>
      <c r="M235" s="9" t="n">
        <v>2.1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0.54</v>
      </c>
      <c r="C236" s="9" t="n">
        <v>5.59</v>
      </c>
      <c r="D236" s="9" t="n">
        <v>0.25</v>
      </c>
      <c r="E236" s="9" t="n">
        <v>-3.11</v>
      </c>
      <c r="F236" s="9" t="n">
        <v>1.43</v>
      </c>
      <c r="G236" s="9" t="n">
        <v>-2.19</v>
      </c>
      <c r="H236" s="9" t="n">
        <v>-0.68</v>
      </c>
      <c r="I236" s="9" t="n">
        <v>5.11</v>
      </c>
      <c r="J236" s="9" t="n">
        <v>1.55</v>
      </c>
      <c r="K236" s="9" t="n">
        <v>0.53</v>
      </c>
      <c r="L236" s="9" t="n">
        <v>-0.55</v>
      </c>
      <c r="M236" s="9" t="n">
        <v>1.36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1.44</v>
      </c>
      <c r="C237" s="9" t="n">
        <v>6.37</v>
      </c>
      <c r="D237" s="9" t="n">
        <v>1.03</v>
      </c>
      <c r="E237" s="9" t="n">
        <v>0.4</v>
      </c>
      <c r="F237" s="9" t="n">
        <v>-2.15</v>
      </c>
      <c r="G237" s="9" t="n">
        <v>0.79</v>
      </c>
      <c r="H237" s="9" t="n">
        <v>3.39</v>
      </c>
      <c r="I237" s="9" t="n">
        <v>-0.9</v>
      </c>
      <c r="J237" s="9" t="n">
        <v>3.79</v>
      </c>
      <c r="K237" s="9" t="n">
        <v>3.6</v>
      </c>
      <c r="L237" s="9" t="n">
        <v>0.93</v>
      </c>
      <c r="M237" s="9" t="n">
        <v>1.47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4.58</v>
      </c>
      <c r="C238" s="9" t="n">
        <v>0.92</v>
      </c>
      <c r="D238" s="9" t="n">
        <v>-2.91</v>
      </c>
      <c r="E238" s="9" t="n">
        <v>-1.86</v>
      </c>
      <c r="F238" s="9" t="n">
        <v>-0.41</v>
      </c>
      <c r="G238" s="9" t="n">
        <v>0.88</v>
      </c>
      <c r="H238" s="9" t="n">
        <v>1.67</v>
      </c>
      <c r="I238" s="9" t="n">
        <v>-0.26</v>
      </c>
      <c r="J238" s="9" t="n">
        <v>1.05</v>
      </c>
      <c r="K238" s="9" t="n">
        <v>6.58</v>
      </c>
      <c r="L238" s="9" t="n">
        <v>-2.63</v>
      </c>
      <c r="M238" s="9" t="n">
        <v>0.79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5.14</v>
      </c>
      <c r="G239" s="9" t="n">
        <v>1.2</v>
      </c>
      <c r="H239" s="9"/>
      <c r="I239" s="9"/>
      <c r="J239" s="9"/>
      <c r="K239" s="9" t="n">
        <v>2.51</v>
      </c>
      <c r="L239" s="9" t="n">
        <v>3.61</v>
      </c>
      <c r="M239" s="9" t="n">
        <v>4.46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-0.34</v>
      </c>
      <c r="C240" s="9" t="n">
        <v>0</v>
      </c>
      <c r="D240" s="9" t="n">
        <v>0.15</v>
      </c>
      <c r="E240" s="9" t="n">
        <v>0.89</v>
      </c>
      <c r="F240" s="9" t="n">
        <v>0.1</v>
      </c>
      <c r="G240" s="9" t="n">
        <v>-2.39</v>
      </c>
      <c r="H240" s="9" t="n">
        <v>0.1</v>
      </c>
      <c r="I240" s="9" t="n">
        <v>0.48</v>
      </c>
      <c r="J240" s="9" t="n">
        <v>0.47</v>
      </c>
      <c r="K240" s="9" t="n">
        <v>0.35</v>
      </c>
      <c r="L240" s="9" t="n">
        <v>-0.88</v>
      </c>
      <c r="M240" s="9" t="n">
        <v>0.05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s="12" customFormat="true" ht="11.25" hidden="false" customHeight="false" outlineLevel="0" collapsed="false">
      <c r="A241" s="7" t="s">
        <v>244</v>
      </c>
      <c r="B241" s="5" t="n">
        <v>-2.93</v>
      </c>
      <c r="C241" s="5" t="n">
        <v>2.47</v>
      </c>
      <c r="D241" s="5" t="n">
        <v>0.95</v>
      </c>
      <c r="E241" s="5" t="n">
        <v>5.13</v>
      </c>
      <c r="F241" s="5" t="n">
        <v>5.43</v>
      </c>
      <c r="G241" s="5" t="n">
        <v>0.92</v>
      </c>
      <c r="H241" s="5" t="n">
        <v>2.42</v>
      </c>
      <c r="I241" s="5" t="n">
        <v>0.23</v>
      </c>
      <c r="J241" s="5" t="n">
        <v>2.8</v>
      </c>
      <c r="K241" s="5" t="n">
        <v>8.28</v>
      </c>
      <c r="L241" s="5" t="n">
        <v>-1.63</v>
      </c>
      <c r="M241" s="5" t="n">
        <v>2.81</v>
      </c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</row>
    <row r="242" customFormat="false" ht="11.25" hidden="false" customHeight="false" outlineLevel="0" collapsed="false">
      <c r="A242" s="8" t="s">
        <v>245</v>
      </c>
      <c r="B242" s="9" t="n">
        <v>-3.76</v>
      </c>
      <c r="C242" s="9" t="n">
        <v>3.15</v>
      </c>
      <c r="D242" s="9" t="n">
        <v>-0.1</v>
      </c>
      <c r="E242" s="9" t="n">
        <v>5.81</v>
      </c>
      <c r="F242" s="9" t="n">
        <v>6.58</v>
      </c>
      <c r="G242" s="9" t="n">
        <v>0.69</v>
      </c>
      <c r="H242" s="9" t="n">
        <v>2.34</v>
      </c>
      <c r="I242" s="9" t="n">
        <v>-0.83</v>
      </c>
      <c r="J242" s="9" t="n">
        <v>0.32</v>
      </c>
      <c r="K242" s="9" t="n">
        <v>8.28</v>
      </c>
      <c r="L242" s="9" t="n">
        <v>-1.63</v>
      </c>
      <c r="M242" s="9" t="n">
        <v>2.6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-0.23</v>
      </c>
      <c r="C243" s="9" t="n">
        <v>0.41</v>
      </c>
      <c r="D243" s="9" t="n">
        <v>5.7</v>
      </c>
      <c r="E243" s="9" t="n">
        <v>3.45</v>
      </c>
      <c r="F243" s="9" t="n">
        <v>3.83</v>
      </c>
      <c r="G243" s="9" t="n">
        <v>1.92</v>
      </c>
      <c r="H243" s="9" t="n">
        <v>2.66</v>
      </c>
      <c r="I243" s="9" t="n">
        <v>2.4</v>
      </c>
      <c r="J243" s="9" t="n">
        <v>6.1</v>
      </c>
      <c r="K243" s="9"/>
      <c r="L243" s="9"/>
      <c r="M243" s="9" t="n">
        <v>3.31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s="12" customFormat="true" ht="11.25" hidden="false" customHeight="false" outlineLevel="0" collapsed="false">
      <c r="A244" s="7" t="s">
        <v>247</v>
      </c>
      <c r="B244" s="5" t="n">
        <v>-2.01</v>
      </c>
      <c r="C244" s="5" t="n">
        <v>-1.52</v>
      </c>
      <c r="D244" s="5" t="n">
        <v>-0.78</v>
      </c>
      <c r="E244" s="5" t="n">
        <v>-0.76</v>
      </c>
      <c r="F244" s="5" t="n">
        <v>-2.23</v>
      </c>
      <c r="G244" s="5" t="n">
        <v>-3.43</v>
      </c>
      <c r="H244" s="5" t="n">
        <v>-1.66</v>
      </c>
      <c r="I244" s="5" t="n">
        <v>-0.1</v>
      </c>
      <c r="J244" s="5" t="n">
        <v>-1.46</v>
      </c>
      <c r="K244" s="5" t="n">
        <v>-0.51</v>
      </c>
      <c r="L244" s="5" t="n">
        <v>-1.73</v>
      </c>
      <c r="M244" s="5" t="n">
        <v>-1.67</v>
      </c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</row>
    <row r="245" s="12" customFormat="true" ht="11.25" hidden="false" customHeight="false" outlineLevel="0" collapsed="false">
      <c r="A245" s="7" t="s">
        <v>248</v>
      </c>
      <c r="B245" s="5" t="n">
        <v>-3.41</v>
      </c>
      <c r="C245" s="5" t="n">
        <v>-1.81</v>
      </c>
      <c r="D245" s="5" t="n">
        <v>-2.77</v>
      </c>
      <c r="E245" s="5" t="n">
        <v>-2.24</v>
      </c>
      <c r="F245" s="5" t="n">
        <v>-3.51</v>
      </c>
      <c r="G245" s="5" t="n">
        <v>-4.18</v>
      </c>
      <c r="H245" s="5" t="n">
        <v>-2.29</v>
      </c>
      <c r="I245" s="5" t="n">
        <v>-0.54</v>
      </c>
      <c r="J245" s="5" t="n">
        <v>-1.03</v>
      </c>
      <c r="K245" s="5" t="n">
        <v>-0.06</v>
      </c>
      <c r="L245" s="5" t="n">
        <v>-2.2</v>
      </c>
      <c r="M245" s="5" t="n">
        <v>-2.6</v>
      </c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</row>
    <row r="246" customFormat="false" ht="11.25" hidden="false" customHeight="false" outlineLevel="0" collapsed="false">
      <c r="A246" s="8" t="s">
        <v>249</v>
      </c>
      <c r="B246" s="9" t="n">
        <v>-5.16</v>
      </c>
      <c r="C246" s="9" t="n">
        <v>-3.47</v>
      </c>
      <c r="D246" s="9" t="n">
        <v>-5.02</v>
      </c>
      <c r="E246" s="9" t="n">
        <v>-5.56</v>
      </c>
      <c r="F246" s="9" t="n">
        <v>-3.77</v>
      </c>
      <c r="G246" s="9" t="n">
        <v>-4.69</v>
      </c>
      <c r="H246" s="9" t="n">
        <v>-1.83</v>
      </c>
      <c r="I246" s="9" t="n">
        <v>-1.25</v>
      </c>
      <c r="J246" s="9" t="n">
        <v>-2.41</v>
      </c>
      <c r="K246" s="9" t="n">
        <v>1.31</v>
      </c>
      <c r="L246" s="9" t="n">
        <v>-3.63</v>
      </c>
      <c r="M246" s="9" t="n">
        <v>-3.52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-0.59</v>
      </c>
      <c r="C247" s="9" t="n">
        <v>1.03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0</v>
      </c>
      <c r="N247" s="11"/>
      <c r="O247" s="11"/>
      <c r="P247" s="11"/>
      <c r="Q247" s="11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-3.22</v>
      </c>
      <c r="J248" s="9"/>
      <c r="K248" s="9"/>
      <c r="L248" s="9" t="n">
        <v>1.81</v>
      </c>
      <c r="M248" s="9" t="n">
        <v>-0.21</v>
      </c>
      <c r="N248" s="6"/>
      <c r="O248" s="6"/>
      <c r="P248" s="6"/>
      <c r="Q248" s="6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-5.34</v>
      </c>
      <c r="C249" s="9" t="n">
        <v>-3.94</v>
      </c>
      <c r="D249" s="9" t="n">
        <v>-2.03</v>
      </c>
      <c r="E249" s="9" t="n">
        <v>0.7</v>
      </c>
      <c r="F249" s="9" t="n">
        <v>-5.11</v>
      </c>
      <c r="G249" s="9" t="n">
        <v>-4.85</v>
      </c>
      <c r="H249" s="9" t="n">
        <v>-4.24</v>
      </c>
      <c r="I249" s="9" t="n">
        <v>-2.43</v>
      </c>
      <c r="J249" s="9" t="n">
        <v>-2.16</v>
      </c>
      <c r="K249" s="9" t="n">
        <v>-2.43</v>
      </c>
      <c r="L249" s="9" t="n">
        <v>-3.06</v>
      </c>
      <c r="M249" s="9" t="n">
        <v>-4.2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8.09</v>
      </c>
      <c r="K250" s="9"/>
      <c r="L250" s="9"/>
      <c r="M250" s="9" t="n">
        <v>8.09</v>
      </c>
      <c r="N250" s="11"/>
      <c r="O250" s="11"/>
      <c r="P250" s="11"/>
      <c r="Q250" s="11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0.24</v>
      </c>
      <c r="C251" s="9" t="n">
        <v>1.59</v>
      </c>
      <c r="D251" s="9"/>
      <c r="E251" s="9" t="n">
        <v>-1.46</v>
      </c>
      <c r="F251" s="9"/>
      <c r="G251" s="9"/>
      <c r="H251" s="9" t="n">
        <v>-4.72</v>
      </c>
      <c r="I251" s="9"/>
      <c r="J251" s="9" t="n">
        <v>0.65</v>
      </c>
      <c r="K251" s="9"/>
      <c r="L251" s="9"/>
      <c r="M251" s="9" t="n">
        <v>-0.58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-1.63</v>
      </c>
      <c r="C252" s="9" t="n">
        <v>1.84</v>
      </c>
      <c r="D252" s="9" t="n">
        <v>-0.09</v>
      </c>
      <c r="E252" s="9" t="n">
        <v>1.3</v>
      </c>
      <c r="F252" s="9" t="n">
        <v>-0.08</v>
      </c>
      <c r="G252" s="9" t="n">
        <v>-2.45</v>
      </c>
      <c r="H252" s="9" t="n">
        <v>-1.45</v>
      </c>
      <c r="I252" s="9" t="n">
        <v>1.53</v>
      </c>
      <c r="J252" s="9" t="n">
        <v>-0.73</v>
      </c>
      <c r="K252" s="9" t="n">
        <v>0.62</v>
      </c>
      <c r="L252" s="9" t="n">
        <v>-1.55</v>
      </c>
      <c r="M252" s="9" t="n">
        <v>-0.06</v>
      </c>
      <c r="N252" s="6"/>
      <c r="O252" s="6"/>
      <c r="P252" s="6"/>
      <c r="Q252" s="6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1.13</v>
      </c>
      <c r="E253" s="9" t="n">
        <v>-0.82</v>
      </c>
      <c r="F253" s="9"/>
      <c r="G253" s="9"/>
      <c r="H253" s="9" t="n">
        <v>-0.2</v>
      </c>
      <c r="I253" s="9" t="n">
        <v>2.58</v>
      </c>
      <c r="J253" s="9"/>
      <c r="K253" s="9" t="n">
        <v>-3.06</v>
      </c>
      <c r="L253" s="9"/>
      <c r="M253" s="9" t="n">
        <v>-0.61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2.36</v>
      </c>
      <c r="H254" s="9"/>
      <c r="I254" s="9"/>
      <c r="J254" s="9"/>
      <c r="K254" s="9" t="n">
        <v>5.68</v>
      </c>
      <c r="L254" s="9" t="n">
        <v>-0.09</v>
      </c>
      <c r="M254" s="9" t="n">
        <v>1.82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s="12" customFormat="true" ht="11.25" hidden="false" customHeight="false" outlineLevel="0" collapsed="false">
      <c r="A255" s="7" t="s">
        <v>258</v>
      </c>
      <c r="B255" s="5" t="n">
        <v>-0.19</v>
      </c>
      <c r="C255" s="5" t="n">
        <v>-0.99</v>
      </c>
      <c r="D255" s="5" t="n">
        <v>1.8</v>
      </c>
      <c r="E255" s="5" t="n">
        <v>1.9</v>
      </c>
      <c r="F255" s="5" t="n">
        <v>0.21</v>
      </c>
      <c r="G255" s="5" t="n">
        <v>-2.25</v>
      </c>
      <c r="H255" s="5" t="n">
        <v>-0.32</v>
      </c>
      <c r="I255" s="5" t="n">
        <v>0.61</v>
      </c>
      <c r="J255" s="5" t="n">
        <v>-2.13</v>
      </c>
      <c r="K255" s="5" t="n">
        <v>-1.33</v>
      </c>
      <c r="L255" s="5" t="n">
        <v>-0.82</v>
      </c>
      <c r="M255" s="5" t="n">
        <v>-0.1</v>
      </c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</row>
    <row r="256" customFormat="false" ht="11.25" hidden="false" customHeight="false" outlineLevel="0" collapsed="false">
      <c r="A256" s="8" t="s">
        <v>259</v>
      </c>
      <c r="B256" s="9" t="n">
        <v>-1.7</v>
      </c>
      <c r="C256" s="9" t="n">
        <v>-0.53</v>
      </c>
      <c r="D256" s="9" t="n">
        <v>-0.96</v>
      </c>
      <c r="E256" s="9" t="n">
        <v>0.56</v>
      </c>
      <c r="F256" s="9" t="n">
        <v>-0.27</v>
      </c>
      <c r="G256" s="9" t="n">
        <v>-3.61</v>
      </c>
      <c r="H256" s="9" t="n">
        <v>-4.79</v>
      </c>
      <c r="I256" s="9" t="n">
        <v>-1.65</v>
      </c>
      <c r="J256" s="9" t="n">
        <v>0.31</v>
      </c>
      <c r="K256" s="9" t="n">
        <v>-1.97</v>
      </c>
      <c r="L256" s="9" t="n">
        <v>-0.39</v>
      </c>
      <c r="M256" s="9" t="n">
        <v>-1.1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1.26</v>
      </c>
      <c r="C257" s="9" t="n">
        <v>0.19</v>
      </c>
      <c r="D257" s="9" t="n">
        <v>7.11</v>
      </c>
      <c r="E257" s="9" t="n">
        <v>3.88</v>
      </c>
      <c r="F257" s="9" t="n">
        <v>0.37</v>
      </c>
      <c r="G257" s="9" t="n">
        <v>-0.38</v>
      </c>
      <c r="H257" s="9" t="n">
        <v>0.49</v>
      </c>
      <c r="I257" s="9" t="n">
        <v>5.66</v>
      </c>
      <c r="J257" s="9" t="n">
        <v>-2.57</v>
      </c>
      <c r="K257" s="9" t="n">
        <v>-0.9</v>
      </c>
      <c r="L257" s="9" t="n">
        <v>-2.5</v>
      </c>
      <c r="M257" s="9" t="n">
        <v>1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1.32</v>
      </c>
      <c r="C258" s="9" t="n">
        <v>1.33</v>
      </c>
      <c r="D258" s="9" t="n">
        <v>0.61</v>
      </c>
      <c r="E258" s="9" t="n">
        <v>0.91</v>
      </c>
      <c r="F258" s="9" t="n">
        <v>0.25</v>
      </c>
      <c r="G258" s="9" t="n">
        <v>-7.61</v>
      </c>
      <c r="H258" s="9" t="n">
        <v>2.79</v>
      </c>
      <c r="I258" s="9" t="n">
        <v>-0.8</v>
      </c>
      <c r="J258" s="9" t="n">
        <v>-2.34</v>
      </c>
      <c r="K258" s="9" t="n">
        <v>0.52</v>
      </c>
      <c r="L258" s="9" t="n">
        <v>-3.69</v>
      </c>
      <c r="M258" s="9" t="n">
        <v>0.09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-0.5</v>
      </c>
      <c r="C259" s="9" t="n">
        <v>-2.62</v>
      </c>
      <c r="D259" s="9" t="n">
        <v>0.17</v>
      </c>
      <c r="E259" s="9" t="n">
        <v>-0.1</v>
      </c>
      <c r="F259" s="9" t="n">
        <v>0.38</v>
      </c>
      <c r="G259" s="9" t="n">
        <v>-0.97</v>
      </c>
      <c r="H259" s="9" t="n">
        <v>5.58</v>
      </c>
      <c r="I259" s="9" t="n">
        <v>-3.97</v>
      </c>
      <c r="J259" s="9" t="n">
        <v>-3.07</v>
      </c>
      <c r="K259" s="9" t="n">
        <v>-1.66</v>
      </c>
      <c r="L259" s="9" t="n">
        <v>1.66</v>
      </c>
      <c r="M259" s="9" t="n">
        <v>-0.42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s="12" customFormat="true" ht="11.25" hidden="false" customHeight="false" outlineLevel="0" collapsed="false">
      <c r="A260" s="7" t="s">
        <v>263</v>
      </c>
      <c r="B260" s="5" t="n">
        <v>-0.01</v>
      </c>
      <c r="C260" s="5" t="n">
        <v>1.62</v>
      </c>
      <c r="D260" s="5" t="n">
        <v>1.81</v>
      </c>
      <c r="E260" s="5" t="n">
        <v>0.42</v>
      </c>
      <c r="F260" s="5" t="n">
        <v>-1.57</v>
      </c>
      <c r="G260" s="5" t="n">
        <v>-0.18</v>
      </c>
      <c r="H260" s="5" t="n">
        <v>0.79</v>
      </c>
      <c r="I260" s="5" t="n">
        <v>2.08</v>
      </c>
      <c r="J260" s="5" t="n">
        <v>1.06</v>
      </c>
      <c r="K260" s="5" t="n">
        <v>4.31</v>
      </c>
      <c r="L260" s="5" t="n">
        <v>-2.13</v>
      </c>
      <c r="M260" s="5" t="n">
        <v>0.27</v>
      </c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</row>
    <row r="261" s="12" customFormat="true" ht="11.25" hidden="false" customHeight="false" outlineLevel="0" collapsed="false">
      <c r="A261" s="7" t="s">
        <v>263</v>
      </c>
      <c r="B261" s="5" t="n">
        <v>-0.01</v>
      </c>
      <c r="C261" s="5" t="n">
        <v>1.62</v>
      </c>
      <c r="D261" s="5" t="n">
        <v>1.81</v>
      </c>
      <c r="E261" s="5" t="n">
        <v>0.42</v>
      </c>
      <c r="F261" s="5" t="n">
        <v>-1.57</v>
      </c>
      <c r="G261" s="5" t="n">
        <v>-0.18</v>
      </c>
      <c r="H261" s="5" t="n">
        <v>0.79</v>
      </c>
      <c r="I261" s="5" t="n">
        <v>2.08</v>
      </c>
      <c r="J261" s="5" t="n">
        <v>1.06</v>
      </c>
      <c r="K261" s="5" t="n">
        <v>4.31</v>
      </c>
      <c r="L261" s="5" t="n">
        <v>-2.13</v>
      </c>
      <c r="M261" s="5" t="n">
        <v>0.27</v>
      </c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</row>
    <row r="262" customFormat="false" ht="11.25" hidden="false" customHeight="false" outlineLevel="0" collapsed="false">
      <c r="A262" s="8" t="s">
        <v>264</v>
      </c>
      <c r="B262" s="9" t="n">
        <v>0</v>
      </c>
      <c r="C262" s="9" t="n">
        <v>1.25</v>
      </c>
      <c r="D262" s="9"/>
      <c r="E262" s="9" t="n">
        <v>1.92</v>
      </c>
      <c r="F262" s="9" t="n">
        <v>-1.18</v>
      </c>
      <c r="G262" s="9" t="n">
        <v>1.43</v>
      </c>
      <c r="H262" s="9" t="n">
        <v>0</v>
      </c>
      <c r="I262" s="9" t="n">
        <v>3.93</v>
      </c>
      <c r="J262" s="9" t="n">
        <v>-0.95</v>
      </c>
      <c r="K262" s="9" t="n">
        <v>9.48</v>
      </c>
      <c r="L262" s="9"/>
      <c r="M262" s="9" t="n">
        <v>0.25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0.15</v>
      </c>
      <c r="C263" s="9" t="n">
        <v>0</v>
      </c>
      <c r="D263" s="9" t="n">
        <v>4.89</v>
      </c>
      <c r="E263" s="9" t="n">
        <v>-6.98</v>
      </c>
      <c r="F263" s="9" t="n">
        <v>-7.53</v>
      </c>
      <c r="G263" s="9" t="n">
        <v>0.43</v>
      </c>
      <c r="H263" s="9" t="n">
        <v>1.13</v>
      </c>
      <c r="I263" s="9" t="n">
        <v>2.03</v>
      </c>
      <c r="J263" s="9" t="n">
        <v>0.1</v>
      </c>
      <c r="K263" s="9" t="n">
        <v>0.77</v>
      </c>
      <c r="L263" s="9" t="n">
        <v>-3.68</v>
      </c>
      <c r="M263" s="9" t="n">
        <v>-2.08</v>
      </c>
      <c r="N263" s="11"/>
      <c r="O263" s="11"/>
      <c r="P263" s="11"/>
      <c r="Q263" s="11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0</v>
      </c>
      <c r="C264" s="9"/>
      <c r="D264" s="9" t="n">
        <v>1.68</v>
      </c>
      <c r="E264" s="9" t="n">
        <v>3.45</v>
      </c>
      <c r="F264" s="9"/>
      <c r="G264" s="9"/>
      <c r="H264" s="9" t="n">
        <v>0.3</v>
      </c>
      <c r="I264" s="9" t="n">
        <v>6.24</v>
      </c>
      <c r="J264" s="9" t="n">
        <v>3.59</v>
      </c>
      <c r="K264" s="9" t="n">
        <v>0.98</v>
      </c>
      <c r="L264" s="9" t="n">
        <v>2.3</v>
      </c>
      <c r="M264" s="9" t="n">
        <v>1.99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0</v>
      </c>
      <c r="C265" s="9" t="n">
        <v>1.59</v>
      </c>
      <c r="D265" s="9" t="n">
        <v>1.02</v>
      </c>
      <c r="E265" s="9" t="n">
        <v>0</v>
      </c>
      <c r="F265" s="9" t="n">
        <v>-0.47</v>
      </c>
      <c r="G265" s="9" t="n">
        <v>-3.01</v>
      </c>
      <c r="H265" s="9"/>
      <c r="I265" s="9"/>
      <c r="J265" s="9"/>
      <c r="K265" s="9" t="n">
        <v>5.75</v>
      </c>
      <c r="L265" s="9"/>
      <c r="M265" s="9" t="n">
        <v>0.84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-0.11</v>
      </c>
      <c r="C266" s="9" t="n">
        <v>3.66</v>
      </c>
      <c r="D266" s="9" t="n">
        <v>0.53</v>
      </c>
      <c r="E266" s="9" t="n">
        <v>4.53</v>
      </c>
      <c r="F266" s="9" t="n">
        <v>0.84</v>
      </c>
      <c r="G266" s="9" t="n">
        <v>0</v>
      </c>
      <c r="H266" s="9" t="n">
        <v>1.21</v>
      </c>
      <c r="I266" s="9" t="n">
        <v>-2.21</v>
      </c>
      <c r="J266" s="9" t="n">
        <v>1.86</v>
      </c>
      <c r="K266" s="9" t="n">
        <v>5.22</v>
      </c>
      <c r="L266" s="9" t="n">
        <v>-1.97</v>
      </c>
      <c r="M266" s="9" t="n">
        <v>1.27</v>
      </c>
      <c r="N266" s="6"/>
      <c r="O266" s="6"/>
      <c r="P266" s="6"/>
      <c r="Q266" s="6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3.83</v>
      </c>
      <c r="D267" s="9" t="n">
        <v>1.11</v>
      </c>
      <c r="E267" s="9"/>
      <c r="F267" s="9" t="n">
        <v>0.84</v>
      </c>
      <c r="G267" s="9" t="n">
        <v>-0.79</v>
      </c>
      <c r="H267" s="9" t="n">
        <v>1.22</v>
      </c>
      <c r="I267" s="9"/>
      <c r="J267" s="9"/>
      <c r="K267" s="9" t="n">
        <v>2.27</v>
      </c>
      <c r="L267" s="9" t="n">
        <v>-3.05</v>
      </c>
      <c r="M267" s="9" t="n">
        <v>0.95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s="12" customFormat="true" ht="11.25" hidden="false" customHeight="false" outlineLevel="0" collapsed="false">
      <c r="A268" s="7" t="s">
        <v>270</v>
      </c>
      <c r="B268" s="5" t="n">
        <v>0.38</v>
      </c>
      <c r="C268" s="5" t="n">
        <v>0.96</v>
      </c>
      <c r="D268" s="5" t="n">
        <v>1.12</v>
      </c>
      <c r="E268" s="5" t="n">
        <v>-0.15</v>
      </c>
      <c r="F268" s="5" t="n">
        <v>2.17</v>
      </c>
      <c r="G268" s="5" t="n">
        <v>1.02</v>
      </c>
      <c r="H268" s="5" t="n">
        <v>-0.01</v>
      </c>
      <c r="I268" s="5" t="n">
        <v>0.38</v>
      </c>
      <c r="J268" s="5" t="n">
        <v>0.82</v>
      </c>
      <c r="K268" s="5" t="n">
        <v>1.74</v>
      </c>
      <c r="L268" s="5" t="n">
        <v>1.71</v>
      </c>
      <c r="M268" s="5" t="n">
        <v>1.23</v>
      </c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</row>
    <row r="269" s="12" customFormat="true" ht="11.25" hidden="false" customHeight="false" outlineLevel="0" collapsed="false">
      <c r="A269" s="7" t="s">
        <v>271</v>
      </c>
      <c r="B269" s="5" t="n">
        <v>-0.22</v>
      </c>
      <c r="C269" s="5" t="n">
        <v>0.99</v>
      </c>
      <c r="D269" s="5" t="n">
        <v>0.88</v>
      </c>
      <c r="E269" s="5" t="n">
        <v>-0.21</v>
      </c>
      <c r="F269" s="5" t="n">
        <v>2.43</v>
      </c>
      <c r="G269" s="5" t="n">
        <v>2.32</v>
      </c>
      <c r="H269" s="5" t="n">
        <v>0.21</v>
      </c>
      <c r="I269" s="5" t="n">
        <v>-0.12</v>
      </c>
      <c r="J269" s="5" t="n">
        <v>0.29</v>
      </c>
      <c r="K269" s="5" t="n">
        <v>2.36</v>
      </c>
      <c r="L269" s="5" t="n">
        <v>1.56</v>
      </c>
      <c r="M269" s="5" t="n">
        <v>1.27</v>
      </c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</row>
    <row r="270" s="12" customFormat="true" ht="11.25" hidden="false" customHeight="false" outlineLevel="0" collapsed="false">
      <c r="A270" s="7" t="s">
        <v>272</v>
      </c>
      <c r="B270" s="5" t="n">
        <v>-0.57</v>
      </c>
      <c r="C270" s="5" t="n">
        <v>2.37</v>
      </c>
      <c r="D270" s="5" t="n">
        <v>0.59</v>
      </c>
      <c r="E270" s="5" t="n">
        <v>-0.53</v>
      </c>
      <c r="F270" s="5" t="n">
        <v>1.78</v>
      </c>
      <c r="G270" s="5" t="n">
        <v>2.44</v>
      </c>
      <c r="H270" s="5" t="n">
        <v>1.63</v>
      </c>
      <c r="I270" s="5" t="n">
        <v>-1.51</v>
      </c>
      <c r="J270" s="5" t="n">
        <v>0.51</v>
      </c>
      <c r="K270" s="5" t="n">
        <v>2.3</v>
      </c>
      <c r="L270" s="5" t="n">
        <v>1.62</v>
      </c>
      <c r="M270" s="5" t="n">
        <v>1.06</v>
      </c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</row>
    <row r="271" customFormat="false" ht="11.25" hidden="false" customHeight="false" outlineLevel="0" collapsed="false">
      <c r="A271" s="8" t="s">
        <v>273</v>
      </c>
      <c r="B271" s="9" t="n">
        <v>2.52</v>
      </c>
      <c r="C271" s="9" t="n">
        <v>2.35</v>
      </c>
      <c r="D271" s="9" t="n">
        <v>2.83</v>
      </c>
      <c r="E271" s="9" t="n">
        <v>-2.64</v>
      </c>
      <c r="F271" s="9" t="n">
        <v>3.46</v>
      </c>
      <c r="G271" s="9" t="n">
        <v>3.75</v>
      </c>
      <c r="H271" s="9" t="n">
        <v>1.66</v>
      </c>
      <c r="I271" s="9" t="n">
        <v>-1.62</v>
      </c>
      <c r="J271" s="9" t="n">
        <v>-1.25</v>
      </c>
      <c r="K271" s="9" t="n">
        <v>2.55</v>
      </c>
      <c r="L271" s="9" t="n">
        <v>-0.34</v>
      </c>
      <c r="M271" s="9" t="n">
        <v>1.87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1.6</v>
      </c>
      <c r="C272" s="9"/>
      <c r="D272" s="9"/>
      <c r="E272" s="9"/>
      <c r="F272" s="9" t="n">
        <v>-0.29</v>
      </c>
      <c r="G272" s="9" t="n">
        <v>-3.46</v>
      </c>
      <c r="H272" s="9"/>
      <c r="I272" s="9"/>
      <c r="J272" s="9"/>
      <c r="K272" s="9" t="n">
        <v>1.18</v>
      </c>
      <c r="L272" s="9"/>
      <c r="M272" s="9" t="n">
        <v>0.02</v>
      </c>
      <c r="N272" s="11"/>
      <c r="O272" s="11"/>
      <c r="P272" s="11"/>
      <c r="Q272" s="11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3.77</v>
      </c>
      <c r="D273" s="9"/>
      <c r="E273" s="9"/>
      <c r="F273" s="9" t="n">
        <v>3.76</v>
      </c>
      <c r="G273" s="9"/>
      <c r="H273" s="9"/>
      <c r="I273" s="9"/>
      <c r="J273" s="9"/>
      <c r="K273" s="9" t="n">
        <v>1.62</v>
      </c>
      <c r="L273" s="9"/>
      <c r="M273" s="9" t="n">
        <v>3.41</v>
      </c>
      <c r="N273" s="6"/>
      <c r="O273" s="6"/>
      <c r="P273" s="6"/>
      <c r="Q273" s="6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-2.15</v>
      </c>
      <c r="C274" s="9" t="n">
        <v>-0.93</v>
      </c>
      <c r="D274" s="9" t="n">
        <v>-1.14</v>
      </c>
      <c r="E274" s="9" t="n">
        <v>-1.44</v>
      </c>
      <c r="F274" s="9" t="n">
        <v>0.26</v>
      </c>
      <c r="G274" s="9" t="n">
        <v>1.97</v>
      </c>
      <c r="H274" s="9" t="n">
        <v>3.18</v>
      </c>
      <c r="I274" s="9" t="n">
        <v>1.73</v>
      </c>
      <c r="J274" s="9" t="n">
        <v>2.94</v>
      </c>
      <c r="K274" s="9" t="n">
        <v>2.05</v>
      </c>
      <c r="L274" s="9" t="n">
        <v>0.6</v>
      </c>
      <c r="M274" s="9" t="n">
        <v>0.37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-2.6</v>
      </c>
      <c r="F275" s="9"/>
      <c r="G275" s="9"/>
      <c r="H275" s="9" t="n">
        <v>-3.07</v>
      </c>
      <c r="I275" s="9"/>
      <c r="J275" s="9" t="n">
        <v>-0.09</v>
      </c>
      <c r="K275" s="9"/>
      <c r="L275" s="9"/>
      <c r="M275" s="9" t="n">
        <v>-1.55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-1.96</v>
      </c>
      <c r="C276" s="9" t="n">
        <v>2.64</v>
      </c>
      <c r="D276" s="9" t="n">
        <v>-0.93</v>
      </c>
      <c r="E276" s="9" t="n">
        <v>1.23</v>
      </c>
      <c r="F276" s="9" t="n">
        <v>1.21</v>
      </c>
      <c r="G276" s="9" t="n">
        <v>2.65</v>
      </c>
      <c r="H276" s="9" t="n">
        <v>1.49</v>
      </c>
      <c r="I276" s="9" t="n">
        <v>-2.73</v>
      </c>
      <c r="J276" s="9" t="n">
        <v>0.6</v>
      </c>
      <c r="K276" s="9" t="n">
        <v>2.53</v>
      </c>
      <c r="L276" s="9" t="n">
        <v>3.65</v>
      </c>
      <c r="M276" s="9" t="n">
        <v>0.59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s="12" customFormat="true" ht="11.25" hidden="false" customHeight="false" outlineLevel="0" collapsed="false">
      <c r="A277" s="7" t="s">
        <v>279</v>
      </c>
      <c r="B277" s="5" t="n">
        <v>-0.62</v>
      </c>
      <c r="C277" s="5" t="n">
        <v>0.43</v>
      </c>
      <c r="D277" s="5" t="n">
        <v>1.79</v>
      </c>
      <c r="E277" s="5" t="n">
        <v>0.09</v>
      </c>
      <c r="F277" s="5" t="n">
        <v>3.62</v>
      </c>
      <c r="G277" s="5" t="n">
        <v>2.27</v>
      </c>
      <c r="H277" s="5" t="n">
        <v>-0.4</v>
      </c>
      <c r="I277" s="5" t="n">
        <v>0.62</v>
      </c>
      <c r="J277" s="5" t="n">
        <v>0.29</v>
      </c>
      <c r="K277" s="5" t="n">
        <v>3.16</v>
      </c>
      <c r="L277" s="5" t="n">
        <v>1.59</v>
      </c>
      <c r="M277" s="5" t="n">
        <v>1.76</v>
      </c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</row>
    <row r="278" customFormat="false" ht="11.25" hidden="false" customHeight="false" outlineLevel="0" collapsed="false">
      <c r="A278" s="8" t="s">
        <v>280</v>
      </c>
      <c r="B278" s="9" t="n">
        <v>-1.14</v>
      </c>
      <c r="C278" s="9" t="n">
        <v>-0.13</v>
      </c>
      <c r="D278" s="9" t="n">
        <v>-0.2</v>
      </c>
      <c r="E278" s="9" t="n">
        <v>2.33</v>
      </c>
      <c r="F278" s="9" t="n">
        <v>3.78</v>
      </c>
      <c r="G278" s="9" t="n">
        <v>2.13</v>
      </c>
      <c r="H278" s="9" t="n">
        <v>-1.05</v>
      </c>
      <c r="I278" s="9" t="n">
        <v>0.67</v>
      </c>
      <c r="J278" s="9" t="n">
        <v>-0.42</v>
      </c>
      <c r="K278" s="9" t="n">
        <v>3.64</v>
      </c>
      <c r="L278" s="9" t="n">
        <v>-0.14</v>
      </c>
      <c r="M278" s="9" t="n">
        <v>1.37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1.9</v>
      </c>
      <c r="D279" s="9"/>
      <c r="E279" s="9"/>
      <c r="F279" s="9"/>
      <c r="G279" s="9" t="n">
        <v>0.19</v>
      </c>
      <c r="H279" s="9"/>
      <c r="I279" s="9"/>
      <c r="J279" s="9"/>
      <c r="K279" s="9" t="n">
        <v>1.53</v>
      </c>
      <c r="L279" s="9"/>
      <c r="M279" s="9" t="n">
        <v>1.62</v>
      </c>
      <c r="N279" s="11"/>
      <c r="O279" s="11"/>
      <c r="P279" s="11"/>
      <c r="Q279" s="11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-1.07</v>
      </c>
      <c r="C280" s="9" t="n">
        <v>2.8</v>
      </c>
      <c r="D280" s="9" t="n">
        <v>1.15</v>
      </c>
      <c r="E280" s="9" t="n">
        <v>0.87</v>
      </c>
      <c r="F280" s="9" t="n">
        <v>4.62</v>
      </c>
      <c r="G280" s="9" t="n">
        <v>0.52</v>
      </c>
      <c r="H280" s="9" t="n">
        <v>-1.26</v>
      </c>
      <c r="I280" s="9" t="n">
        <v>-1.21</v>
      </c>
      <c r="J280" s="9" t="n">
        <v>1.75</v>
      </c>
      <c r="K280" s="9" t="n">
        <v>0.48</v>
      </c>
      <c r="L280" s="9"/>
      <c r="M280" s="9" t="n">
        <v>1.63</v>
      </c>
      <c r="N280" s="6"/>
      <c r="O280" s="6"/>
      <c r="P280" s="6"/>
      <c r="Q280" s="6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2.21</v>
      </c>
      <c r="C281" s="9" t="n">
        <v>2.59</v>
      </c>
      <c r="D281" s="9" t="n">
        <v>2.45</v>
      </c>
      <c r="E281" s="9" t="n">
        <v>2.74</v>
      </c>
      <c r="F281" s="9" t="n">
        <v>1.5</v>
      </c>
      <c r="G281" s="9" t="n">
        <v>0.98</v>
      </c>
      <c r="H281" s="9" t="n">
        <v>-1.63</v>
      </c>
      <c r="I281" s="9" t="n">
        <v>-0.68</v>
      </c>
      <c r="J281" s="9" t="n">
        <v>1.82</v>
      </c>
      <c r="K281" s="9" t="n">
        <v>7.42</v>
      </c>
      <c r="L281" s="9" t="n">
        <v>1.3</v>
      </c>
      <c r="M281" s="9" t="n">
        <v>1.71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-1.3</v>
      </c>
      <c r="C282" s="9" t="n">
        <v>0.18</v>
      </c>
      <c r="D282" s="9" t="n">
        <v>2.87</v>
      </c>
      <c r="E282" s="9" t="n">
        <v>-1.27</v>
      </c>
      <c r="F282" s="9" t="n">
        <v>5.41</v>
      </c>
      <c r="G282" s="9" t="n">
        <v>3.49</v>
      </c>
      <c r="H282" s="9" t="n">
        <v>-2.16</v>
      </c>
      <c r="I282" s="9" t="n">
        <v>2.13</v>
      </c>
      <c r="J282" s="9" t="n">
        <v>0.54</v>
      </c>
      <c r="K282" s="9" t="n">
        <v>3.38</v>
      </c>
      <c r="L282" s="9" t="n">
        <v>3.48</v>
      </c>
      <c r="M282" s="9" t="n">
        <v>2.53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0.11</v>
      </c>
      <c r="C283" s="9" t="n">
        <v>-0.42</v>
      </c>
      <c r="D283" s="9" t="n">
        <v>3.12</v>
      </c>
      <c r="E283" s="9" t="n">
        <v>-1.02</v>
      </c>
      <c r="F283" s="9" t="n">
        <v>-2.34</v>
      </c>
      <c r="G283" s="9" t="n">
        <v>2.07</v>
      </c>
      <c r="H283" s="9" t="n">
        <v>3.88</v>
      </c>
      <c r="I283" s="9" t="n">
        <v>-3.03</v>
      </c>
      <c r="J283" s="9" t="n">
        <v>-1.48</v>
      </c>
      <c r="K283" s="9" t="n">
        <v>1.42</v>
      </c>
      <c r="L283" s="9" t="n">
        <v>1.87</v>
      </c>
      <c r="M283" s="9" t="n">
        <v>-0.13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4.74</v>
      </c>
      <c r="I284" s="9"/>
      <c r="J284" s="9" t="n">
        <v>-4.66</v>
      </c>
      <c r="K284" s="9"/>
      <c r="L284" s="9"/>
      <c r="M284" s="9" t="n">
        <v>-0.91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1.48</v>
      </c>
      <c r="C285" s="9"/>
      <c r="D285" s="9"/>
      <c r="E285" s="9" t="n">
        <v>-1.57</v>
      </c>
      <c r="F285" s="9"/>
      <c r="G285" s="9"/>
      <c r="H285" s="9" t="n">
        <v>2.93</v>
      </c>
      <c r="I285" s="9" t="n">
        <v>-2</v>
      </c>
      <c r="J285" s="9" t="n">
        <v>3.31</v>
      </c>
      <c r="K285" s="9"/>
      <c r="L285" s="9"/>
      <c r="M285" s="9" t="n">
        <v>1.24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s="12" customFormat="true" ht="11.25" hidden="false" customHeight="false" outlineLevel="0" collapsed="false">
      <c r="A286" s="7" t="s">
        <v>288</v>
      </c>
      <c r="B286" s="5" t="n">
        <v>1.26</v>
      </c>
      <c r="C286" s="5" t="n">
        <v>0.16</v>
      </c>
      <c r="D286" s="5" t="n">
        <v>-0.34</v>
      </c>
      <c r="E286" s="5" t="n">
        <v>-0.16</v>
      </c>
      <c r="F286" s="5" t="n">
        <v>1.1</v>
      </c>
      <c r="G286" s="5" t="n">
        <v>2.24</v>
      </c>
      <c r="H286" s="5" t="n">
        <v>-0.83</v>
      </c>
      <c r="I286" s="5" t="n">
        <v>0.91</v>
      </c>
      <c r="J286" s="5" t="n">
        <v>-0.11</v>
      </c>
      <c r="K286" s="5" t="n">
        <v>0.81</v>
      </c>
      <c r="L286" s="5" t="n">
        <v>1.38</v>
      </c>
      <c r="M286" s="5" t="n">
        <v>0.65</v>
      </c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</row>
    <row r="287" customFormat="false" ht="11.25" hidden="false" customHeight="false" outlineLevel="0" collapsed="false">
      <c r="A287" s="8" t="s">
        <v>289</v>
      </c>
      <c r="B287" s="9" t="n">
        <v>2.7</v>
      </c>
      <c r="C287" s="9"/>
      <c r="D287" s="9" t="n">
        <v>2.89</v>
      </c>
      <c r="E287" s="9" t="n">
        <v>3.53</v>
      </c>
      <c r="F287" s="9" t="n">
        <v>-0.77</v>
      </c>
      <c r="G287" s="9"/>
      <c r="H287" s="9" t="n">
        <v>-3.98</v>
      </c>
      <c r="I287" s="9" t="n">
        <v>1.87</v>
      </c>
      <c r="J287" s="9" t="n">
        <v>-1.84</v>
      </c>
      <c r="K287" s="9" t="n">
        <v>1.45</v>
      </c>
      <c r="L287" s="9" t="n">
        <v>0.14</v>
      </c>
      <c r="M287" s="9" t="n">
        <v>0.12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1.94</v>
      </c>
      <c r="C288" s="9" t="n">
        <v>-0.05</v>
      </c>
      <c r="D288" s="9" t="n">
        <v>-0.9</v>
      </c>
      <c r="E288" s="9" t="n">
        <v>2.36</v>
      </c>
      <c r="F288" s="9" t="n">
        <v>-0.4</v>
      </c>
      <c r="G288" s="9" t="n">
        <v>0.6</v>
      </c>
      <c r="H288" s="9" t="n">
        <v>-0.42</v>
      </c>
      <c r="I288" s="9" t="n">
        <v>2.99</v>
      </c>
      <c r="J288" s="9" t="n">
        <v>1.38</v>
      </c>
      <c r="K288" s="9" t="n">
        <v>2.24</v>
      </c>
      <c r="L288" s="9" t="n">
        <v>2.81</v>
      </c>
      <c r="M288" s="9" t="n">
        <v>0.43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3.87</v>
      </c>
      <c r="D289" s="9"/>
      <c r="E289" s="9"/>
      <c r="F289" s="9" t="n">
        <v>3.94</v>
      </c>
      <c r="G289" s="9" t="n">
        <v>-0.86</v>
      </c>
      <c r="H289" s="9"/>
      <c r="I289" s="9"/>
      <c r="J289" s="9"/>
      <c r="K289" s="9" t="n">
        <v>1.2</v>
      </c>
      <c r="L289" s="9"/>
      <c r="M289" s="9" t="n">
        <v>3.24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0.61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2.9</v>
      </c>
      <c r="M290" s="9" t="n">
        <v>1.11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1.73</v>
      </c>
      <c r="C291" s="9" t="n">
        <v>-2.34</v>
      </c>
      <c r="D291" s="9" t="n">
        <v>-0.75</v>
      </c>
      <c r="E291" s="9" t="n">
        <v>-2.9</v>
      </c>
      <c r="F291" s="9"/>
      <c r="G291" s="9" t="n">
        <v>1.95</v>
      </c>
      <c r="H291" s="9" t="n">
        <v>4.66</v>
      </c>
      <c r="I291" s="9" t="n">
        <v>0.18</v>
      </c>
      <c r="J291" s="9" t="n">
        <v>-1.03</v>
      </c>
      <c r="K291" s="9"/>
      <c r="L291" s="9" t="n">
        <v>3.11</v>
      </c>
      <c r="M291" s="9" t="n">
        <v>0.81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0.79</v>
      </c>
      <c r="C292" s="9" t="n">
        <v>0.58</v>
      </c>
      <c r="D292" s="9" t="n">
        <v>-1.53</v>
      </c>
      <c r="E292" s="9" t="n">
        <v>-3.17</v>
      </c>
      <c r="F292" s="9" t="n">
        <v>3.28</v>
      </c>
      <c r="G292" s="9" t="n">
        <v>2.92</v>
      </c>
      <c r="H292" s="9" t="n">
        <v>-2.6</v>
      </c>
      <c r="I292" s="9" t="n">
        <v>-1.49</v>
      </c>
      <c r="J292" s="9" t="n">
        <v>0.76</v>
      </c>
      <c r="K292" s="9" t="n">
        <v>1.37</v>
      </c>
      <c r="L292" s="9" t="n">
        <v>0.95</v>
      </c>
      <c r="M292" s="9" t="n">
        <v>1.03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0.97</v>
      </c>
      <c r="C293" s="9" t="n">
        <v>-0.87</v>
      </c>
      <c r="D293" s="9" t="n">
        <v>-1.19</v>
      </c>
      <c r="E293" s="9" t="n">
        <v>-0.24</v>
      </c>
      <c r="F293" s="9" t="n">
        <v>-0.11</v>
      </c>
      <c r="G293" s="9" t="n">
        <v>2.87</v>
      </c>
      <c r="H293" s="9" t="n">
        <v>1.11</v>
      </c>
      <c r="I293" s="9" t="n">
        <v>0.56</v>
      </c>
      <c r="J293" s="9" t="n">
        <v>2.43</v>
      </c>
      <c r="K293" s="9" t="n">
        <v>-3.07</v>
      </c>
      <c r="L293" s="9" t="n">
        <v>0.67</v>
      </c>
      <c r="M293" s="9" t="n">
        <v>-0.06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-1.37</v>
      </c>
      <c r="D294" s="9" t="n">
        <v>3.88</v>
      </c>
      <c r="E294" s="9" t="n">
        <v>1.55</v>
      </c>
      <c r="F294" s="9" t="n">
        <v>-0.01</v>
      </c>
      <c r="G294" s="9" t="n">
        <v>6.42</v>
      </c>
      <c r="H294" s="9" t="n">
        <v>-2.99</v>
      </c>
      <c r="I294" s="9" t="n">
        <v>3.11</v>
      </c>
      <c r="J294" s="9" t="n">
        <v>-2.9</v>
      </c>
      <c r="K294" s="9"/>
      <c r="L294" s="9" t="n">
        <v>-0.63</v>
      </c>
      <c r="M294" s="9" t="n">
        <v>-0.02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s="12" customFormat="true" ht="11.25" hidden="false" customHeight="false" outlineLevel="0" collapsed="false">
      <c r="A295" s="7" t="s">
        <v>297</v>
      </c>
      <c r="B295" s="5" t="n">
        <v>2.12</v>
      </c>
      <c r="C295" s="5" t="n">
        <v>1.32</v>
      </c>
      <c r="D295" s="5" t="n">
        <v>1.71</v>
      </c>
      <c r="E295" s="5" t="n">
        <v>-0.31</v>
      </c>
      <c r="F295" s="5" t="n">
        <v>1.86</v>
      </c>
      <c r="G295" s="5" t="n">
        <v>-1.54</v>
      </c>
      <c r="H295" s="5" t="n">
        <v>-0.53</v>
      </c>
      <c r="I295" s="5" t="n">
        <v>1.05</v>
      </c>
      <c r="J295" s="5" t="n">
        <v>1.73</v>
      </c>
      <c r="K295" s="5" t="n">
        <v>0.4</v>
      </c>
      <c r="L295" s="5" t="n">
        <v>2.1</v>
      </c>
      <c r="M295" s="5" t="n">
        <v>1.3</v>
      </c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</row>
    <row r="296" s="12" customFormat="true" ht="11.25" hidden="false" customHeight="false" outlineLevel="0" collapsed="false">
      <c r="A296" s="7" t="s">
        <v>297</v>
      </c>
      <c r="B296" s="5" t="n">
        <v>2.12</v>
      </c>
      <c r="C296" s="5" t="n">
        <v>1.32</v>
      </c>
      <c r="D296" s="5" t="n">
        <v>1.71</v>
      </c>
      <c r="E296" s="5" t="n">
        <v>-0.31</v>
      </c>
      <c r="F296" s="5" t="n">
        <v>1.86</v>
      </c>
      <c r="G296" s="5" t="n">
        <v>-1.54</v>
      </c>
      <c r="H296" s="5" t="n">
        <v>-0.53</v>
      </c>
      <c r="I296" s="5" t="n">
        <v>1.05</v>
      </c>
      <c r="J296" s="5" t="n">
        <v>1.73</v>
      </c>
      <c r="K296" s="5" t="n">
        <v>0.4</v>
      </c>
      <c r="L296" s="5" t="n">
        <v>2.1</v>
      </c>
      <c r="M296" s="5" t="n">
        <v>1.3</v>
      </c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</row>
    <row r="297" s="12" customFormat="true" ht="11.25" hidden="false" customHeight="false" outlineLevel="0" collapsed="false">
      <c r="A297" s="8" t="s">
        <v>298</v>
      </c>
      <c r="B297" s="9" t="n">
        <v>1.48</v>
      </c>
      <c r="C297" s="9" t="n">
        <v>-2.13</v>
      </c>
      <c r="D297" s="9" t="n">
        <v>2.32</v>
      </c>
      <c r="E297" s="9" t="n">
        <v>-3.94</v>
      </c>
      <c r="F297" s="9" t="n">
        <v>0.42</v>
      </c>
      <c r="G297" s="9" t="n">
        <v>0.84</v>
      </c>
      <c r="H297" s="9" t="n">
        <v>-0.17</v>
      </c>
      <c r="I297" s="9" t="n">
        <v>-0.71</v>
      </c>
      <c r="J297" s="9" t="n">
        <v>1.08</v>
      </c>
      <c r="K297" s="9" t="n">
        <v>-0.88</v>
      </c>
      <c r="L297" s="9" t="n">
        <v>-1.06</v>
      </c>
      <c r="M297" s="9" t="n">
        <v>0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4.07</v>
      </c>
      <c r="C298" s="9" t="n">
        <v>1.84</v>
      </c>
      <c r="D298" s="9" t="n">
        <v>3.78</v>
      </c>
      <c r="E298" s="9" t="n">
        <v>3.4</v>
      </c>
      <c r="F298" s="9" t="n">
        <v>4.26</v>
      </c>
      <c r="G298" s="9" t="n">
        <v>-3.26</v>
      </c>
      <c r="H298" s="9" t="n">
        <v>0.13</v>
      </c>
      <c r="I298" s="9" t="n">
        <v>2.74</v>
      </c>
      <c r="J298" s="9" t="n">
        <v>1.01</v>
      </c>
      <c r="K298" s="9" t="n">
        <v>2</v>
      </c>
      <c r="L298" s="9" t="n">
        <v>1.93</v>
      </c>
      <c r="M298" s="9" t="n">
        <v>2.79</v>
      </c>
      <c r="N298" s="6"/>
      <c r="O298" s="6"/>
      <c r="P298" s="6"/>
      <c r="Q298" s="6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-1.59</v>
      </c>
      <c r="F299" s="9"/>
      <c r="G299" s="9"/>
      <c r="H299" s="9" t="n">
        <v>-2.93</v>
      </c>
      <c r="I299" s="9"/>
      <c r="J299" s="9"/>
      <c r="K299" s="9"/>
      <c r="L299" s="9"/>
      <c r="M299" s="9" t="n">
        <v>-2.31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-0.3</v>
      </c>
      <c r="F300" s="9"/>
      <c r="G300" s="9"/>
      <c r="H300" s="9" t="n">
        <v>1.66</v>
      </c>
      <c r="I300" s="9"/>
      <c r="J300" s="9"/>
      <c r="K300" s="9"/>
      <c r="L300" s="9"/>
      <c r="M300" s="9" t="n">
        <v>0.87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1.14</v>
      </c>
      <c r="C301" s="9" t="n">
        <v>2.79</v>
      </c>
      <c r="D301" s="9" t="n">
        <v>-0.19</v>
      </c>
      <c r="E301" s="9" t="n">
        <v>0.59</v>
      </c>
      <c r="F301" s="9" t="n">
        <v>1.6</v>
      </c>
      <c r="G301" s="9" t="n">
        <v>-3.64</v>
      </c>
      <c r="H301" s="9" t="n">
        <v>-0.43</v>
      </c>
      <c r="I301" s="9" t="n">
        <v>-0.93</v>
      </c>
      <c r="J301" s="9" t="n">
        <v>0.47</v>
      </c>
      <c r="K301" s="9" t="n">
        <v>-1.4</v>
      </c>
      <c r="L301" s="9" t="n">
        <v>2.44</v>
      </c>
      <c r="M301" s="9" t="n">
        <v>0.73</v>
      </c>
      <c r="N301" s="11"/>
      <c r="O301" s="11"/>
      <c r="P301" s="11"/>
      <c r="Q301" s="11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4.1</v>
      </c>
      <c r="C302" s="9" t="n">
        <v>-2</v>
      </c>
      <c r="D302" s="9" t="n">
        <v>0.73</v>
      </c>
      <c r="E302" s="9" t="n">
        <v>3.57</v>
      </c>
      <c r="F302" s="9"/>
      <c r="G302" s="9"/>
      <c r="H302" s="9" t="n">
        <v>-3.99</v>
      </c>
      <c r="I302" s="9" t="n">
        <v>2.76</v>
      </c>
      <c r="J302" s="9" t="n">
        <v>3.68</v>
      </c>
      <c r="K302" s="9"/>
      <c r="L302" s="9" t="n">
        <v>3.55</v>
      </c>
      <c r="M302" s="9" t="n">
        <v>1.71</v>
      </c>
      <c r="N302" s="6"/>
      <c r="O302" s="6"/>
      <c r="P302" s="6"/>
      <c r="Q302" s="6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5.95</v>
      </c>
      <c r="C303" s="9" t="n">
        <v>0.27</v>
      </c>
      <c r="D303" s="9" t="n">
        <v>2.08</v>
      </c>
      <c r="E303" s="9" t="n">
        <v>-0.73</v>
      </c>
      <c r="F303" s="9" t="n">
        <v>2.51</v>
      </c>
      <c r="G303" s="9" t="n">
        <v>-2.62</v>
      </c>
      <c r="H303" s="9" t="n">
        <v>0.44</v>
      </c>
      <c r="I303" s="9" t="n">
        <v>3.27</v>
      </c>
      <c r="J303" s="9" t="n">
        <v>0.94</v>
      </c>
      <c r="K303" s="9" t="n">
        <v>1.62</v>
      </c>
      <c r="L303" s="9" t="n">
        <v>3.29</v>
      </c>
      <c r="M303" s="9" t="n">
        <v>1.69</v>
      </c>
      <c r="N303" s="11"/>
      <c r="O303" s="11"/>
      <c r="P303" s="11"/>
      <c r="Q303" s="11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0.53</v>
      </c>
      <c r="C304" s="9" t="n">
        <v>2.73</v>
      </c>
      <c r="D304" s="9" t="n">
        <v>1.83</v>
      </c>
      <c r="E304" s="9" t="n">
        <v>1.12</v>
      </c>
      <c r="F304" s="9" t="n">
        <v>1.39</v>
      </c>
      <c r="G304" s="9" t="n">
        <v>-0.44</v>
      </c>
      <c r="H304" s="9" t="n">
        <v>-1.19</v>
      </c>
      <c r="I304" s="9" t="n">
        <v>2.94</v>
      </c>
      <c r="J304" s="9" t="n">
        <v>3.65</v>
      </c>
      <c r="K304" s="9" t="n">
        <v>0.82</v>
      </c>
      <c r="L304" s="9" t="n">
        <v>3.46</v>
      </c>
      <c r="M304" s="9" t="n">
        <v>1.55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-1.45</v>
      </c>
      <c r="C305" s="5" t="n">
        <v>-0.72</v>
      </c>
      <c r="D305" s="5" t="n">
        <v>0.54</v>
      </c>
      <c r="E305" s="5" t="n">
        <v>1.13</v>
      </c>
      <c r="F305" s="5" t="n">
        <v>0.35</v>
      </c>
      <c r="G305" s="5" t="n">
        <v>0.57</v>
      </c>
      <c r="H305" s="5" t="n">
        <v>-0.15</v>
      </c>
      <c r="I305" s="5" t="n">
        <v>1.28</v>
      </c>
      <c r="J305" s="5" t="n">
        <v>2.41</v>
      </c>
      <c r="K305" s="5" t="n">
        <v>-0.29</v>
      </c>
      <c r="L305" s="5" t="n">
        <v>1.09</v>
      </c>
      <c r="M305" s="5" t="n">
        <v>0.23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-1.45</v>
      </c>
      <c r="C306" s="5" t="n">
        <v>-0.72</v>
      </c>
      <c r="D306" s="5" t="n">
        <v>0.54</v>
      </c>
      <c r="E306" s="5" t="n">
        <v>1.13</v>
      </c>
      <c r="F306" s="5" t="n">
        <v>0.35</v>
      </c>
      <c r="G306" s="5" t="n">
        <v>0.57</v>
      </c>
      <c r="H306" s="5" t="n">
        <v>-0.15</v>
      </c>
      <c r="I306" s="5" t="n">
        <v>1.28</v>
      </c>
      <c r="J306" s="5" t="n">
        <v>2.41</v>
      </c>
      <c r="K306" s="5" t="n">
        <v>-0.29</v>
      </c>
      <c r="L306" s="5" t="n">
        <v>1.09</v>
      </c>
      <c r="M306" s="5" t="n">
        <v>0.23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-5.28</v>
      </c>
      <c r="C307" s="9" t="n">
        <v>-1.84</v>
      </c>
      <c r="D307" s="9" t="n">
        <v>-1.9</v>
      </c>
      <c r="E307" s="9" t="n">
        <v>3.02</v>
      </c>
      <c r="F307" s="9" t="n">
        <v>2.98</v>
      </c>
      <c r="G307" s="9" t="n">
        <v>0.77</v>
      </c>
      <c r="H307" s="9" t="n">
        <v>5.84</v>
      </c>
      <c r="I307" s="9" t="n">
        <v>3.89</v>
      </c>
      <c r="J307" s="9" t="n">
        <v>3.63</v>
      </c>
      <c r="K307" s="9" t="n">
        <v>-0.04</v>
      </c>
      <c r="L307" s="9" t="n">
        <v>-0.14</v>
      </c>
      <c r="M307" s="9" t="n">
        <v>1.17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3.09</v>
      </c>
      <c r="C308" s="9" t="n">
        <v>0.09</v>
      </c>
      <c r="D308" s="9" t="n">
        <v>2.07</v>
      </c>
      <c r="E308" s="9"/>
      <c r="F308" s="9" t="n">
        <v>-3.33</v>
      </c>
      <c r="G308" s="9" t="n">
        <v>1.21</v>
      </c>
      <c r="H308" s="9" t="n">
        <v>-4.51</v>
      </c>
      <c r="I308" s="9" t="n">
        <v>-2.64</v>
      </c>
      <c r="J308" s="9" t="n">
        <v>0.95</v>
      </c>
      <c r="K308" s="9" t="n">
        <v>-0.43</v>
      </c>
      <c r="L308" s="9" t="n">
        <v>0.64</v>
      </c>
      <c r="M308" s="9" t="n">
        <v>-0.68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-1.7</v>
      </c>
      <c r="C309" s="9" t="n">
        <v>-0.53</v>
      </c>
      <c r="D309" s="9" t="n">
        <v>1.7</v>
      </c>
      <c r="E309" s="9" t="n">
        <v>-2.91</v>
      </c>
      <c r="F309" s="9"/>
      <c r="G309" s="9" t="n">
        <v>-1.11</v>
      </c>
      <c r="H309" s="9" t="n">
        <v>-2.13</v>
      </c>
      <c r="I309" s="9" t="n">
        <v>0.1</v>
      </c>
      <c r="J309" s="9" t="n">
        <v>2.07</v>
      </c>
      <c r="K309" s="9"/>
      <c r="L309" s="9" t="n">
        <v>5.61</v>
      </c>
      <c r="M309" s="9" t="n">
        <v>-0.09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s="12" customFormat="true" ht="11.25" hidden="false" customHeight="false" outlineLevel="0" collapsed="false">
      <c r="A310" s="7" t="s">
        <v>310</v>
      </c>
      <c r="B310" s="5" t="n">
        <v>4.04</v>
      </c>
      <c r="C310" s="5" t="n">
        <v>-1.97</v>
      </c>
      <c r="D310" s="5" t="n">
        <v>1.84</v>
      </c>
      <c r="E310" s="5" t="n">
        <v>3.97</v>
      </c>
      <c r="F310" s="5" t="n">
        <v>-5.77</v>
      </c>
      <c r="G310" s="5" t="n">
        <v>0.23</v>
      </c>
      <c r="H310" s="5" t="n">
        <v>2.14</v>
      </c>
      <c r="I310" s="5" t="n">
        <v>5.64</v>
      </c>
      <c r="J310" s="5" t="n">
        <v>1.55</v>
      </c>
      <c r="K310" s="5" t="n">
        <v>1.51</v>
      </c>
      <c r="L310" s="5" t="n">
        <v>1.83</v>
      </c>
      <c r="M310" s="5" t="n">
        <v>0.72</v>
      </c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</row>
    <row r="311" s="12" customFormat="true" ht="11.25" hidden="false" customHeight="false" outlineLevel="0" collapsed="false">
      <c r="A311" s="7" t="s">
        <v>310</v>
      </c>
      <c r="B311" s="5" t="n">
        <v>4.04</v>
      </c>
      <c r="C311" s="5" t="n">
        <v>-1.97</v>
      </c>
      <c r="D311" s="5" t="n">
        <v>1.84</v>
      </c>
      <c r="E311" s="5" t="n">
        <v>3.97</v>
      </c>
      <c r="F311" s="5" t="n">
        <v>-5.77</v>
      </c>
      <c r="G311" s="5" t="n">
        <v>0.23</v>
      </c>
      <c r="H311" s="5" t="n">
        <v>2.14</v>
      </c>
      <c r="I311" s="5" t="n">
        <v>5.64</v>
      </c>
      <c r="J311" s="5" t="n">
        <v>1.55</v>
      </c>
      <c r="K311" s="5" t="n">
        <v>1.51</v>
      </c>
      <c r="L311" s="5" t="n">
        <v>1.83</v>
      </c>
      <c r="M311" s="5" t="n">
        <v>0.72</v>
      </c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</row>
    <row r="312" s="12" customFormat="true" ht="11.25" hidden="false" customHeight="false" outlineLevel="0" collapsed="false">
      <c r="A312" s="8" t="s">
        <v>311</v>
      </c>
      <c r="B312" s="9" t="n">
        <v>6.06</v>
      </c>
      <c r="C312" s="9" t="n">
        <v>-1.52</v>
      </c>
      <c r="D312" s="9" t="n">
        <v>2.26</v>
      </c>
      <c r="E312" s="9" t="n">
        <v>5.67</v>
      </c>
      <c r="F312" s="9" t="n">
        <v>-9.88</v>
      </c>
      <c r="G312" s="9" t="n">
        <v>-1.33</v>
      </c>
      <c r="H312" s="9" t="n">
        <v>1.61</v>
      </c>
      <c r="I312" s="9" t="n">
        <v>5.64</v>
      </c>
      <c r="J312" s="9" t="n">
        <v>2.96</v>
      </c>
      <c r="K312" s="9" t="n">
        <v>1.09</v>
      </c>
      <c r="L312" s="9" t="n">
        <v>1.83</v>
      </c>
      <c r="M312" s="9" t="n">
        <v>1.03</v>
      </c>
      <c r="N312" s="6"/>
      <c r="O312" s="6"/>
      <c r="P312" s="6"/>
      <c r="Q312" s="6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-0.43</v>
      </c>
      <c r="C313" s="9" t="n">
        <v>-3.57</v>
      </c>
      <c r="D313" s="9" t="n">
        <v>-0.2</v>
      </c>
      <c r="E313" s="9" t="n">
        <v>-3.26</v>
      </c>
      <c r="F313" s="9" t="n">
        <v>0.77</v>
      </c>
      <c r="G313" s="9" t="n">
        <v>4.62</v>
      </c>
      <c r="H313" s="9" t="n">
        <v>3.86</v>
      </c>
      <c r="I313" s="9"/>
      <c r="J313" s="9" t="n">
        <v>-2.36</v>
      </c>
      <c r="K313" s="9" t="n">
        <v>2.07</v>
      </c>
      <c r="L313" s="9"/>
      <c r="M313" s="9" t="n">
        <v>-0.13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s="12" customFormat="true" ht="11.25" hidden="false" customHeight="false" outlineLevel="0" collapsed="false">
      <c r="A314" s="7" t="s">
        <v>313</v>
      </c>
      <c r="B314" s="5" t="n">
        <v>-0.24</v>
      </c>
      <c r="C314" s="5" t="n">
        <v>0.18</v>
      </c>
      <c r="D314" s="5" t="n">
        <v>0.15</v>
      </c>
      <c r="E314" s="5" t="n">
        <v>-0.6</v>
      </c>
      <c r="F314" s="5" t="n">
        <v>-0.06</v>
      </c>
      <c r="G314" s="5" t="n">
        <v>-0.63</v>
      </c>
      <c r="H314" s="5" t="n">
        <v>-0.28</v>
      </c>
      <c r="I314" s="5" t="n">
        <v>-0.65</v>
      </c>
      <c r="J314" s="5" t="n">
        <v>-1.32</v>
      </c>
      <c r="K314" s="5" t="n">
        <v>-0.05</v>
      </c>
      <c r="L314" s="5" t="n">
        <v>2</v>
      </c>
      <c r="M314" s="5" t="n">
        <v>-0.1</v>
      </c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</row>
    <row r="315" s="12" customFormat="true" ht="11.25" hidden="false" customHeight="false" outlineLevel="0" collapsed="false">
      <c r="A315" s="7" t="s">
        <v>313</v>
      </c>
      <c r="B315" s="5" t="n">
        <v>-0.24</v>
      </c>
      <c r="C315" s="5" t="n">
        <v>0.18</v>
      </c>
      <c r="D315" s="5" t="n">
        <v>0.15</v>
      </c>
      <c r="E315" s="5" t="n">
        <v>-0.6</v>
      </c>
      <c r="F315" s="5" t="n">
        <v>-0.06</v>
      </c>
      <c r="G315" s="5" t="n">
        <v>-0.63</v>
      </c>
      <c r="H315" s="5" t="n">
        <v>-0.28</v>
      </c>
      <c r="I315" s="5" t="n">
        <v>-0.65</v>
      </c>
      <c r="J315" s="5" t="n">
        <v>-1.32</v>
      </c>
      <c r="K315" s="5" t="n">
        <v>-0.05</v>
      </c>
      <c r="L315" s="5" t="n">
        <v>2</v>
      </c>
      <c r="M315" s="5" t="n">
        <v>-0.1</v>
      </c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</row>
    <row r="316" s="12" customFormat="true" ht="11.25" hidden="false" customHeight="false" outlineLevel="0" collapsed="false">
      <c r="A316" s="7" t="s">
        <v>314</v>
      </c>
      <c r="B316" s="5" t="n">
        <v>0.06</v>
      </c>
      <c r="C316" s="5" t="n">
        <v>-0.13</v>
      </c>
      <c r="D316" s="5" t="n">
        <v>0.36</v>
      </c>
      <c r="E316" s="5" t="n">
        <v>0.03</v>
      </c>
      <c r="F316" s="5" t="n">
        <v>-0.17</v>
      </c>
      <c r="G316" s="5" t="n">
        <v>-1.57</v>
      </c>
      <c r="H316" s="5" t="n">
        <v>-0.12</v>
      </c>
      <c r="I316" s="5" t="n">
        <v>0.44</v>
      </c>
      <c r="J316" s="5" t="n">
        <v>-0.18</v>
      </c>
      <c r="K316" s="5" t="n">
        <v>-0.24</v>
      </c>
      <c r="L316" s="5" t="n">
        <v>7.83</v>
      </c>
      <c r="M316" s="5" t="n">
        <v>0.16</v>
      </c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10</v>
      </c>
      <c r="M317" s="9" t="n">
        <v>0.39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-0.18</v>
      </c>
      <c r="C320" s="9" t="n">
        <v>0</v>
      </c>
      <c r="D320" s="9" t="n">
        <v>0</v>
      </c>
      <c r="E320" s="9" t="n">
        <v>0</v>
      </c>
      <c r="F320" s="9" t="n">
        <v>0</v>
      </c>
      <c r="G320" s="9"/>
      <c r="H320" s="9" t="n">
        <v>0</v>
      </c>
      <c r="I320" s="9" t="n">
        <v>0</v>
      </c>
      <c r="J320" s="9" t="n">
        <v>-1.67</v>
      </c>
      <c r="K320" s="9" t="n">
        <v>0</v>
      </c>
      <c r="L320" s="9" t="n">
        <v>-0.62</v>
      </c>
      <c r="M320" s="9" t="n">
        <v>-0.13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-5.55</v>
      </c>
      <c r="H321" s="9" t="n">
        <v>-1.34</v>
      </c>
      <c r="I321" s="9" t="n">
        <v>0.21</v>
      </c>
      <c r="J321" s="9" t="n">
        <v>-0.79</v>
      </c>
      <c r="K321" s="9" t="n">
        <v>-0.4</v>
      </c>
      <c r="L321" s="9" t="n">
        <v>-2.28</v>
      </c>
      <c r="M321" s="9" t="n">
        <v>-0.56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9.37</v>
      </c>
      <c r="K322" s="9"/>
      <c r="L322" s="9"/>
      <c r="M322" s="9" t="n">
        <v>9.37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-1.12</v>
      </c>
      <c r="C323" s="9" t="n">
        <v>-2.72</v>
      </c>
      <c r="D323" s="9" t="n">
        <v>4.86</v>
      </c>
      <c r="E323" s="9" t="n">
        <v>1.03</v>
      </c>
      <c r="F323" s="9" t="n">
        <v>-5</v>
      </c>
      <c r="G323" s="9" t="n">
        <v>-5.34</v>
      </c>
      <c r="H323" s="9"/>
      <c r="I323" s="9" t="n">
        <v>4.52</v>
      </c>
      <c r="J323" s="9" t="n">
        <v>-3.29</v>
      </c>
      <c r="K323" s="9" t="n">
        <v>-3.79</v>
      </c>
      <c r="L323" s="9" t="n">
        <v>2.79</v>
      </c>
      <c r="M323" s="9" t="n">
        <v>-0.94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4.58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.65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0</v>
      </c>
      <c r="C326" s="9" t="n">
        <v>0</v>
      </c>
      <c r="D326" s="9" t="n">
        <v>0.45</v>
      </c>
      <c r="E326" s="9" t="n">
        <v>0</v>
      </c>
      <c r="F326" s="9" t="n">
        <v>-1.23</v>
      </c>
      <c r="G326" s="9" t="n">
        <v>-0.91</v>
      </c>
      <c r="H326" s="9" t="n">
        <v>0</v>
      </c>
      <c r="I326" s="9" t="n">
        <v>1.07</v>
      </c>
      <c r="J326" s="9" t="n">
        <v>0</v>
      </c>
      <c r="K326" s="9" t="n">
        <v>0.45</v>
      </c>
      <c r="L326" s="9" t="n">
        <v>0</v>
      </c>
      <c r="M326" s="9" t="n">
        <v>-0.52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s="12" customFormat="true" ht="11.25" hidden="false" customHeight="false" outlineLevel="0" collapsed="false">
      <c r="A327" s="7" t="s">
        <v>325</v>
      </c>
      <c r="B327" s="5" t="n">
        <v>-0.32</v>
      </c>
      <c r="C327" s="5" t="n">
        <v>0.72</v>
      </c>
      <c r="D327" s="5" t="n">
        <v>0.33</v>
      </c>
      <c r="E327" s="5" t="n">
        <v>-0.39</v>
      </c>
      <c r="F327" s="5" t="n">
        <v>0.6</v>
      </c>
      <c r="G327" s="5" t="n">
        <v>-0.27</v>
      </c>
      <c r="H327" s="5" t="n">
        <v>-0.92</v>
      </c>
      <c r="I327" s="5" t="n">
        <v>-0.34</v>
      </c>
      <c r="J327" s="5" t="n">
        <v>0.38</v>
      </c>
      <c r="K327" s="5" t="n">
        <v>-0.13</v>
      </c>
      <c r="L327" s="5" t="n">
        <v>0.39</v>
      </c>
      <c r="M327" s="5" t="n">
        <v>0.26</v>
      </c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</row>
    <row r="328" customFormat="false" ht="11.25" hidden="false" customHeight="false" outlineLevel="0" collapsed="false">
      <c r="A328" s="8" t="s">
        <v>326</v>
      </c>
      <c r="B328" s="9" t="n">
        <v>-0.68</v>
      </c>
      <c r="C328" s="9" t="n">
        <v>-0.47</v>
      </c>
      <c r="D328" s="9" t="n">
        <v>0.37</v>
      </c>
      <c r="E328" s="9" t="n">
        <v>-0.58</v>
      </c>
      <c r="F328" s="9" t="n">
        <v>-0.73</v>
      </c>
      <c r="G328" s="9" t="n">
        <v>-0.39</v>
      </c>
      <c r="H328" s="9" t="n">
        <v>-0.67</v>
      </c>
      <c r="I328" s="9" t="n">
        <v>-0.66</v>
      </c>
      <c r="J328" s="9" t="n">
        <v>-0.59</v>
      </c>
      <c r="K328" s="9" t="n">
        <v>-1.63</v>
      </c>
      <c r="L328" s="9" t="n">
        <v>-0.29</v>
      </c>
      <c r="M328" s="9" t="n">
        <v>-0.6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.51</v>
      </c>
      <c r="C329" s="9" t="n">
        <v>0.46</v>
      </c>
      <c r="D329" s="9" t="n">
        <v>-0.14</v>
      </c>
      <c r="E329" s="9" t="n">
        <v>0.49</v>
      </c>
      <c r="F329" s="9" t="n">
        <v>0.39</v>
      </c>
      <c r="G329" s="9" t="n">
        <v>0.27</v>
      </c>
      <c r="H329" s="9" t="n">
        <v>0.38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7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-1.29</v>
      </c>
      <c r="C330" s="9" t="n">
        <v>1.08</v>
      </c>
      <c r="D330" s="9" t="n">
        <v>1.65</v>
      </c>
      <c r="E330" s="9" t="n">
        <v>2.72</v>
      </c>
      <c r="F330" s="9" t="n">
        <v>-0.34</v>
      </c>
      <c r="G330" s="9" t="n">
        <v>-1.7</v>
      </c>
      <c r="H330" s="9" t="n">
        <v>1.33</v>
      </c>
      <c r="I330" s="9" t="n">
        <v>-2.29</v>
      </c>
      <c r="J330" s="9"/>
      <c r="K330" s="9" t="n">
        <v>3.76</v>
      </c>
      <c r="L330" s="9" t="n">
        <v>1.81</v>
      </c>
      <c r="M330" s="9" t="n">
        <v>0.25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-2.86</v>
      </c>
      <c r="D332" s="9" t="n">
        <v>0.42</v>
      </c>
      <c r="E332" s="9"/>
      <c r="F332" s="9" t="n">
        <v>-0.35</v>
      </c>
      <c r="G332" s="9" t="n">
        <v>0.36</v>
      </c>
      <c r="H332" s="9"/>
      <c r="I332" s="9"/>
      <c r="J332" s="9"/>
      <c r="K332" s="9" t="n">
        <v>0.27</v>
      </c>
      <c r="L332" s="9" t="n">
        <v>0.36</v>
      </c>
      <c r="M332" s="9" t="n">
        <v>-0.43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-0.57</v>
      </c>
      <c r="C333" s="9" t="n">
        <v>0.51</v>
      </c>
      <c r="D333" s="9" t="n">
        <v>1.29</v>
      </c>
      <c r="E333" s="9" t="n">
        <v>-2.12</v>
      </c>
      <c r="F333" s="9" t="n">
        <v>1.62</v>
      </c>
      <c r="G333" s="9" t="n">
        <v>-0.08</v>
      </c>
      <c r="H333" s="9" t="n">
        <v>0.8</v>
      </c>
      <c r="I333" s="9" t="n">
        <v>1.34</v>
      </c>
      <c r="J333" s="9" t="n">
        <v>0.2</v>
      </c>
      <c r="K333" s="9" t="n">
        <v>-2.98</v>
      </c>
      <c r="L333" s="9" t="n">
        <v>2.6</v>
      </c>
      <c r="M333" s="9" t="n">
        <v>0.28</v>
      </c>
      <c r="N333" s="11"/>
      <c r="O333" s="11"/>
      <c r="P333" s="11"/>
      <c r="Q333" s="11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-0.53</v>
      </c>
      <c r="C334" s="9" t="n">
        <v>-0.14</v>
      </c>
      <c r="D334" s="9" t="n">
        <v>0.63</v>
      </c>
      <c r="E334" s="9" t="n">
        <v>-1.21</v>
      </c>
      <c r="F334" s="9" t="n">
        <v>-0.19</v>
      </c>
      <c r="G334" s="9" t="n">
        <v>0.46</v>
      </c>
      <c r="H334" s="9"/>
      <c r="I334" s="9" t="n">
        <v>0.82</v>
      </c>
      <c r="J334" s="9" t="n">
        <v>-0.1</v>
      </c>
      <c r="K334" s="9" t="n">
        <v>-0.75</v>
      </c>
      <c r="L334" s="9" t="n">
        <v>-0.35</v>
      </c>
      <c r="M334" s="9" t="n">
        <v>-0.07</v>
      </c>
      <c r="N334" s="6"/>
      <c r="O334" s="6"/>
      <c r="P334" s="6"/>
      <c r="Q334" s="6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1.43</v>
      </c>
      <c r="C335" s="9" t="n">
        <v>0.96</v>
      </c>
      <c r="D335" s="9" t="n">
        <v>0.79</v>
      </c>
      <c r="E335" s="9" t="n">
        <v>0.07</v>
      </c>
      <c r="F335" s="9" t="n">
        <v>4.92</v>
      </c>
      <c r="G335" s="9" t="n">
        <v>0.7</v>
      </c>
      <c r="H335" s="9" t="n">
        <v>-3.96</v>
      </c>
      <c r="I335" s="9" t="n">
        <v>1.64</v>
      </c>
      <c r="J335" s="9" t="n">
        <v>2.35</v>
      </c>
      <c r="K335" s="9" t="n">
        <v>2.34</v>
      </c>
      <c r="L335" s="9" t="n">
        <v>0.65</v>
      </c>
      <c r="M335" s="9" t="n">
        <v>2.31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-0.71</v>
      </c>
      <c r="C336" s="9" t="n">
        <v>0.99</v>
      </c>
      <c r="D336" s="9" t="n">
        <v>1.77</v>
      </c>
      <c r="E336" s="9"/>
      <c r="F336" s="9" t="n">
        <v>1.92</v>
      </c>
      <c r="G336" s="9"/>
      <c r="H336" s="9"/>
      <c r="I336" s="9"/>
      <c r="J336" s="9"/>
      <c r="K336" s="9" t="n">
        <v>1.38</v>
      </c>
      <c r="L336" s="9"/>
      <c r="M336" s="9" t="n">
        <v>1.25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</v>
      </c>
      <c r="C337" s="9" t="n">
        <v>0</v>
      </c>
      <c r="D337" s="9"/>
      <c r="E337" s="9"/>
      <c r="F337" s="9" t="n">
        <v>0</v>
      </c>
      <c r="G337" s="9"/>
      <c r="H337" s="9"/>
      <c r="I337" s="9"/>
      <c r="J337" s="9"/>
      <c r="K337" s="9" t="n">
        <v>0</v>
      </c>
      <c r="L337" s="9"/>
      <c r="M337" s="9" t="n">
        <v>0</v>
      </c>
      <c r="N337" s="11"/>
      <c r="O337" s="11"/>
      <c r="P337" s="11"/>
      <c r="Q337" s="11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-0.23</v>
      </c>
      <c r="C338" s="9"/>
      <c r="D338" s="9"/>
      <c r="E338" s="9"/>
      <c r="F338" s="9" t="n">
        <v>-0.89</v>
      </c>
      <c r="G338" s="9"/>
      <c r="H338" s="9"/>
      <c r="I338" s="9"/>
      <c r="J338" s="9"/>
      <c r="K338" s="9"/>
      <c r="L338" s="9"/>
      <c r="M338" s="9" t="n">
        <v>-0.71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-1.97</v>
      </c>
      <c r="C339" s="9" t="n">
        <v>2.62</v>
      </c>
      <c r="D339" s="9" t="n">
        <v>-1.48</v>
      </c>
      <c r="E339" s="9" t="n">
        <v>-4.27</v>
      </c>
      <c r="F339" s="9" t="n">
        <v>0.03</v>
      </c>
      <c r="G339" s="9" t="n">
        <v>-2.64</v>
      </c>
      <c r="H339" s="9" t="n">
        <v>-2.82</v>
      </c>
      <c r="I339" s="9" t="n">
        <v>-3.36</v>
      </c>
      <c r="J339" s="9" t="n">
        <v>1.99</v>
      </c>
      <c r="K339" s="9" t="n">
        <v>-0.54</v>
      </c>
      <c r="L339" s="9" t="n">
        <v>0.99</v>
      </c>
      <c r="M339" s="9" t="n">
        <v>-0.04</v>
      </c>
      <c r="N339" s="6"/>
      <c r="O339" s="6"/>
      <c r="P339" s="6"/>
      <c r="Q339" s="6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-2.54</v>
      </c>
      <c r="E340" s="9"/>
      <c r="F340" s="9"/>
      <c r="G340" s="9"/>
      <c r="H340" s="9"/>
      <c r="I340" s="9"/>
      <c r="J340" s="9"/>
      <c r="K340" s="9"/>
      <c r="L340" s="9"/>
      <c r="M340" s="9" t="n">
        <v>-2.54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1.38</v>
      </c>
      <c r="G341" s="9" t="n">
        <v>1.02</v>
      </c>
      <c r="H341" s="9" t="n">
        <v>1.34</v>
      </c>
      <c r="I341" s="9"/>
      <c r="J341" s="9" t="n">
        <v>0.72</v>
      </c>
      <c r="K341" s="9" t="n">
        <v>3.52</v>
      </c>
      <c r="L341" s="9"/>
      <c r="M341" s="9" t="n">
        <v>1.99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3.01</v>
      </c>
      <c r="F342" s="9" t="n">
        <v>0.58</v>
      </c>
      <c r="G342" s="9"/>
      <c r="H342" s="9"/>
      <c r="I342" s="9" t="n">
        <v>-1.22</v>
      </c>
      <c r="J342" s="9"/>
      <c r="K342" s="9"/>
      <c r="L342" s="9"/>
      <c r="M342" s="9" t="n">
        <v>0.88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-0.73</v>
      </c>
      <c r="C343" s="9" t="n">
        <v>-0.43</v>
      </c>
      <c r="D343" s="9" t="n">
        <v>-0.37</v>
      </c>
      <c r="E343" s="9" t="n">
        <v>-0.23</v>
      </c>
      <c r="F343" s="9" t="n">
        <v>-0.47</v>
      </c>
      <c r="G343" s="9" t="n">
        <v>-0.98</v>
      </c>
      <c r="H343" s="9" t="n">
        <v>-1</v>
      </c>
      <c r="I343" s="9" t="n">
        <v>0.46</v>
      </c>
      <c r="J343" s="9" t="n">
        <v>-2.17</v>
      </c>
      <c r="K343" s="9" t="n">
        <v>-0.72</v>
      </c>
      <c r="L343" s="9" t="n">
        <v>0.33</v>
      </c>
      <c r="M343" s="9" t="n">
        <v>-0.59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s="12" customFormat="true" ht="11.25" hidden="false" customHeight="false" outlineLevel="0" collapsed="false">
      <c r="A344" s="7" t="s">
        <v>342</v>
      </c>
      <c r="B344" s="5" t="n">
        <v>-0.69</v>
      </c>
      <c r="C344" s="5" t="n">
        <v>-0.45</v>
      </c>
      <c r="D344" s="5" t="n">
        <v>-0.57</v>
      </c>
      <c r="E344" s="5" t="n">
        <v>-2.06</v>
      </c>
      <c r="F344" s="5" t="n">
        <v>-1.21</v>
      </c>
      <c r="G344" s="5" t="n">
        <v>-0.18</v>
      </c>
      <c r="H344" s="5" t="n">
        <v>0.03</v>
      </c>
      <c r="I344" s="5" t="n">
        <v>-2.64</v>
      </c>
      <c r="J344" s="5" t="n">
        <v>-7.01</v>
      </c>
      <c r="K344" s="5" t="n">
        <v>0.18</v>
      </c>
      <c r="L344" s="5" t="n">
        <v>0.01</v>
      </c>
      <c r="M344" s="5" t="n">
        <v>-1.1</v>
      </c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</row>
    <row r="345" customFormat="false" ht="11.25" hidden="false" customHeight="false" outlineLevel="0" collapsed="false">
      <c r="A345" s="8" t="s">
        <v>343</v>
      </c>
      <c r="B345" s="9" t="n">
        <v>-0.38</v>
      </c>
      <c r="C345" s="9" t="n">
        <v>-0.31</v>
      </c>
      <c r="D345" s="9" t="n">
        <v>-0.03</v>
      </c>
      <c r="E345" s="9" t="n">
        <v>-1.98</v>
      </c>
      <c r="F345" s="9" t="n">
        <v>-0.79</v>
      </c>
      <c r="G345" s="9" t="n">
        <v>-0.06</v>
      </c>
      <c r="H345" s="9" t="n">
        <v>0.03</v>
      </c>
      <c r="I345" s="9" t="n">
        <v>-2.91</v>
      </c>
      <c r="J345" s="9" t="n">
        <v>-6.86</v>
      </c>
      <c r="K345" s="9" t="n">
        <v>0.4</v>
      </c>
      <c r="L345" s="9" t="n">
        <v>0.01</v>
      </c>
      <c r="M345" s="9" t="n">
        <v>-0.85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-1.42</v>
      </c>
      <c r="C346" s="9" t="n">
        <v>-3.9</v>
      </c>
      <c r="D346" s="9" t="n">
        <v>-1.6</v>
      </c>
      <c r="E346" s="9" t="n">
        <v>-2.61</v>
      </c>
      <c r="F346" s="9" t="n">
        <v>-5.29</v>
      </c>
      <c r="G346" s="9" t="n">
        <v>-1.53</v>
      </c>
      <c r="H346" s="9" t="n">
        <v>0.02</v>
      </c>
      <c r="I346" s="9" t="n">
        <v>-2.79</v>
      </c>
      <c r="J346" s="9" t="n">
        <v>-13.67</v>
      </c>
      <c r="K346" s="9" t="n">
        <v>-2.22</v>
      </c>
      <c r="L346" s="9" t="n">
        <v>-0.05</v>
      </c>
      <c r="M346" s="9" t="n">
        <v>-3.56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-1.18</v>
      </c>
      <c r="E347" s="9"/>
      <c r="F347" s="9" t="n">
        <v>0.19</v>
      </c>
      <c r="G347" s="9" t="n">
        <v>-1.23</v>
      </c>
      <c r="H347" s="9"/>
      <c r="I347" s="9" t="n">
        <v>0.17</v>
      </c>
      <c r="J347" s="9"/>
      <c r="K347" s="9" t="n">
        <v>-0.9</v>
      </c>
      <c r="L347" s="9" t="n">
        <v>0</v>
      </c>
      <c r="M347" s="9" t="n">
        <v>-0.32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3.48</v>
      </c>
      <c r="C348" s="9"/>
      <c r="D348" s="9" t="n">
        <v>-4.9</v>
      </c>
      <c r="E348" s="9"/>
      <c r="F348" s="9" t="n">
        <v>-0.6</v>
      </c>
      <c r="G348" s="9"/>
      <c r="H348" s="9"/>
      <c r="I348" s="9" t="n">
        <v>-1.85</v>
      </c>
      <c r="J348" s="9"/>
      <c r="K348" s="9"/>
      <c r="L348" s="9"/>
      <c r="M348" s="9" t="n">
        <v>-2.97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s="12" customFormat="true" ht="11.25" hidden="false" customHeight="false" outlineLevel="0" collapsed="false">
      <c r="A349" s="7" t="s">
        <v>347</v>
      </c>
      <c r="B349" s="5" t="n">
        <v>1</v>
      </c>
      <c r="C349" s="5" t="n">
        <v>1.23</v>
      </c>
      <c r="D349" s="5" t="n">
        <v>0.99</v>
      </c>
      <c r="E349" s="5" t="n">
        <v>1.45</v>
      </c>
      <c r="F349" s="5" t="n">
        <v>1.21</v>
      </c>
      <c r="G349" s="5" t="n">
        <v>1.71</v>
      </c>
      <c r="H349" s="5" t="n">
        <v>1.19</v>
      </c>
      <c r="I349" s="5" t="n">
        <v>1.34</v>
      </c>
      <c r="J349" s="5" t="n">
        <v>1.05</v>
      </c>
      <c r="K349" s="5" t="n">
        <v>0.7</v>
      </c>
      <c r="L349" s="5" t="n">
        <v>1.48</v>
      </c>
      <c r="M349" s="5" t="n">
        <v>1.16</v>
      </c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</row>
    <row r="350" s="12" customFormat="true" ht="11.25" hidden="false" customHeight="false" outlineLevel="0" collapsed="false">
      <c r="A350" s="7" t="s">
        <v>348</v>
      </c>
      <c r="B350" s="5" t="n">
        <v>2.29</v>
      </c>
      <c r="C350" s="5" t="n">
        <v>2.97</v>
      </c>
      <c r="D350" s="5" t="n">
        <v>1.84</v>
      </c>
      <c r="E350" s="5" t="n">
        <v>3.66</v>
      </c>
      <c r="F350" s="5" t="n">
        <v>3.73</v>
      </c>
      <c r="G350" s="5" t="n">
        <v>3.78</v>
      </c>
      <c r="H350" s="5" t="n">
        <v>3.48</v>
      </c>
      <c r="I350" s="5" t="n">
        <v>3.5</v>
      </c>
      <c r="J350" s="5" t="n">
        <v>2.26</v>
      </c>
      <c r="K350" s="5" t="n">
        <v>0.91</v>
      </c>
      <c r="L350" s="5" t="n">
        <v>3.8</v>
      </c>
      <c r="M350" s="5" t="n">
        <v>2.91</v>
      </c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</row>
    <row r="351" s="12" customFormat="true" ht="11.25" hidden="false" customHeight="false" outlineLevel="0" collapsed="false">
      <c r="A351" s="7" t="s">
        <v>349</v>
      </c>
      <c r="B351" s="5" t="n">
        <v>2.61</v>
      </c>
      <c r="C351" s="5" t="n">
        <v>3.38</v>
      </c>
      <c r="D351" s="5" t="n">
        <v>2.06</v>
      </c>
      <c r="E351" s="5" t="n">
        <v>3.77</v>
      </c>
      <c r="F351" s="5" t="n">
        <v>4.04</v>
      </c>
      <c r="G351" s="5" t="n">
        <v>4.31</v>
      </c>
      <c r="H351" s="5" t="n">
        <v>4</v>
      </c>
      <c r="I351" s="5" t="n">
        <v>3.73</v>
      </c>
      <c r="J351" s="5" t="n">
        <v>2.73</v>
      </c>
      <c r="K351" s="5" t="n">
        <v>0.96</v>
      </c>
      <c r="L351" s="5" t="n">
        <v>4.28</v>
      </c>
      <c r="M351" s="5" t="n">
        <v>3.21</v>
      </c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</row>
    <row r="352" customFormat="false" ht="11.25" hidden="false" customHeight="false" outlineLevel="0" collapsed="false">
      <c r="A352" s="8" t="s">
        <v>350</v>
      </c>
      <c r="B352" s="9" t="n">
        <v>-0.18</v>
      </c>
      <c r="C352" s="9" t="n">
        <v>3.4</v>
      </c>
      <c r="D352" s="9" t="n">
        <v>1.12</v>
      </c>
      <c r="E352" s="9" t="n">
        <v>4.12</v>
      </c>
      <c r="F352" s="9" t="n">
        <v>4.21</v>
      </c>
      <c r="G352" s="9" t="n">
        <v>3.41</v>
      </c>
      <c r="H352" s="9" t="n">
        <v>3.89</v>
      </c>
      <c r="I352" s="9" t="n">
        <v>4</v>
      </c>
      <c r="J352" s="9" t="n">
        <v>4.65</v>
      </c>
      <c r="K352" s="9" t="n">
        <v>1.36</v>
      </c>
      <c r="L352" s="9" t="n">
        <v>4.58</v>
      </c>
      <c r="M352" s="9" t="n">
        <v>2.89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2.5</v>
      </c>
      <c r="C353" s="9" t="n">
        <v>2.61</v>
      </c>
      <c r="D353" s="9" t="n">
        <v>2.17</v>
      </c>
      <c r="E353" s="9" t="n">
        <v>3.67</v>
      </c>
      <c r="F353" s="9" t="n">
        <v>4.19</v>
      </c>
      <c r="G353" s="9" t="n">
        <v>4.77</v>
      </c>
      <c r="H353" s="9" t="n">
        <v>2</v>
      </c>
      <c r="I353" s="9" t="n">
        <v>2.22</v>
      </c>
      <c r="J353" s="9" t="n">
        <v>2.67</v>
      </c>
      <c r="K353" s="9" t="n">
        <v>1.09</v>
      </c>
      <c r="L353" s="9" t="n">
        <v>4.03</v>
      </c>
      <c r="M353" s="9" t="n">
        <v>3.08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2.85</v>
      </c>
      <c r="C354" s="9" t="n">
        <v>3.32</v>
      </c>
      <c r="D354" s="9" t="n">
        <v>1.02</v>
      </c>
      <c r="E354" s="9" t="n">
        <v>4.03</v>
      </c>
      <c r="F354" s="9" t="n">
        <v>3.24</v>
      </c>
      <c r="G354" s="9" t="n">
        <v>4.68</v>
      </c>
      <c r="H354" s="9" t="n">
        <v>3.71</v>
      </c>
      <c r="I354" s="9" t="n">
        <v>5.58</v>
      </c>
      <c r="J354" s="9" t="n">
        <v>3.24</v>
      </c>
      <c r="K354" s="9" t="n">
        <v>1.14</v>
      </c>
      <c r="L354" s="9" t="n">
        <v>4.1</v>
      </c>
      <c r="M354" s="9" t="n">
        <v>3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1.28</v>
      </c>
      <c r="C355" s="9" t="n">
        <v>1.56</v>
      </c>
      <c r="D355" s="9" t="n">
        <v>1.35</v>
      </c>
      <c r="E355" s="9" t="n">
        <v>4.32</v>
      </c>
      <c r="F355" s="9" t="n">
        <v>5.5</v>
      </c>
      <c r="G355" s="9" t="n">
        <v>4.24</v>
      </c>
      <c r="H355" s="9" t="n">
        <v>2.43</v>
      </c>
      <c r="I355" s="9" t="n">
        <v>2.83</v>
      </c>
      <c r="J355" s="9" t="n">
        <v>2.94</v>
      </c>
      <c r="K355" s="9" t="n">
        <v>0.36</v>
      </c>
      <c r="L355" s="9" t="n">
        <v>3.84</v>
      </c>
      <c r="M355" s="9" t="n">
        <v>3.27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2.24</v>
      </c>
      <c r="C356" s="9" t="n">
        <v>3.84</v>
      </c>
      <c r="D356" s="9" t="n">
        <v>3.62</v>
      </c>
      <c r="E356" s="9" t="n">
        <v>4.16</v>
      </c>
      <c r="F356" s="9" t="n">
        <v>5.46</v>
      </c>
      <c r="G356" s="9" t="n">
        <v>5.01</v>
      </c>
      <c r="H356" s="9" t="n">
        <v>3.83</v>
      </c>
      <c r="I356" s="9" t="n">
        <v>5.43</v>
      </c>
      <c r="J356" s="9" t="n">
        <v>1.97</v>
      </c>
      <c r="K356" s="9" t="n">
        <v>-2.47</v>
      </c>
      <c r="L356" s="9" t="n">
        <v>4.03</v>
      </c>
      <c r="M356" s="9" t="n">
        <v>3.86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3.85</v>
      </c>
      <c r="C357" s="9" t="n">
        <v>4.49</v>
      </c>
      <c r="D357" s="9" t="n">
        <v>2.46</v>
      </c>
      <c r="E357" s="9" t="n">
        <v>3.32</v>
      </c>
      <c r="F357" s="9" t="n">
        <v>5.33</v>
      </c>
      <c r="G357" s="9" t="n">
        <v>5.01</v>
      </c>
      <c r="H357" s="9" t="n">
        <v>4.08</v>
      </c>
      <c r="I357" s="9" t="n">
        <v>2.9</v>
      </c>
      <c r="J357" s="9" t="n">
        <v>2.23</v>
      </c>
      <c r="K357" s="9" t="n">
        <v>0.24</v>
      </c>
      <c r="L357" s="9" t="n">
        <v>4.58</v>
      </c>
      <c r="M357" s="9" t="n">
        <v>3.85</v>
      </c>
      <c r="N357" s="11"/>
      <c r="O357" s="11"/>
      <c r="P357" s="11"/>
      <c r="Q357" s="11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0.94</v>
      </c>
      <c r="C358" s="9" t="n">
        <v>4.41</v>
      </c>
      <c r="D358" s="9" t="n">
        <v>3.34</v>
      </c>
      <c r="E358" s="9" t="n">
        <v>3.35</v>
      </c>
      <c r="F358" s="9" t="n">
        <v>4.92</v>
      </c>
      <c r="G358" s="9" t="n">
        <v>5.02</v>
      </c>
      <c r="H358" s="9" t="n">
        <v>4.61</v>
      </c>
      <c r="I358" s="9" t="n">
        <v>4.22</v>
      </c>
      <c r="J358" s="9" t="n">
        <v>2.66</v>
      </c>
      <c r="K358" s="9" t="n">
        <v>-0.34</v>
      </c>
      <c r="L358" s="9" t="n">
        <v>4.01</v>
      </c>
      <c r="M358" s="9" t="n">
        <v>3.43</v>
      </c>
      <c r="N358" s="6"/>
      <c r="O358" s="6"/>
      <c r="P358" s="6"/>
      <c r="Q358" s="6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2.65</v>
      </c>
      <c r="C359" s="9" t="n">
        <v>2.82</v>
      </c>
      <c r="D359" s="9" t="n">
        <v>3.32</v>
      </c>
      <c r="E359" s="9" t="n">
        <v>3.68</v>
      </c>
      <c r="F359" s="9" t="n">
        <v>5.51</v>
      </c>
      <c r="G359" s="9" t="n">
        <v>5.98</v>
      </c>
      <c r="H359" s="9" t="n">
        <v>4.31</v>
      </c>
      <c r="I359" s="9" t="n">
        <v>2.96</v>
      </c>
      <c r="J359" s="9" t="n">
        <v>1.6</v>
      </c>
      <c r="K359" s="9" t="n">
        <v>-0.97</v>
      </c>
      <c r="L359" s="9" t="n">
        <v>3.62</v>
      </c>
      <c r="M359" s="9" t="n">
        <v>3.67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2.63</v>
      </c>
      <c r="C360" s="9" t="n">
        <v>4.67</v>
      </c>
      <c r="D360" s="9" t="n">
        <v>3.44</v>
      </c>
      <c r="E360" s="9" t="n">
        <v>2.34</v>
      </c>
      <c r="F360" s="9" t="n">
        <v>1.86</v>
      </c>
      <c r="G360" s="9" t="n">
        <v>3.81</v>
      </c>
      <c r="H360" s="9" t="n">
        <v>4.5</v>
      </c>
      <c r="I360" s="9" t="n">
        <v>4.48</v>
      </c>
      <c r="J360" s="9" t="n">
        <v>1.42</v>
      </c>
      <c r="K360" s="9" t="n">
        <v>2.01</v>
      </c>
      <c r="L360" s="9" t="n">
        <v>4.57</v>
      </c>
      <c r="M360" s="9" t="n">
        <v>2.94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2.54</v>
      </c>
      <c r="C361" s="9" t="n">
        <v>2.31</v>
      </c>
      <c r="D361" s="9" t="n">
        <v>2.27</v>
      </c>
      <c r="E361" s="9" t="n">
        <v>4.37</v>
      </c>
      <c r="F361" s="9" t="n">
        <v>4.05</v>
      </c>
      <c r="G361" s="9" t="n">
        <v>4.92</v>
      </c>
      <c r="H361" s="9" t="n">
        <v>3.77</v>
      </c>
      <c r="I361" s="9" t="n">
        <v>3.59</v>
      </c>
      <c r="J361" s="9" t="n">
        <v>2.62</v>
      </c>
      <c r="K361" s="9" t="n">
        <v>0.11</v>
      </c>
      <c r="L361" s="9" t="n">
        <v>4.03</v>
      </c>
      <c r="M361" s="9" t="n">
        <v>2.95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4.27</v>
      </c>
      <c r="C362" s="9" t="n">
        <v>3.12</v>
      </c>
      <c r="D362" s="9" t="n">
        <v>1.66</v>
      </c>
      <c r="E362" s="9" t="n">
        <v>4.75</v>
      </c>
      <c r="F362" s="9" t="n">
        <v>3.42</v>
      </c>
      <c r="G362" s="9" t="n">
        <v>4.12</v>
      </c>
      <c r="H362" s="9" t="n">
        <v>5.18</v>
      </c>
      <c r="I362" s="9" t="n">
        <v>3.12</v>
      </c>
      <c r="J362" s="9" t="n">
        <v>2.73</v>
      </c>
      <c r="K362" s="9" t="n">
        <v>2.19</v>
      </c>
      <c r="L362" s="9" t="n">
        <v>4.85</v>
      </c>
      <c r="M362" s="9" t="n">
        <v>3.39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0.78</v>
      </c>
      <c r="C363" s="9" t="n">
        <v>3.3</v>
      </c>
      <c r="D363" s="9"/>
      <c r="E363" s="9" t="n">
        <v>1.25</v>
      </c>
      <c r="F363" s="9"/>
      <c r="G363" s="9" t="n">
        <v>2.03</v>
      </c>
      <c r="H363" s="9" t="n">
        <v>2.21</v>
      </c>
      <c r="I363" s="9" t="n">
        <v>3.78</v>
      </c>
      <c r="J363" s="9" t="n">
        <v>3.1</v>
      </c>
      <c r="K363" s="9" t="n">
        <v>0.9</v>
      </c>
      <c r="L363" s="9"/>
      <c r="M363" s="9" t="n">
        <v>1.9</v>
      </c>
      <c r="N363" s="11"/>
      <c r="O363" s="11"/>
      <c r="P363" s="11"/>
      <c r="Q363" s="11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0.22</v>
      </c>
      <c r="C364" s="5" t="n">
        <v>-0.47</v>
      </c>
      <c r="D364" s="5" t="n">
        <v>-0.01</v>
      </c>
      <c r="E364" s="5" t="n">
        <v>2.88</v>
      </c>
      <c r="F364" s="5" t="n">
        <v>2.29</v>
      </c>
      <c r="G364" s="5" t="n">
        <v>1.54</v>
      </c>
      <c r="H364" s="5" t="n">
        <v>-0.95</v>
      </c>
      <c r="I364" s="5" t="n">
        <v>1.77</v>
      </c>
      <c r="J364" s="5" t="n">
        <v>-0.59</v>
      </c>
      <c r="K364" s="5" t="n">
        <v>0.59</v>
      </c>
      <c r="L364" s="5" t="n">
        <v>0.36</v>
      </c>
      <c r="M364" s="5" t="n">
        <v>1.02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0.13</v>
      </c>
      <c r="C365" s="9" t="n">
        <v>0.74</v>
      </c>
      <c r="D365" s="9" t="n">
        <v>0.38</v>
      </c>
      <c r="E365" s="9" t="n">
        <v>2.7</v>
      </c>
      <c r="F365" s="9" t="n">
        <v>1.93</v>
      </c>
      <c r="G365" s="9" t="n">
        <v>-1.25</v>
      </c>
      <c r="H365" s="9" t="n">
        <v>-2</v>
      </c>
      <c r="I365" s="9" t="n">
        <v>3.11</v>
      </c>
      <c r="J365" s="9" t="n">
        <v>0.16</v>
      </c>
      <c r="K365" s="9" t="n">
        <v>0.49</v>
      </c>
      <c r="L365" s="9" t="n">
        <v>-0.32</v>
      </c>
      <c r="M365" s="9" t="n">
        <v>0.9</v>
      </c>
      <c r="N365" s="6"/>
      <c r="O365" s="6"/>
      <c r="P365" s="6"/>
      <c r="Q365" s="6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-1.08</v>
      </c>
      <c r="C366" s="9"/>
      <c r="D366" s="9" t="n">
        <v>-0.98</v>
      </c>
      <c r="E366" s="9" t="n">
        <v>3.23</v>
      </c>
      <c r="F366" s="9" t="n">
        <v>4.12</v>
      </c>
      <c r="G366" s="9" t="n">
        <v>2.22</v>
      </c>
      <c r="H366" s="9" t="n">
        <v>-2.06</v>
      </c>
      <c r="I366" s="9" t="n">
        <v>0.87</v>
      </c>
      <c r="J366" s="9" t="n">
        <v>-1.44</v>
      </c>
      <c r="K366" s="9" t="n">
        <v>2.38</v>
      </c>
      <c r="L366" s="9" t="n">
        <v>-2.65</v>
      </c>
      <c r="M366" s="9" t="n">
        <v>2.08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-2.61</v>
      </c>
      <c r="D367" s="9" t="n">
        <v>0.86</v>
      </c>
      <c r="E367" s="9"/>
      <c r="F367" s="9" t="n">
        <v>-1.74</v>
      </c>
      <c r="G367" s="9" t="n">
        <v>3.16</v>
      </c>
      <c r="H367" s="9" t="n">
        <v>2.52</v>
      </c>
      <c r="I367" s="9" t="n">
        <v>0.53</v>
      </c>
      <c r="J367" s="9" t="n">
        <v>-2</v>
      </c>
      <c r="K367" s="9" t="n">
        <v>-2.31</v>
      </c>
      <c r="L367" s="9" t="n">
        <v>2.9</v>
      </c>
      <c r="M367" s="9" t="n">
        <v>-0.59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2.73</v>
      </c>
      <c r="F368" s="9"/>
      <c r="G368" s="9"/>
      <c r="H368" s="9"/>
      <c r="I368" s="9"/>
      <c r="J368" s="9"/>
      <c r="K368" s="9"/>
      <c r="L368" s="9"/>
      <c r="M368" s="9" t="n">
        <v>2.73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s="12" customFormat="true" ht="11.25" hidden="false" customHeight="false" outlineLevel="0" collapsed="false">
      <c r="A369" s="7" t="s">
        <v>367</v>
      </c>
      <c r="B369" s="5" t="n">
        <v>0.55</v>
      </c>
      <c r="C369" s="5" t="n">
        <v>0.64</v>
      </c>
      <c r="D369" s="5" t="n">
        <v>0.65</v>
      </c>
      <c r="E369" s="5" t="n">
        <v>0.65</v>
      </c>
      <c r="F369" s="5" t="n">
        <v>0.58</v>
      </c>
      <c r="G369" s="5" t="n">
        <v>0.88</v>
      </c>
      <c r="H369" s="5" t="n">
        <v>0.23</v>
      </c>
      <c r="I369" s="5" t="n">
        <v>0.21</v>
      </c>
      <c r="J369" s="5" t="n">
        <v>0.51</v>
      </c>
      <c r="K369" s="5" t="n">
        <v>0.59</v>
      </c>
      <c r="L369" s="5" t="n">
        <v>0.49</v>
      </c>
      <c r="M369" s="5" t="n">
        <v>0.57</v>
      </c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</row>
    <row r="370" s="12" customFormat="true" ht="11.25" hidden="false" customHeight="false" outlineLevel="0" collapsed="false">
      <c r="A370" s="7" t="s">
        <v>368</v>
      </c>
      <c r="B370" s="5" t="n">
        <v>0.77</v>
      </c>
      <c r="C370" s="5" t="n">
        <v>0.83</v>
      </c>
      <c r="D370" s="5" t="n">
        <v>1</v>
      </c>
      <c r="E370" s="5" t="n">
        <v>1.79</v>
      </c>
      <c r="F370" s="5" t="n">
        <v>0.79</v>
      </c>
      <c r="G370" s="5" t="n">
        <v>0.13</v>
      </c>
      <c r="H370" s="5" t="n">
        <v>-0.91</v>
      </c>
      <c r="I370" s="5" t="n">
        <v>-0.51</v>
      </c>
      <c r="J370" s="5" t="n">
        <v>0.6</v>
      </c>
      <c r="K370" s="5" t="n">
        <v>0.72</v>
      </c>
      <c r="L370" s="5" t="n">
        <v>0.31</v>
      </c>
      <c r="M370" s="5" t="n">
        <v>0.65</v>
      </c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</row>
    <row r="371" customFormat="false" ht="11.25" hidden="false" customHeight="false" outlineLevel="0" collapsed="false">
      <c r="A371" s="10" t="s">
        <v>369</v>
      </c>
      <c r="B371" s="9" t="n">
        <v>0</v>
      </c>
      <c r="C371" s="9" t="n">
        <v>0.5</v>
      </c>
      <c r="D371" s="9" t="n">
        <v>-0.29</v>
      </c>
      <c r="E371" s="9" t="n">
        <v>1.69</v>
      </c>
      <c r="F371" s="9" t="n">
        <v>0</v>
      </c>
      <c r="G371" s="9" t="n">
        <v>0.29</v>
      </c>
      <c r="H371" s="9" t="n">
        <v>-1.23</v>
      </c>
      <c r="I371" s="9" t="n">
        <v>-0.97</v>
      </c>
      <c r="J371" s="9" t="n">
        <v>0</v>
      </c>
      <c r="K371" s="9" t="n">
        <v>1.05</v>
      </c>
      <c r="L371" s="9" t="n">
        <v>1.13</v>
      </c>
      <c r="M371" s="9" t="n">
        <v>-0.04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0.48</v>
      </c>
      <c r="C372" s="9" t="n">
        <v>1.51</v>
      </c>
      <c r="D372" s="9" t="n">
        <v>1.3</v>
      </c>
      <c r="E372" s="9" t="n">
        <v>2.31</v>
      </c>
      <c r="F372" s="9" t="n">
        <v>1.62</v>
      </c>
      <c r="G372" s="9" t="n">
        <v>0.08</v>
      </c>
      <c r="H372" s="9" t="n">
        <v>0.25</v>
      </c>
      <c r="I372" s="9" t="n">
        <v>0.66</v>
      </c>
      <c r="J372" s="9" t="n">
        <v>1.28</v>
      </c>
      <c r="K372" s="9" t="n">
        <v>0.54</v>
      </c>
      <c r="L372" s="9" t="n">
        <v>-0.47</v>
      </c>
      <c r="M372" s="9" t="n">
        <v>1.16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2.74</v>
      </c>
      <c r="C373" s="9" t="n">
        <v>-0.03</v>
      </c>
      <c r="D373" s="9" t="n">
        <v>2.07</v>
      </c>
      <c r="E373" s="9" t="n">
        <v>1.61</v>
      </c>
      <c r="F373" s="9" t="n">
        <v>-0.4</v>
      </c>
      <c r="G373" s="9"/>
      <c r="H373" s="9"/>
      <c r="I373" s="9"/>
      <c r="J373" s="9" t="n">
        <v>0.33</v>
      </c>
      <c r="K373" s="9" t="n">
        <v>0.72</v>
      </c>
      <c r="L373" s="9" t="n">
        <v>-0.42</v>
      </c>
      <c r="M373" s="9" t="n">
        <v>0.4</v>
      </c>
      <c r="N373" s="11"/>
      <c r="O373" s="11"/>
      <c r="P373" s="11"/>
      <c r="Q373" s="11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-0.44</v>
      </c>
      <c r="D374" s="9"/>
      <c r="E374" s="9"/>
      <c r="F374" s="9"/>
      <c r="G374" s="9"/>
      <c r="H374" s="9"/>
      <c r="I374" s="9"/>
      <c r="J374" s="9" t="n">
        <v>-1.19</v>
      </c>
      <c r="K374" s="9"/>
      <c r="L374" s="9"/>
      <c r="M374" s="9" t="n">
        <v>-0.69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1.2</v>
      </c>
      <c r="D375" s="9" t="n">
        <v>1.42</v>
      </c>
      <c r="E375" s="9" t="n">
        <v>0.59</v>
      </c>
      <c r="F375" s="9" t="n">
        <v>-0.39</v>
      </c>
      <c r="G375" s="9" t="n">
        <v>-0.14</v>
      </c>
      <c r="H375" s="9"/>
      <c r="I375" s="9" t="n">
        <v>2.47</v>
      </c>
      <c r="J375" s="9"/>
      <c r="K375" s="9"/>
      <c r="L375" s="9"/>
      <c r="M375" s="9" t="n">
        <v>0.31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16</v>
      </c>
      <c r="C376" s="5" t="n">
        <v>0.67</v>
      </c>
      <c r="D376" s="5" t="n">
        <v>0.61</v>
      </c>
      <c r="E376" s="5" t="n">
        <v>1.08</v>
      </c>
      <c r="F376" s="5" t="n">
        <v>0.26</v>
      </c>
      <c r="G376" s="5" t="n">
        <v>2.73</v>
      </c>
      <c r="H376" s="5" t="n">
        <v>0.88</v>
      </c>
      <c r="I376" s="5" t="n">
        <v>-0.25</v>
      </c>
      <c r="J376" s="5" t="n">
        <v>0.3</v>
      </c>
      <c r="K376" s="5" t="n">
        <v>1.02</v>
      </c>
      <c r="L376" s="5" t="n">
        <v>0.8</v>
      </c>
      <c r="M376" s="5" t="n">
        <v>0.73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1.25</v>
      </c>
      <c r="D377" s="9" t="n">
        <v>0.18</v>
      </c>
      <c r="E377" s="9" t="n">
        <v>-0.2</v>
      </c>
      <c r="F377" s="9"/>
      <c r="G377" s="9" t="n">
        <v>0.71</v>
      </c>
      <c r="H377" s="9" t="n">
        <v>0.35</v>
      </c>
      <c r="I377" s="9" t="n">
        <v>-0.01</v>
      </c>
      <c r="J377" s="9" t="n">
        <v>-0.28</v>
      </c>
      <c r="K377" s="9"/>
      <c r="L377" s="9" t="n">
        <v>1.76</v>
      </c>
      <c r="M377" s="9" t="n">
        <v>0.61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0.07</v>
      </c>
      <c r="C378" s="9" t="n">
        <v>0.54</v>
      </c>
      <c r="D378" s="9"/>
      <c r="E378" s="9" t="n">
        <v>2.35</v>
      </c>
      <c r="F378" s="9" t="n">
        <v>0.26</v>
      </c>
      <c r="G378" s="9" t="n">
        <v>3.26</v>
      </c>
      <c r="H378" s="9" t="n">
        <v>0.82</v>
      </c>
      <c r="I378" s="9" t="n">
        <v>-0.15</v>
      </c>
      <c r="J378" s="9" t="n">
        <v>1.11</v>
      </c>
      <c r="K378" s="9" t="n">
        <v>0.99</v>
      </c>
      <c r="L378" s="9" t="n">
        <v>0.23</v>
      </c>
      <c r="M378" s="9" t="n">
        <v>0.84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1.07</v>
      </c>
      <c r="C379" s="9" t="n">
        <v>0.35</v>
      </c>
      <c r="D379" s="9" t="n">
        <v>1.23</v>
      </c>
      <c r="E379" s="9"/>
      <c r="F379" s="9"/>
      <c r="G379" s="9" t="n">
        <v>-0.49</v>
      </c>
      <c r="H379" s="9" t="n">
        <v>1.79</v>
      </c>
      <c r="I379" s="9" t="n">
        <v>-0.49</v>
      </c>
      <c r="J379" s="9" t="n">
        <v>-0.1</v>
      </c>
      <c r="K379" s="9" t="n">
        <v>1.18</v>
      </c>
      <c r="L379" s="9" t="n">
        <v>0.54</v>
      </c>
      <c r="M379" s="9" t="n">
        <v>0.9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0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0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0.14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0.14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s="12" customFormat="true" ht="11.25" hidden="false" customHeight="false" outlineLevel="0" collapsed="false">
      <c r="A382" s="7" t="s">
        <v>380</v>
      </c>
      <c r="B382" s="5" t="n">
        <v>0.55</v>
      </c>
      <c r="C382" s="5" t="n">
        <v>0.47</v>
      </c>
      <c r="D382" s="5" t="n">
        <v>0.48</v>
      </c>
      <c r="E382" s="5" t="n">
        <v>0.47</v>
      </c>
      <c r="F382" s="5" t="n">
        <v>0.52</v>
      </c>
      <c r="G382" s="5" t="n">
        <v>0.48</v>
      </c>
      <c r="H382" s="5" t="n">
        <v>0.49</v>
      </c>
      <c r="I382" s="5" t="n">
        <v>0.48</v>
      </c>
      <c r="J382" s="5" t="n">
        <v>0.5</v>
      </c>
      <c r="K382" s="5" t="n">
        <v>0.48</v>
      </c>
      <c r="L382" s="5" t="n">
        <v>0.53</v>
      </c>
      <c r="M382" s="5" t="n">
        <v>0.51</v>
      </c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47</v>
      </c>
      <c r="D383" s="9" t="n">
        <v>0.48</v>
      </c>
      <c r="E383" s="9" t="n">
        <v>0.47</v>
      </c>
      <c r="F383" s="9" t="n">
        <v>0.52</v>
      </c>
      <c r="G383" s="9" t="n">
        <v>0.48</v>
      </c>
      <c r="H383" s="9" t="n">
        <v>0.49</v>
      </c>
      <c r="I383" s="9" t="n">
        <v>0.48</v>
      </c>
      <c r="J383" s="9" t="n">
        <v>0.5</v>
      </c>
      <c r="K383" s="9" t="n">
        <v>0.48</v>
      </c>
      <c r="L383" s="9" t="n">
        <v>0.53</v>
      </c>
      <c r="M383" s="9" t="n">
        <v>0.51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s="12" customFormat="true" ht="11.25" hidden="false" customHeight="false" outlineLevel="0" collapsed="false">
      <c r="A384" s="7" t="s">
        <v>381</v>
      </c>
      <c r="B384" s="5" t="n">
        <v>0.16</v>
      </c>
      <c r="C384" s="5" t="n">
        <v>-0.39</v>
      </c>
      <c r="D384" s="5" t="n">
        <v>0.3</v>
      </c>
      <c r="E384" s="5" t="n">
        <v>0.2</v>
      </c>
      <c r="F384" s="5" t="n">
        <v>-0.74</v>
      </c>
      <c r="G384" s="5" t="n">
        <v>0.97</v>
      </c>
      <c r="H384" s="5" t="n">
        <v>0.22</v>
      </c>
      <c r="I384" s="5" t="n">
        <v>0.66</v>
      </c>
      <c r="J384" s="5" t="n">
        <v>0.4</v>
      </c>
      <c r="K384" s="5" t="n">
        <v>0.64</v>
      </c>
      <c r="L384" s="5" t="n">
        <v>0.09</v>
      </c>
      <c r="M384" s="5" t="n">
        <v>-0.03</v>
      </c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</row>
    <row r="385" s="12" customFormat="true" ht="11.25" hidden="false" customHeight="false" outlineLevel="0" collapsed="false">
      <c r="A385" s="7" t="s">
        <v>382</v>
      </c>
      <c r="B385" s="5" t="n">
        <v>0.16</v>
      </c>
      <c r="C385" s="5" t="n">
        <v>-0.39</v>
      </c>
      <c r="D385" s="5" t="n">
        <v>0.3</v>
      </c>
      <c r="E385" s="5" t="n">
        <v>0.2</v>
      </c>
      <c r="F385" s="5" t="n">
        <v>-0.74</v>
      </c>
      <c r="G385" s="5" t="n">
        <v>0.97</v>
      </c>
      <c r="H385" s="5" t="n">
        <v>0.22</v>
      </c>
      <c r="I385" s="5" t="n">
        <v>0.66</v>
      </c>
      <c r="J385" s="5" t="n">
        <v>0.4</v>
      </c>
      <c r="K385" s="5" t="n">
        <v>0.64</v>
      </c>
      <c r="L385" s="5" t="n">
        <v>0.09</v>
      </c>
      <c r="M385" s="5" t="n">
        <v>-0.03</v>
      </c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</row>
    <row r="386" customFormat="false" ht="11.25" hidden="false" customHeight="false" outlineLevel="0" collapsed="false">
      <c r="A386" s="8" t="s">
        <v>383</v>
      </c>
      <c r="B386" s="9" t="n">
        <v>0.51</v>
      </c>
      <c r="C386" s="9" t="n">
        <v>1.12</v>
      </c>
      <c r="D386" s="9" t="n">
        <v>-0.21</v>
      </c>
      <c r="E386" s="9" t="n">
        <v>0.16</v>
      </c>
      <c r="F386" s="9" t="n">
        <v>-2.7</v>
      </c>
      <c r="G386" s="9" t="n">
        <v>-1.37</v>
      </c>
      <c r="H386" s="9" t="n">
        <v>0.03</v>
      </c>
      <c r="I386" s="9" t="n">
        <v>-0.36</v>
      </c>
      <c r="J386" s="9" t="n">
        <v>-0.36</v>
      </c>
      <c r="K386" s="9" t="n">
        <v>-0.45</v>
      </c>
      <c r="L386" s="9" t="n">
        <v>0.24</v>
      </c>
      <c r="M386" s="9" t="n">
        <v>-0.78</v>
      </c>
      <c r="N386" s="11"/>
      <c r="O386" s="11"/>
      <c r="P386" s="11"/>
      <c r="Q386" s="11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-0.58</v>
      </c>
      <c r="C387" s="9" t="n">
        <v>-0.06</v>
      </c>
      <c r="D387" s="9" t="n">
        <v>0.66</v>
      </c>
      <c r="E387" s="9" t="n">
        <v>0.06</v>
      </c>
      <c r="F387" s="9" t="n">
        <v>-0.55</v>
      </c>
      <c r="G387" s="9" t="n">
        <v>0.24</v>
      </c>
      <c r="H387" s="9" t="n">
        <v>-0.24</v>
      </c>
      <c r="I387" s="9" t="n">
        <v>0.45</v>
      </c>
      <c r="J387" s="9" t="n">
        <v>1.9</v>
      </c>
      <c r="K387" s="9" t="n">
        <v>1.69</v>
      </c>
      <c r="L387" s="9" t="n">
        <v>-0.12</v>
      </c>
      <c r="M387" s="9" t="n">
        <v>0.12</v>
      </c>
      <c r="N387" s="6"/>
      <c r="O387" s="6"/>
      <c r="P387" s="6"/>
      <c r="Q387" s="6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1.26</v>
      </c>
      <c r="C388" s="9" t="n">
        <v>0.74</v>
      </c>
      <c r="D388" s="9" t="n">
        <v>-1.43</v>
      </c>
      <c r="E388" s="9" t="n">
        <v>0.41</v>
      </c>
      <c r="F388" s="9" t="n">
        <v>1.31</v>
      </c>
      <c r="G388" s="9" t="n">
        <v>2.86</v>
      </c>
      <c r="H388" s="9" t="n">
        <v>0.42</v>
      </c>
      <c r="I388" s="9" t="n">
        <v>0.26</v>
      </c>
      <c r="J388" s="9" t="n">
        <v>-1.09</v>
      </c>
      <c r="K388" s="9" t="n">
        <v>0.12</v>
      </c>
      <c r="L388" s="9" t="n">
        <v>0.99</v>
      </c>
      <c r="M388" s="9" t="n">
        <v>0.53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4.02</v>
      </c>
      <c r="C389" s="9" t="n">
        <v>0.19</v>
      </c>
      <c r="D389" s="9"/>
      <c r="E389" s="9" t="n">
        <v>1.22</v>
      </c>
      <c r="F389" s="9"/>
      <c r="G389" s="9" t="n">
        <v>2.52</v>
      </c>
      <c r="H389" s="9" t="n">
        <v>0.36</v>
      </c>
      <c r="I389" s="9" t="n">
        <v>1.37</v>
      </c>
      <c r="J389" s="9" t="n">
        <v>-0.14</v>
      </c>
      <c r="K389" s="9"/>
      <c r="L389" s="9"/>
      <c r="M389" s="9" t="n">
        <v>1.81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-0.86</v>
      </c>
      <c r="C390" s="9" t="n">
        <v>-2.46</v>
      </c>
      <c r="D390" s="9" t="n">
        <v>0.62</v>
      </c>
      <c r="E390" s="9" t="n">
        <v>-0.44</v>
      </c>
      <c r="F390" s="9" t="n">
        <v>-1.53</v>
      </c>
      <c r="G390" s="9" t="n">
        <v>1.78</v>
      </c>
      <c r="H390" s="9" t="n">
        <v>0.15</v>
      </c>
      <c r="I390" s="9" t="n">
        <v>1.02</v>
      </c>
      <c r="J390" s="9" t="n">
        <v>0.08</v>
      </c>
      <c r="K390" s="9" t="n">
        <v>0.14</v>
      </c>
      <c r="L390" s="9" t="n">
        <v>-0.22</v>
      </c>
      <c r="M390" s="9" t="n">
        <v>-0.51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0.77</v>
      </c>
      <c r="C391" s="9" t="n">
        <v>0.5</v>
      </c>
      <c r="D391" s="9" t="n">
        <v>0.68</v>
      </c>
      <c r="E391" s="9" t="n">
        <v>-0.04</v>
      </c>
      <c r="F391" s="9" t="n">
        <v>0.28</v>
      </c>
      <c r="G391" s="9"/>
      <c r="H391" s="9" t="n">
        <v>-0.27</v>
      </c>
      <c r="I391" s="9" t="n">
        <v>0.5</v>
      </c>
      <c r="J391" s="9" t="n">
        <v>2.33</v>
      </c>
      <c r="K391" s="9" t="n">
        <v>3.91</v>
      </c>
      <c r="L391" s="9" t="n">
        <v>0.17</v>
      </c>
      <c r="M391" s="9" t="n">
        <v>0.79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2.22</v>
      </c>
      <c r="C392" s="9" t="n">
        <v>0.33</v>
      </c>
      <c r="D392" s="9"/>
      <c r="E392" s="9" t="n">
        <v>2.92</v>
      </c>
      <c r="F392" s="9" t="n">
        <v>1.76</v>
      </c>
      <c r="G392" s="9" t="n">
        <v>-2.46</v>
      </c>
      <c r="H392" s="9" t="n">
        <v>4.49</v>
      </c>
      <c r="I392" s="9" t="n">
        <v>-0.26</v>
      </c>
      <c r="J392" s="9" t="n">
        <v>4.31</v>
      </c>
      <c r="K392" s="9" t="n">
        <v>2.95</v>
      </c>
      <c r="L392" s="9"/>
      <c r="M392" s="9" t="n">
        <v>1.99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1.57</v>
      </c>
      <c r="C393" s="9" t="n">
        <v>0.45</v>
      </c>
      <c r="D393" s="9" t="n">
        <v>-0.58</v>
      </c>
      <c r="E393" s="9" t="n">
        <v>1.45</v>
      </c>
      <c r="F393" s="9" t="n">
        <v>0.92</v>
      </c>
      <c r="G393" s="9" t="n">
        <v>-1.08</v>
      </c>
      <c r="H393" s="9" t="n">
        <v>-0.62</v>
      </c>
      <c r="I393" s="9" t="n">
        <v>0.27</v>
      </c>
      <c r="J393" s="9" t="n">
        <v>0.56</v>
      </c>
      <c r="K393" s="9" t="n">
        <v>-0.7</v>
      </c>
      <c r="L393" s="9" t="n">
        <v>1.14</v>
      </c>
      <c r="M393" s="9" t="n">
        <v>0.55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-0.48</v>
      </c>
      <c r="C394" s="9" t="n">
        <v>1.69</v>
      </c>
      <c r="D394" s="9" t="n">
        <v>1.43</v>
      </c>
      <c r="E394" s="9" t="n">
        <v>-0.09</v>
      </c>
      <c r="F394" s="9" t="n">
        <v>-0.49</v>
      </c>
      <c r="G394" s="9" t="n">
        <v>2.25</v>
      </c>
      <c r="H394" s="9" t="n">
        <v>-1.89</v>
      </c>
      <c r="I394" s="9" t="n">
        <v>1.32</v>
      </c>
      <c r="J394" s="9" t="n">
        <v>0.42</v>
      </c>
      <c r="K394" s="9" t="n">
        <v>1.03</v>
      </c>
      <c r="L394" s="9" t="n">
        <v>-0.03</v>
      </c>
      <c r="M394" s="9" t="n">
        <v>0.3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0.99</v>
      </c>
      <c r="C395" s="9" t="n">
        <v>-1.38</v>
      </c>
      <c r="D395" s="9" t="n">
        <v>0.89</v>
      </c>
      <c r="E395" s="9" t="n">
        <v>1.8</v>
      </c>
      <c r="F395" s="9" t="n">
        <v>-0.53</v>
      </c>
      <c r="G395" s="9" t="n">
        <v>0.08</v>
      </c>
      <c r="H395" s="9" t="n">
        <v>2.31</v>
      </c>
      <c r="I395" s="9" t="n">
        <v>0.01</v>
      </c>
      <c r="J395" s="9" t="n">
        <v>-0.54</v>
      </c>
      <c r="K395" s="9" t="n">
        <v>2.35</v>
      </c>
      <c r="L395" s="9" t="n">
        <v>0.41</v>
      </c>
      <c r="M395" s="9" t="n">
        <v>0.18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s="12" customFormat="true" ht="11.25" hidden="false" customHeight="false" outlineLevel="0" collapsed="false">
      <c r="A396" s="7" t="s">
        <v>393</v>
      </c>
      <c r="B396" s="5" t="n">
        <v>3.55</v>
      </c>
      <c r="C396" s="5" t="n">
        <v>2.36</v>
      </c>
      <c r="D396" s="5" t="n">
        <v>2.18</v>
      </c>
      <c r="E396" s="5" t="n">
        <v>2.13</v>
      </c>
      <c r="F396" s="5" t="n">
        <v>2.3</v>
      </c>
      <c r="G396" s="5" t="n">
        <v>1.94</v>
      </c>
      <c r="H396" s="5" t="n">
        <v>2.18</v>
      </c>
      <c r="I396" s="5" t="n">
        <v>2.31</v>
      </c>
      <c r="J396" s="5" t="n">
        <v>1.72</v>
      </c>
      <c r="K396" s="5" t="n">
        <v>1.73</v>
      </c>
      <c r="L396" s="5" t="n">
        <v>2.39</v>
      </c>
      <c r="M396" s="5" t="n">
        <v>2.34</v>
      </c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</row>
    <row r="397" s="12" customFormat="true" ht="11.25" hidden="false" customHeight="false" outlineLevel="0" collapsed="false">
      <c r="A397" s="7" t="s">
        <v>394</v>
      </c>
      <c r="B397" s="5" t="n">
        <v>2.5</v>
      </c>
      <c r="C397" s="5" t="n">
        <v>0.92</v>
      </c>
      <c r="D397" s="5" t="n">
        <v>0.98</v>
      </c>
      <c r="E397" s="5" t="n">
        <v>1.32</v>
      </c>
      <c r="F397" s="5" t="n">
        <v>-0.12</v>
      </c>
      <c r="G397" s="5" t="n">
        <v>1.31</v>
      </c>
      <c r="H397" s="5" t="n">
        <v>1.22</v>
      </c>
      <c r="I397" s="5" t="n">
        <v>1.48</v>
      </c>
      <c r="J397" s="5" t="n">
        <v>2.2</v>
      </c>
      <c r="K397" s="5" t="n">
        <v>0.96</v>
      </c>
      <c r="L397" s="5" t="n">
        <v>1.38</v>
      </c>
      <c r="M397" s="5" t="n">
        <v>0.9</v>
      </c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</row>
    <row r="398" s="12" customFormat="true" ht="11.25" hidden="false" customHeight="false" outlineLevel="0" collapsed="false">
      <c r="A398" s="7" t="s">
        <v>394</v>
      </c>
      <c r="B398" s="5" t="n">
        <v>2.5</v>
      </c>
      <c r="C398" s="5" t="n">
        <v>0.92</v>
      </c>
      <c r="D398" s="5" t="n">
        <v>0.98</v>
      </c>
      <c r="E398" s="5" t="n">
        <v>1.32</v>
      </c>
      <c r="F398" s="5" t="n">
        <v>-0.12</v>
      </c>
      <c r="G398" s="5" t="n">
        <v>1.31</v>
      </c>
      <c r="H398" s="5" t="n">
        <v>1.22</v>
      </c>
      <c r="I398" s="5" t="n">
        <v>1.48</v>
      </c>
      <c r="J398" s="5" t="n">
        <v>2.2</v>
      </c>
      <c r="K398" s="5" t="n">
        <v>0.96</v>
      </c>
      <c r="L398" s="5" t="n">
        <v>1.38</v>
      </c>
      <c r="M398" s="5" t="n">
        <v>0.9</v>
      </c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</row>
    <row r="399" customFormat="false" ht="11.25" hidden="false" customHeight="false" outlineLevel="0" collapsed="false">
      <c r="A399" s="8" t="s">
        <v>395</v>
      </c>
      <c r="B399" s="9"/>
      <c r="C399" s="9" t="n">
        <v>-0.11</v>
      </c>
      <c r="D399" s="9"/>
      <c r="E399" s="9" t="n">
        <v>-0.8</v>
      </c>
      <c r="F399" s="9"/>
      <c r="G399" s="9" t="n">
        <v>-0.6</v>
      </c>
      <c r="H399" s="9" t="n">
        <v>0</v>
      </c>
      <c r="I399" s="9" t="n">
        <v>0.88</v>
      </c>
      <c r="J399" s="9" t="n">
        <v>-2.51</v>
      </c>
      <c r="K399" s="9" t="n">
        <v>0.04</v>
      </c>
      <c r="L399" s="9" t="n">
        <v>-0.53</v>
      </c>
      <c r="M399" s="9" t="n">
        <v>-0.59</v>
      </c>
      <c r="N399" s="11"/>
      <c r="O399" s="11"/>
      <c r="P399" s="11"/>
      <c r="Q399" s="11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3.44</v>
      </c>
      <c r="C400" s="9" t="n">
        <v>1.49</v>
      </c>
      <c r="D400" s="9" t="n">
        <v>1.86</v>
      </c>
      <c r="E400" s="9" t="n">
        <v>2.19</v>
      </c>
      <c r="F400" s="9" t="n">
        <v>-2.73</v>
      </c>
      <c r="G400" s="9" t="n">
        <v>0.36</v>
      </c>
      <c r="H400" s="9" t="n">
        <v>1.73</v>
      </c>
      <c r="I400" s="9" t="n">
        <v>0.73</v>
      </c>
      <c r="J400" s="9" t="n">
        <v>0.89</v>
      </c>
      <c r="K400" s="9" t="n">
        <v>0.78</v>
      </c>
      <c r="L400" s="9" t="n">
        <v>1.42</v>
      </c>
      <c r="M400" s="9" t="n">
        <v>0.27</v>
      </c>
      <c r="N400" s="6"/>
      <c r="O400" s="6"/>
      <c r="P400" s="6"/>
      <c r="Q400" s="6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1.62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1.62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1.35</v>
      </c>
      <c r="C402" s="9" t="n">
        <v>1.83</v>
      </c>
      <c r="D402" s="9" t="n">
        <v>1.54</v>
      </c>
      <c r="E402" s="9" t="n">
        <v>0.45</v>
      </c>
      <c r="F402" s="9" t="n">
        <v>-1.36</v>
      </c>
      <c r="G402" s="9" t="n">
        <v>2.33</v>
      </c>
      <c r="H402" s="9" t="n">
        <v>1.34</v>
      </c>
      <c r="I402" s="9" t="n">
        <v>2.86</v>
      </c>
      <c r="J402" s="9" t="n">
        <v>-0.8</v>
      </c>
      <c r="K402" s="9" t="n">
        <v>-0.04</v>
      </c>
      <c r="L402" s="9" t="n">
        <v>2.2</v>
      </c>
      <c r="M402" s="9" t="n">
        <v>0.24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3.24</v>
      </c>
      <c r="C403" s="9" t="n">
        <v>0.77</v>
      </c>
      <c r="D403" s="9" t="n">
        <v>0.9</v>
      </c>
      <c r="E403" s="9" t="n">
        <v>1.73</v>
      </c>
      <c r="F403" s="9" t="n">
        <v>0.51</v>
      </c>
      <c r="G403" s="9" t="n">
        <v>1.32</v>
      </c>
      <c r="H403" s="9" t="n">
        <v>1.32</v>
      </c>
      <c r="I403" s="9" t="n">
        <v>1.32</v>
      </c>
      <c r="J403" s="9" t="n">
        <v>4.17</v>
      </c>
      <c r="K403" s="9" t="n">
        <v>1.32</v>
      </c>
      <c r="L403" s="9" t="n">
        <v>1.32</v>
      </c>
      <c r="M403" s="9" t="n">
        <v>1.35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0.48</v>
      </c>
      <c r="E404" s="9"/>
      <c r="F404" s="9"/>
      <c r="G404" s="9"/>
      <c r="H404" s="9"/>
      <c r="I404" s="9"/>
      <c r="J404" s="9"/>
      <c r="K404" s="9"/>
      <c r="L404" s="9"/>
      <c r="M404" s="9" t="n">
        <v>0.48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-0.63</v>
      </c>
      <c r="F405" s="9"/>
      <c r="G405" s="9"/>
      <c r="H405" s="9"/>
      <c r="I405" s="9"/>
      <c r="J405" s="9"/>
      <c r="K405" s="9"/>
      <c r="L405" s="9"/>
      <c r="M405" s="9" t="n">
        <v>-0.63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3.37</v>
      </c>
      <c r="D406" s="9"/>
      <c r="E406" s="9"/>
      <c r="F406" s="9" t="n">
        <v>1.3</v>
      </c>
      <c r="G406" s="9"/>
      <c r="H406" s="9"/>
      <c r="I406" s="9"/>
      <c r="J406" s="9"/>
      <c r="K406" s="9" t="n">
        <v>2.04</v>
      </c>
      <c r="L406" s="9" t="n">
        <v>0.07</v>
      </c>
      <c r="M406" s="9" t="n">
        <v>1.62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0</v>
      </c>
      <c r="C407" s="9" t="n">
        <v>0</v>
      </c>
      <c r="D407" s="9" t="n">
        <v>0</v>
      </c>
      <c r="E407" s="9" t="n">
        <v>0</v>
      </c>
      <c r="F407" s="9" t="n">
        <v>-0.25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-0.12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3</v>
      </c>
      <c r="D408" s="9" t="n">
        <v>0.86</v>
      </c>
      <c r="E408" s="9"/>
      <c r="F408" s="9" t="n">
        <v>0.85</v>
      </c>
      <c r="G408" s="9" t="n">
        <v>0.83</v>
      </c>
      <c r="H408" s="9" t="n">
        <v>0.88</v>
      </c>
      <c r="I408" s="9" t="n">
        <v>0.76</v>
      </c>
      <c r="J408" s="9" t="n">
        <v>0.79</v>
      </c>
      <c r="K408" s="9"/>
      <c r="L408" s="9"/>
      <c r="M408" s="9" t="n">
        <v>0.8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s="12" customFormat="true" ht="11.25" hidden="false" customHeight="false" outlineLevel="0" collapsed="false">
      <c r="A409" s="7" t="s">
        <v>405</v>
      </c>
      <c r="B409" s="5" t="n">
        <v>4.57</v>
      </c>
      <c r="C409" s="5" t="n">
        <v>3.92</v>
      </c>
      <c r="D409" s="5" t="n">
        <v>3.61</v>
      </c>
      <c r="E409" s="5" t="n">
        <v>3.41</v>
      </c>
      <c r="F409" s="5" t="n">
        <v>5.06</v>
      </c>
      <c r="G409" s="5" t="n">
        <v>2.98</v>
      </c>
      <c r="H409" s="5" t="n">
        <v>3.26</v>
      </c>
      <c r="I409" s="5" t="n">
        <v>3.49</v>
      </c>
      <c r="J409" s="5" t="n">
        <v>1.15</v>
      </c>
      <c r="K409" s="5" t="n">
        <v>2.55</v>
      </c>
      <c r="L409" s="5" t="n">
        <v>4.05</v>
      </c>
      <c r="M409" s="5" t="n">
        <v>4.01</v>
      </c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</row>
    <row r="410" s="12" customFormat="true" ht="11.25" hidden="false" customHeight="false" outlineLevel="0" collapsed="false">
      <c r="A410" s="7" t="s">
        <v>406</v>
      </c>
      <c r="B410" s="5" t="n">
        <v>0.23</v>
      </c>
      <c r="C410" s="5" t="n">
        <v>0.62</v>
      </c>
      <c r="D410" s="5" t="n">
        <v>1.03</v>
      </c>
      <c r="E410" s="5" t="n">
        <v>0.33</v>
      </c>
      <c r="F410" s="5" t="n">
        <v>1.2</v>
      </c>
      <c r="G410" s="5" t="n">
        <v>0.44</v>
      </c>
      <c r="H410" s="5" t="n">
        <v>0.45</v>
      </c>
      <c r="I410" s="5" t="n">
        <v>-0.48</v>
      </c>
      <c r="J410" s="5" t="n">
        <v>-1.14</v>
      </c>
      <c r="K410" s="5" t="n">
        <v>-0.6</v>
      </c>
      <c r="L410" s="5" t="n">
        <v>-0.01</v>
      </c>
      <c r="M410" s="5" t="n">
        <v>0.51</v>
      </c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</row>
    <row r="411" customFormat="false" ht="11.25" hidden="false" customHeight="false" outlineLevel="0" collapsed="false">
      <c r="A411" s="8" t="s">
        <v>407</v>
      </c>
      <c r="B411" s="9" t="n">
        <v>0.99</v>
      </c>
      <c r="C411" s="9" t="n">
        <v>0.28</v>
      </c>
      <c r="D411" s="9" t="n">
        <v>0.89</v>
      </c>
      <c r="E411" s="9" t="n">
        <v>-0.48</v>
      </c>
      <c r="F411" s="9" t="n">
        <v>0.22</v>
      </c>
      <c r="G411" s="9" t="n">
        <v>0.62</v>
      </c>
      <c r="H411" s="9" t="n">
        <v>2.21</v>
      </c>
      <c r="I411" s="9" t="n">
        <v>0</v>
      </c>
      <c r="J411" s="9" t="n">
        <v>-1.44</v>
      </c>
      <c r="K411" s="9" t="n">
        <v>0</v>
      </c>
      <c r="L411" s="9" t="n">
        <v>0</v>
      </c>
      <c r="M411" s="9" t="n">
        <v>0.32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8.82</v>
      </c>
      <c r="D412" s="9" t="n">
        <v>37.95</v>
      </c>
      <c r="E412" s="9"/>
      <c r="F412" s="9"/>
      <c r="G412" s="9" t="n">
        <v>7.37</v>
      </c>
      <c r="H412" s="9" t="n">
        <v>1.74</v>
      </c>
      <c r="I412" s="9" t="n">
        <v>3.82</v>
      </c>
      <c r="J412" s="9"/>
      <c r="K412" s="9" t="n">
        <v>-11.34</v>
      </c>
      <c r="L412" s="9" t="n">
        <v>8.86</v>
      </c>
      <c r="M412" s="9" t="n">
        <v>8.62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0.17</v>
      </c>
      <c r="C413" s="9" t="n">
        <v>0.59</v>
      </c>
      <c r="D413" s="9" t="n">
        <v>0.27</v>
      </c>
      <c r="E413" s="9"/>
      <c r="F413" s="9" t="n">
        <v>0.72</v>
      </c>
      <c r="G413" s="9" t="n">
        <v>1.47</v>
      </c>
      <c r="H413" s="9" t="n">
        <v>0</v>
      </c>
      <c r="I413" s="9"/>
      <c r="J413" s="9"/>
      <c r="K413" s="9" t="n">
        <v>-2.3</v>
      </c>
      <c r="L413" s="9" t="n">
        <v>0</v>
      </c>
      <c r="M413" s="9" t="n">
        <v>0.38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0.98</v>
      </c>
      <c r="C414" s="9" t="n">
        <v>-0.27</v>
      </c>
      <c r="D414" s="9" t="n">
        <v>1.25</v>
      </c>
      <c r="E414" s="9" t="n">
        <v>0.76</v>
      </c>
      <c r="F414" s="9" t="n">
        <v>-0.15</v>
      </c>
      <c r="G414" s="9" t="n">
        <v>4.8</v>
      </c>
      <c r="H414" s="9" t="n">
        <v>3.71</v>
      </c>
      <c r="I414" s="9" t="n">
        <v>0.1</v>
      </c>
      <c r="J414" s="9" t="n">
        <v>-3.8</v>
      </c>
      <c r="K414" s="9" t="n">
        <v>0.43</v>
      </c>
      <c r="L414" s="9" t="n">
        <v>2.99</v>
      </c>
      <c r="M414" s="9" t="n">
        <v>-0.04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0.94</v>
      </c>
      <c r="C415" s="9"/>
      <c r="D415" s="9" t="n">
        <v>-1.04</v>
      </c>
      <c r="E415" s="9" t="n">
        <v>-1.97</v>
      </c>
      <c r="F415" s="9" t="n">
        <v>2.87</v>
      </c>
      <c r="G415" s="9" t="n">
        <v>1.55</v>
      </c>
      <c r="H415" s="9"/>
      <c r="I415" s="9"/>
      <c r="J415" s="9"/>
      <c r="K415" s="9" t="n">
        <v>-7.69</v>
      </c>
      <c r="L415" s="9" t="n">
        <v>-3.65</v>
      </c>
      <c r="M415" s="9" t="n">
        <v>0.43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0.56</v>
      </c>
      <c r="D416" s="9"/>
      <c r="E416" s="9"/>
      <c r="F416" s="9" t="n">
        <v>0.47</v>
      </c>
      <c r="G416" s="9"/>
      <c r="H416" s="9"/>
      <c r="I416" s="9" t="n">
        <v>2.01</v>
      </c>
      <c r="J416" s="9" t="n">
        <v>-0.62</v>
      </c>
      <c r="K416" s="9" t="n">
        <v>1.63</v>
      </c>
      <c r="L416" s="9"/>
      <c r="M416" s="9" t="n">
        <v>0.7</v>
      </c>
      <c r="N416" s="11"/>
      <c r="O416" s="11"/>
      <c r="P416" s="11"/>
      <c r="Q416" s="11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-1.54</v>
      </c>
      <c r="C417" s="9" t="n">
        <v>0.02</v>
      </c>
      <c r="D417" s="9" t="n">
        <v>-1.32</v>
      </c>
      <c r="E417" s="9" t="n">
        <v>2.22</v>
      </c>
      <c r="F417" s="9"/>
      <c r="G417" s="9" t="n">
        <v>1.29</v>
      </c>
      <c r="H417" s="9" t="n">
        <v>-2.16</v>
      </c>
      <c r="I417" s="9" t="n">
        <v>1.16</v>
      </c>
      <c r="J417" s="9" t="n">
        <v>-0.18</v>
      </c>
      <c r="K417" s="9" t="n">
        <v>1.74</v>
      </c>
      <c r="L417" s="9" t="n">
        <v>-3.17</v>
      </c>
      <c r="M417" s="9" t="n">
        <v>-0.45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-1.16</v>
      </c>
      <c r="C418" s="9" t="n">
        <v>0.76</v>
      </c>
      <c r="D418" s="9" t="n">
        <v>0.45</v>
      </c>
      <c r="E418" s="9" t="n">
        <v>-1.78</v>
      </c>
      <c r="F418" s="9" t="n">
        <v>1.8</v>
      </c>
      <c r="G418" s="9" t="n">
        <v>-0.55</v>
      </c>
      <c r="H418" s="9" t="n">
        <v>3.23</v>
      </c>
      <c r="I418" s="9" t="n">
        <v>-0.08</v>
      </c>
      <c r="J418" s="9" t="n">
        <v>0.01</v>
      </c>
      <c r="K418" s="9" t="n">
        <v>0.78</v>
      </c>
      <c r="L418" s="9" t="n">
        <v>0.7</v>
      </c>
      <c r="M418" s="9" t="n">
        <v>0.67</v>
      </c>
      <c r="N418" s="6"/>
      <c r="O418" s="6"/>
      <c r="P418" s="6"/>
      <c r="Q418" s="6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1.2</v>
      </c>
      <c r="C419" s="9" t="n">
        <v>-1.25</v>
      </c>
      <c r="D419" s="9" t="n">
        <v>-0.87</v>
      </c>
      <c r="E419" s="9" t="n">
        <v>1.75</v>
      </c>
      <c r="F419" s="9" t="n">
        <v>2.57</v>
      </c>
      <c r="G419" s="9" t="n">
        <v>-0.55</v>
      </c>
      <c r="H419" s="9" t="n">
        <v>-1.42</v>
      </c>
      <c r="I419" s="9" t="n">
        <v>-1.96</v>
      </c>
      <c r="J419" s="9" t="n">
        <v>-1.47</v>
      </c>
      <c r="K419" s="9" t="n">
        <v>-1.59</v>
      </c>
      <c r="L419" s="9" t="n">
        <v>1.1</v>
      </c>
      <c r="M419" s="9" t="n">
        <v>0.33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1.6</v>
      </c>
      <c r="C420" s="9" t="n">
        <v>0.44</v>
      </c>
      <c r="D420" s="9" t="n">
        <v>-2.39</v>
      </c>
      <c r="E420" s="9" t="n">
        <v>-1.28</v>
      </c>
      <c r="F420" s="9" t="n">
        <v>-0.89</v>
      </c>
      <c r="G420" s="9" t="n">
        <v>-2.72</v>
      </c>
      <c r="H420" s="9" t="n">
        <v>0</v>
      </c>
      <c r="I420" s="9" t="n">
        <v>-0.83</v>
      </c>
      <c r="J420" s="9" t="n">
        <v>0.36</v>
      </c>
      <c r="K420" s="9" t="n">
        <v>-0.69</v>
      </c>
      <c r="L420" s="9" t="n">
        <v>0.46</v>
      </c>
      <c r="M420" s="9" t="n">
        <v>-0.6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0</v>
      </c>
      <c r="C421" s="9" t="n">
        <v>1.22</v>
      </c>
      <c r="D421" s="9" t="n">
        <v>-2.09</v>
      </c>
      <c r="E421" s="9" t="n">
        <v>0</v>
      </c>
      <c r="F421" s="9" t="n">
        <v>1.37</v>
      </c>
      <c r="G421" s="9" t="n">
        <v>0.94</v>
      </c>
      <c r="H421" s="9" t="n">
        <v>0</v>
      </c>
      <c r="I421" s="9" t="n">
        <v>-3.26</v>
      </c>
      <c r="J421" s="9" t="n">
        <v>2.96</v>
      </c>
      <c r="K421" s="9" t="n">
        <v>-0.37</v>
      </c>
      <c r="L421" s="9" t="n">
        <v>0.3</v>
      </c>
      <c r="M421" s="9" t="n">
        <v>0.49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0.74</v>
      </c>
      <c r="D423" s="9" t="n">
        <v>1.64</v>
      </c>
      <c r="E423" s="9" t="n">
        <v>0.93</v>
      </c>
      <c r="F423" s="9" t="n">
        <v>2.22</v>
      </c>
      <c r="G423" s="9" t="n">
        <v>3.36</v>
      </c>
      <c r="H423" s="9" t="n">
        <v>2.8</v>
      </c>
      <c r="I423" s="9"/>
      <c r="J423" s="9" t="n">
        <v>-0.89</v>
      </c>
      <c r="K423" s="9"/>
      <c r="L423" s="9"/>
      <c r="M423" s="9" t="n">
        <v>1.41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-3.08</v>
      </c>
      <c r="H424" s="9"/>
      <c r="I424" s="9"/>
      <c r="J424" s="9"/>
      <c r="K424" s="9"/>
      <c r="L424" s="9"/>
      <c r="M424" s="9" t="n">
        <v>-3.08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-1.35</v>
      </c>
      <c r="C425" s="9" t="n">
        <v>0.22</v>
      </c>
      <c r="D425" s="9" t="n">
        <v>-0.68</v>
      </c>
      <c r="E425" s="9" t="n">
        <v>1.21</v>
      </c>
      <c r="F425" s="9" t="n">
        <v>2.62</v>
      </c>
      <c r="G425" s="9" t="n">
        <v>-0.05</v>
      </c>
      <c r="H425" s="9" t="n">
        <v>0.1</v>
      </c>
      <c r="I425" s="9" t="n">
        <v>-0.74</v>
      </c>
      <c r="J425" s="9" t="n">
        <v>-0.27</v>
      </c>
      <c r="K425" s="9" t="n">
        <v>2.51</v>
      </c>
      <c r="L425" s="9" t="n">
        <v>-0.51</v>
      </c>
      <c r="M425" s="9" t="n">
        <v>0.93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4.11</v>
      </c>
      <c r="E426" s="9"/>
      <c r="F426" s="9" t="n">
        <v>2.02</v>
      </c>
      <c r="G426" s="9"/>
      <c r="H426" s="9"/>
      <c r="I426" s="9"/>
      <c r="J426" s="9" t="n">
        <v>-3.62</v>
      </c>
      <c r="K426" s="9"/>
      <c r="L426" s="9" t="n">
        <v>-4.31</v>
      </c>
      <c r="M426" s="9" t="n">
        <v>1.02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s="12" customFormat="true" ht="11.25" hidden="false" customHeight="false" outlineLevel="0" collapsed="false">
      <c r="A427" s="7" t="s">
        <v>423</v>
      </c>
      <c r="B427" s="5" t="n">
        <v>18.41</v>
      </c>
      <c r="C427" s="5" t="n">
        <v>17.84</v>
      </c>
      <c r="D427" s="5" t="n">
        <v>18.41</v>
      </c>
      <c r="E427" s="5" t="n">
        <v>18.41</v>
      </c>
      <c r="F427" s="5" t="n">
        <v>18.41</v>
      </c>
      <c r="G427" s="5" t="n">
        <v>18.41</v>
      </c>
      <c r="H427" s="5" t="n">
        <v>18.68</v>
      </c>
      <c r="I427" s="5" t="n">
        <v>18.41</v>
      </c>
      <c r="J427" s="5" t="n">
        <v>18.41</v>
      </c>
      <c r="K427" s="5" t="n">
        <v>19.28</v>
      </c>
      <c r="L427" s="5" t="n">
        <v>18.41</v>
      </c>
      <c r="M427" s="5" t="n">
        <v>18.42</v>
      </c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</row>
    <row r="428" s="12" customFormat="true" ht="11.25" hidden="false" customHeight="false" outlineLevel="0" collapsed="false">
      <c r="A428" s="8" t="s">
        <v>424</v>
      </c>
      <c r="B428" s="9" t="n">
        <v>18.41</v>
      </c>
      <c r="C428" s="9" t="n">
        <v>17.84</v>
      </c>
      <c r="D428" s="9" t="n">
        <v>18.41</v>
      </c>
      <c r="E428" s="9" t="n">
        <v>18.41</v>
      </c>
      <c r="F428" s="9" t="n">
        <v>18.41</v>
      </c>
      <c r="G428" s="9" t="n">
        <v>18.41</v>
      </c>
      <c r="H428" s="9" t="n">
        <v>18.68</v>
      </c>
      <c r="I428" s="9" t="n">
        <v>18.41</v>
      </c>
      <c r="J428" s="9" t="n">
        <v>18.41</v>
      </c>
      <c r="K428" s="9" t="n">
        <v>19.28</v>
      </c>
      <c r="L428" s="9" t="n">
        <v>18.41</v>
      </c>
      <c r="M428" s="9" t="n">
        <v>18.42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2.05</v>
      </c>
      <c r="C429" s="5" t="n">
        <v>-0.08</v>
      </c>
      <c r="D429" s="5" t="n">
        <v>2.55</v>
      </c>
      <c r="E429" s="5" t="n">
        <v>0.3</v>
      </c>
      <c r="F429" s="5" t="n">
        <v>-1.79</v>
      </c>
      <c r="G429" s="5" t="n">
        <v>0.41</v>
      </c>
      <c r="H429" s="5" t="n">
        <v>0.1</v>
      </c>
      <c r="I429" s="5" t="n">
        <v>4.75</v>
      </c>
      <c r="J429" s="5" t="n">
        <v>0.63</v>
      </c>
      <c r="K429" s="5" t="n">
        <v>-0.75</v>
      </c>
      <c r="L429" s="5" t="n">
        <v>-0.47</v>
      </c>
      <c r="M429" s="5" t="n">
        <v>-0.23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0.32</v>
      </c>
      <c r="H430" s="9"/>
      <c r="I430" s="9"/>
      <c r="J430" s="9" t="n">
        <v>-2.04</v>
      </c>
      <c r="K430" s="9"/>
      <c r="L430" s="9"/>
      <c r="M430" s="9" t="n">
        <v>-0.97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-0.32</v>
      </c>
      <c r="D431" s="9" t="n">
        <v>2.71</v>
      </c>
      <c r="E431" s="9" t="n">
        <v>0.9</v>
      </c>
      <c r="F431" s="9" t="n">
        <v>0.84</v>
      </c>
      <c r="G431" s="9"/>
      <c r="H431" s="9" t="n">
        <v>-2.57</v>
      </c>
      <c r="I431" s="9"/>
      <c r="J431" s="9" t="n">
        <v>-1.5</v>
      </c>
      <c r="K431" s="9"/>
      <c r="L431" s="9" t="n">
        <v>-0.25</v>
      </c>
      <c r="M431" s="9" t="n">
        <v>0.56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2.05</v>
      </c>
      <c r="C432" s="9" t="n">
        <v>-0.02</v>
      </c>
      <c r="D432" s="9" t="n">
        <v>2.47</v>
      </c>
      <c r="E432" s="9" t="n">
        <v>0.02</v>
      </c>
      <c r="F432" s="9" t="n">
        <v>-2.81</v>
      </c>
      <c r="G432" s="9" t="n">
        <v>0.46</v>
      </c>
      <c r="H432" s="9" t="n">
        <v>0.72</v>
      </c>
      <c r="I432" s="9" t="n">
        <v>4.75</v>
      </c>
      <c r="J432" s="9" t="n">
        <v>2.89</v>
      </c>
      <c r="K432" s="9" t="n">
        <v>-0.75</v>
      </c>
      <c r="L432" s="9" t="n">
        <v>-0.57</v>
      </c>
      <c r="M432" s="9" t="n">
        <v>-0.44</v>
      </c>
      <c r="N432" s="11"/>
      <c r="O432" s="11"/>
      <c r="P432" s="11"/>
      <c r="Q432" s="11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18</v>
      </c>
      <c r="C433" s="5" t="n">
        <v>0.11</v>
      </c>
      <c r="D433" s="5" t="n">
        <v>0.01</v>
      </c>
      <c r="E433" s="5" t="n">
        <v>0.06</v>
      </c>
      <c r="F433" s="5" t="n">
        <v>0.08</v>
      </c>
      <c r="G433" s="5" t="n">
        <v>0.13</v>
      </c>
      <c r="H433" s="5" t="n">
        <v>-0.13</v>
      </c>
      <c r="I433" s="5" t="n">
        <v>0.07</v>
      </c>
      <c r="J433" s="5" t="n">
        <v>0</v>
      </c>
      <c r="K433" s="5" t="n">
        <v>0.08</v>
      </c>
      <c r="L433" s="5" t="n">
        <v>0.11</v>
      </c>
      <c r="M433" s="5" t="n">
        <v>0.08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18</v>
      </c>
      <c r="C434" s="5" t="n">
        <v>0.11</v>
      </c>
      <c r="D434" s="5" t="n">
        <v>0.01</v>
      </c>
      <c r="E434" s="5" t="n">
        <v>0.06</v>
      </c>
      <c r="F434" s="5" t="n">
        <v>0.08</v>
      </c>
      <c r="G434" s="5" t="n">
        <v>0.13</v>
      </c>
      <c r="H434" s="5" t="n">
        <v>-0.13</v>
      </c>
      <c r="I434" s="5" t="n">
        <v>0.07</v>
      </c>
      <c r="J434" s="5" t="n">
        <v>0</v>
      </c>
      <c r="K434" s="5" t="n">
        <v>0.08</v>
      </c>
      <c r="L434" s="5" t="n">
        <v>0.11</v>
      </c>
      <c r="M434" s="5" t="n">
        <v>0.08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s="12" customFormat="true" ht="11.25" hidden="false" customHeight="false" outlineLevel="0" collapsed="false">
      <c r="A435" s="7" t="s">
        <v>431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11"/>
      <c r="O437" s="11"/>
      <c r="P437" s="11"/>
      <c r="Q437" s="11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6"/>
      <c r="O440" s="6"/>
      <c r="P440" s="6"/>
      <c r="Q440" s="6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s="12" customFormat="true" ht="11.25" hidden="false" customHeight="false" outlineLevel="0" collapsed="false">
      <c r="A443" s="7" t="s">
        <v>439</v>
      </c>
      <c r="B443" s="5" t="n">
        <v>1.02</v>
      </c>
      <c r="C443" s="5" t="n">
        <v>0.15</v>
      </c>
      <c r="D443" s="5" t="n">
        <v>0.53</v>
      </c>
      <c r="E443" s="5" t="n">
        <v>-0.09</v>
      </c>
      <c r="F443" s="5" t="n">
        <v>0.03</v>
      </c>
      <c r="G443" s="5" t="n">
        <v>0.55</v>
      </c>
      <c r="H443" s="5" t="n">
        <v>-0.15</v>
      </c>
      <c r="I443" s="5" t="n">
        <v>-0.06</v>
      </c>
      <c r="J443" s="5" t="n">
        <v>0.01</v>
      </c>
      <c r="K443" s="5" t="n">
        <v>-0.04</v>
      </c>
      <c r="L443" s="5" t="n">
        <v>0.07</v>
      </c>
      <c r="M443" s="5" t="n">
        <v>0.26</v>
      </c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</row>
    <row r="444" customFormat="false" ht="11.25" hidden="false" customHeight="false" outlineLevel="0" collapsed="false">
      <c r="A444" s="8" t="s">
        <v>440</v>
      </c>
      <c r="B444" s="9" t="n">
        <v>2.29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.86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41</v>
      </c>
      <c r="C445" s="9" t="n">
        <v>0.18</v>
      </c>
      <c r="D445" s="9" t="n">
        <v>0.72</v>
      </c>
      <c r="E445" s="9" t="n">
        <v>0.73</v>
      </c>
      <c r="F445" s="9" t="n">
        <v>0.75</v>
      </c>
      <c r="G445" s="9" t="n">
        <v>0.15</v>
      </c>
      <c r="H445" s="9" t="n">
        <v>-0.17</v>
      </c>
      <c r="I445" s="9" t="n">
        <v>0.29</v>
      </c>
      <c r="J445" s="9" t="n">
        <v>-1.38</v>
      </c>
      <c r="K445" s="9" t="n">
        <v>-0.08</v>
      </c>
      <c r="L445" s="9" t="n">
        <v>0</v>
      </c>
      <c r="M445" s="9" t="n">
        <v>0.29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66</v>
      </c>
      <c r="C446" s="9" t="n">
        <v>0.29</v>
      </c>
      <c r="D446" s="9" t="n">
        <v>1.3</v>
      </c>
      <c r="E446" s="9" t="n">
        <v>-0.42</v>
      </c>
      <c r="F446" s="9" t="n">
        <v>-0.36</v>
      </c>
      <c r="G446" s="9" t="n">
        <v>0.59</v>
      </c>
      <c r="H446" s="9" t="n">
        <v>-0.88</v>
      </c>
      <c r="I446" s="9" t="n">
        <v>-0.08</v>
      </c>
      <c r="J446" s="9" t="n">
        <v>2.81</v>
      </c>
      <c r="K446" s="9" t="n">
        <v>-0.1</v>
      </c>
      <c r="L446" s="9" t="n">
        <v>0.22</v>
      </c>
      <c r="M446" s="9" t="n">
        <v>0.11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0.01</v>
      </c>
      <c r="C447" s="9" t="n">
        <v>0.09</v>
      </c>
      <c r="D447" s="9" t="n">
        <v>0.14</v>
      </c>
      <c r="E447" s="9" t="n">
        <v>-0.28</v>
      </c>
      <c r="F447" s="9" t="n">
        <v>0.26</v>
      </c>
      <c r="G447" s="9" t="n">
        <v>0.77</v>
      </c>
      <c r="H447" s="9" t="n">
        <v>0.02</v>
      </c>
      <c r="I447" s="9" t="n">
        <v>-0.15</v>
      </c>
      <c r="J447" s="9" t="n">
        <v>-0.03</v>
      </c>
      <c r="K447" s="9" t="n">
        <v>-0.01</v>
      </c>
      <c r="L447" s="9" t="n">
        <v>0.05</v>
      </c>
      <c r="M447" s="9" t="n">
        <v>0.11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s="12" customFormat="true" ht="11.25" hidden="false" customHeight="false" outlineLevel="0" collapsed="false">
      <c r="A448" s="7" t="s">
        <v>444</v>
      </c>
      <c r="B448" s="5" t="n">
        <v>0.41</v>
      </c>
      <c r="C448" s="5" t="n">
        <v>1.75</v>
      </c>
      <c r="D448" s="5" t="n">
        <v>-0.51</v>
      </c>
      <c r="E448" s="5" t="n">
        <v>1.8</v>
      </c>
      <c r="F448" s="5" t="n">
        <v>2.21</v>
      </c>
      <c r="G448" s="5" t="n">
        <v>1.65</v>
      </c>
      <c r="H448" s="5" t="n">
        <v>-1.01</v>
      </c>
      <c r="I448" s="5" t="n">
        <v>1.47</v>
      </c>
      <c r="J448" s="5" t="n">
        <v>0.03</v>
      </c>
      <c r="K448" s="5" t="n">
        <v>2.13</v>
      </c>
      <c r="L448" s="5" t="n">
        <v>2.07</v>
      </c>
      <c r="M448" s="5" t="n">
        <v>1.17</v>
      </c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</row>
    <row r="449" customFormat="false" ht="11.25" hidden="false" customHeight="false" outlineLevel="0" collapsed="false">
      <c r="A449" s="8" t="s">
        <v>445</v>
      </c>
      <c r="B449" s="9" t="n">
        <v>0.42</v>
      </c>
      <c r="C449" s="9" t="n">
        <v>-0.91</v>
      </c>
      <c r="D449" s="9" t="n">
        <v>0.07</v>
      </c>
      <c r="E449" s="9" t="n">
        <v>-0.26</v>
      </c>
      <c r="F449" s="9" t="n">
        <v>0.44</v>
      </c>
      <c r="G449" s="9" t="n">
        <v>-1.6</v>
      </c>
      <c r="H449" s="9" t="n">
        <v>1.09</v>
      </c>
      <c r="I449" s="9" t="n">
        <v>3.75</v>
      </c>
      <c r="J449" s="9" t="n">
        <v>3.01</v>
      </c>
      <c r="K449" s="9" t="n">
        <v>2.97</v>
      </c>
      <c r="L449" s="9" t="n">
        <v>1.98</v>
      </c>
      <c r="M449" s="9" t="n">
        <v>0.9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2.49</v>
      </c>
      <c r="C450" s="9" t="n">
        <v>2.03</v>
      </c>
      <c r="D450" s="9" t="n">
        <v>0</v>
      </c>
      <c r="E450" s="9" t="n">
        <v>1.84</v>
      </c>
      <c r="F450" s="9"/>
      <c r="G450" s="9" t="n">
        <v>4.13</v>
      </c>
      <c r="H450" s="9" t="n">
        <v>-2.34</v>
      </c>
      <c r="I450" s="9" t="n">
        <v>0.33</v>
      </c>
      <c r="J450" s="9" t="n">
        <v>1.14</v>
      </c>
      <c r="K450" s="9" t="n">
        <v>4.41</v>
      </c>
      <c r="L450" s="9" t="n">
        <v>0.46</v>
      </c>
      <c r="M450" s="9" t="n">
        <v>1.23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-0.49</v>
      </c>
      <c r="C451" s="9" t="n">
        <v>3.03</v>
      </c>
      <c r="D451" s="9" t="n">
        <v>-1.16</v>
      </c>
      <c r="E451" s="9" t="n">
        <v>3.86</v>
      </c>
      <c r="F451" s="9" t="n">
        <v>3.14</v>
      </c>
      <c r="G451" s="9" t="n">
        <v>1.67</v>
      </c>
      <c r="H451" s="9" t="n">
        <v>-2.22</v>
      </c>
      <c r="I451" s="9" t="n">
        <v>0.3</v>
      </c>
      <c r="J451" s="9" t="n">
        <v>-2.27</v>
      </c>
      <c r="K451" s="9" t="n">
        <v>-0.44</v>
      </c>
      <c r="L451" s="9" t="n">
        <v>3.58</v>
      </c>
      <c r="M451" s="9" t="n">
        <v>1.31</v>
      </c>
      <c r="N451" s="11"/>
      <c r="O451" s="11"/>
      <c r="P451" s="11"/>
      <c r="Q451" s="11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-0.07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-0.01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-0.9</v>
      </c>
      <c r="E457" s="9"/>
      <c r="F457" s="9"/>
      <c r="G457" s="9"/>
      <c r="H457" s="9"/>
      <c r="I457" s="9"/>
      <c r="J457" s="9"/>
      <c r="K457" s="9"/>
      <c r="L457" s="9"/>
      <c r="M457" s="9" t="n">
        <v>-0.9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s="12" customFormat="true" ht="11.25" hidden="false" customHeight="false" outlineLevel="0" collapsed="false">
      <c r="A462" s="7" t="s">
        <v>458</v>
      </c>
      <c r="B462" s="5" t="n">
        <v>0.07</v>
      </c>
      <c r="C462" s="5" t="n">
        <v>0.23</v>
      </c>
      <c r="D462" s="5" t="n">
        <v>-0.03</v>
      </c>
      <c r="E462" s="5" t="n">
        <v>-0.17</v>
      </c>
      <c r="F462" s="5" t="n">
        <v>-0.08</v>
      </c>
      <c r="G462" s="5" t="n">
        <v>-0.01</v>
      </c>
      <c r="H462" s="5" t="n">
        <v>-0.14</v>
      </c>
      <c r="I462" s="5" t="n">
        <v>0.23</v>
      </c>
      <c r="J462" s="5" t="n">
        <v>-0.18</v>
      </c>
      <c r="K462" s="5" t="n">
        <v>0.34</v>
      </c>
      <c r="L462" s="5" t="n">
        <v>0.01</v>
      </c>
      <c r="M462" s="5" t="n">
        <v>0</v>
      </c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</row>
    <row r="463" s="12" customFormat="true" ht="11.25" hidden="false" customHeight="false" outlineLevel="0" collapsed="false">
      <c r="A463" s="7" t="s">
        <v>458</v>
      </c>
      <c r="B463" s="5" t="n">
        <v>0.07</v>
      </c>
      <c r="C463" s="5" t="n">
        <v>0.23</v>
      </c>
      <c r="D463" s="5" t="n">
        <v>-0.03</v>
      </c>
      <c r="E463" s="5" t="n">
        <v>-0.17</v>
      </c>
      <c r="F463" s="5" t="n">
        <v>-0.08</v>
      </c>
      <c r="G463" s="5" t="n">
        <v>-0.01</v>
      </c>
      <c r="H463" s="5" t="n">
        <v>-0.14</v>
      </c>
      <c r="I463" s="5" t="n">
        <v>0.23</v>
      </c>
      <c r="J463" s="5" t="n">
        <v>-0.18</v>
      </c>
      <c r="K463" s="5" t="n">
        <v>0.34</v>
      </c>
      <c r="L463" s="5" t="n">
        <v>0.01</v>
      </c>
      <c r="M463" s="5" t="n">
        <v>0</v>
      </c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</row>
    <row r="464" s="12" customFormat="true" ht="11.25" hidden="false" customHeight="false" outlineLevel="0" collapsed="false">
      <c r="A464" s="7" t="s">
        <v>458</v>
      </c>
      <c r="B464" s="5" t="n">
        <v>0.07</v>
      </c>
      <c r="C464" s="5" t="n">
        <v>0.23</v>
      </c>
      <c r="D464" s="5" t="n">
        <v>-0.03</v>
      </c>
      <c r="E464" s="5" t="n">
        <v>-0.17</v>
      </c>
      <c r="F464" s="5" t="n">
        <v>-0.08</v>
      </c>
      <c r="G464" s="5" t="n">
        <v>-0.01</v>
      </c>
      <c r="H464" s="5" t="n">
        <v>-0.14</v>
      </c>
      <c r="I464" s="5" t="n">
        <v>0.23</v>
      </c>
      <c r="J464" s="5" t="n">
        <v>-0.18</v>
      </c>
      <c r="K464" s="5" t="n">
        <v>0.34</v>
      </c>
      <c r="L464" s="5" t="n">
        <v>0.01</v>
      </c>
      <c r="M464" s="5" t="n">
        <v>0</v>
      </c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</row>
    <row r="465" customFormat="false" ht="11.25" hidden="false" customHeight="false" outlineLevel="0" collapsed="false">
      <c r="A465" s="8" t="s">
        <v>459</v>
      </c>
      <c r="B465" s="9" t="n">
        <v>0.87</v>
      </c>
      <c r="C465" s="9"/>
      <c r="D465" s="9"/>
      <c r="E465" s="9"/>
      <c r="F465" s="9" t="n">
        <v>0.87</v>
      </c>
      <c r="G465" s="9"/>
      <c r="H465" s="9"/>
      <c r="I465" s="9"/>
      <c r="J465" s="9"/>
      <c r="K465" s="9"/>
      <c r="L465" s="9"/>
      <c r="M465" s="9" t="n">
        <v>0.87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11"/>
      <c r="O466" s="11"/>
      <c r="P466" s="11"/>
      <c r="Q466" s="11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0.86</v>
      </c>
      <c r="C467" s="9" t="n">
        <v>0.78</v>
      </c>
      <c r="D467" s="9" t="n">
        <v>-0.33</v>
      </c>
      <c r="E467" s="9" t="n">
        <v>0.62</v>
      </c>
      <c r="F467" s="9" t="n">
        <v>0.37</v>
      </c>
      <c r="G467" s="9" t="n">
        <v>-0.06</v>
      </c>
      <c r="H467" s="9" t="n">
        <v>-1.25</v>
      </c>
      <c r="I467" s="9" t="n">
        <v>1.03</v>
      </c>
      <c r="J467" s="9" t="n">
        <v>0.48</v>
      </c>
      <c r="K467" s="9" t="n">
        <v>1.52</v>
      </c>
      <c r="L467" s="9" t="n">
        <v>0</v>
      </c>
      <c r="M467" s="9" t="n">
        <v>0.35</v>
      </c>
      <c r="N467" s="6"/>
      <c r="O467" s="6"/>
      <c r="P467" s="6"/>
      <c r="Q467" s="6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1.37</v>
      </c>
      <c r="L468" s="9" t="n">
        <v>0</v>
      </c>
      <c r="M468" s="9" t="n">
        <v>0.09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0.28</v>
      </c>
      <c r="D469" s="9" t="n">
        <v>0.12</v>
      </c>
      <c r="E469" s="9" t="n">
        <v>0</v>
      </c>
      <c r="F469" s="9" t="n">
        <v>0</v>
      </c>
      <c r="G469" s="9" t="n">
        <v>0</v>
      </c>
      <c r="H469" s="9" t="n">
        <v>0.68</v>
      </c>
      <c r="I469" s="9" t="n">
        <v>0</v>
      </c>
      <c r="J469" s="9" t="n">
        <v>0</v>
      </c>
      <c r="K469" s="9" t="n">
        <v>0.19</v>
      </c>
      <c r="L469" s="9" t="n">
        <v>0</v>
      </c>
      <c r="M469" s="9" t="n">
        <v>0.06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11"/>
      <c r="O470" s="11"/>
      <c r="P470" s="11"/>
      <c r="Q470" s="11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0.36</v>
      </c>
      <c r="C471" s="9" t="n">
        <v>2.22</v>
      </c>
      <c r="D471" s="9" t="n">
        <v>-0.29</v>
      </c>
      <c r="E471" s="9" t="n">
        <v>-2.65</v>
      </c>
      <c r="F471" s="9" t="n">
        <v>-2.35</v>
      </c>
      <c r="G471" s="9" t="n">
        <v>-0.06</v>
      </c>
      <c r="H471" s="9" t="n">
        <v>-0.42</v>
      </c>
      <c r="I471" s="9" t="n">
        <v>2.28</v>
      </c>
      <c r="J471" s="9" t="n">
        <v>-2.42</v>
      </c>
      <c r="K471" s="9" t="n">
        <v>-1.01</v>
      </c>
      <c r="L471" s="9" t="n">
        <v>0.24</v>
      </c>
      <c r="M471" s="9" t="n">
        <v>-0.71</v>
      </c>
      <c r="N471" s="15"/>
      <c r="O471" s="15"/>
      <c r="P471" s="15"/>
      <c r="Q471" s="15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4" activeCellId="0" sqref="H2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5" t="n">
        <v>0.4</v>
      </c>
      <c r="C7" s="5" t="n">
        <v>0.35</v>
      </c>
      <c r="D7" s="5" t="n">
        <v>0.12</v>
      </c>
      <c r="E7" s="5" t="n">
        <v>0.71</v>
      </c>
      <c r="F7" s="5" t="n">
        <v>0.31</v>
      </c>
      <c r="G7" s="5" t="n">
        <v>0.3</v>
      </c>
      <c r="H7" s="5" t="n">
        <v>0.3</v>
      </c>
      <c r="I7" s="5" t="n">
        <v>0.54</v>
      </c>
      <c r="J7" s="5" t="n">
        <v>0.81</v>
      </c>
      <c r="K7" s="5" t="n">
        <v>0.33</v>
      </c>
      <c r="L7" s="5" t="n">
        <v>0.66</v>
      </c>
      <c r="M7" s="5" t="n">
        <v>0.38</v>
      </c>
    </row>
    <row r="8" customFormat="false" ht="11.25" hidden="false" customHeight="false" outlineLevel="0" collapsed="false">
      <c r="A8" s="4" t="s">
        <v>16</v>
      </c>
      <c r="B8" s="5" t="n">
        <v>0.81</v>
      </c>
      <c r="C8" s="5" t="n">
        <v>1.25</v>
      </c>
      <c r="D8" s="5" t="n">
        <v>0.23</v>
      </c>
      <c r="E8" s="5" t="n">
        <v>0.91</v>
      </c>
      <c r="F8" s="5" t="n">
        <v>0.56</v>
      </c>
      <c r="G8" s="5" t="n">
        <v>-0.2</v>
      </c>
      <c r="H8" s="5" t="n">
        <v>0.34</v>
      </c>
      <c r="I8" s="5" t="n">
        <v>0.17</v>
      </c>
      <c r="J8" s="5" t="n">
        <v>1.75</v>
      </c>
      <c r="K8" s="5" t="n">
        <v>0.74</v>
      </c>
      <c r="L8" s="5" t="n">
        <v>1.07</v>
      </c>
      <c r="M8" s="5" t="n">
        <v>0.7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11.25" hidden="false" customHeight="false" outlineLevel="0" collapsed="false">
      <c r="A9" s="4" t="s">
        <v>17</v>
      </c>
      <c r="B9" s="5" t="n">
        <v>1.04</v>
      </c>
      <c r="C9" s="5" t="n">
        <v>1.34</v>
      </c>
      <c r="D9" s="5" t="n">
        <v>0.3</v>
      </c>
      <c r="E9" s="5" t="n">
        <v>1.15</v>
      </c>
      <c r="F9" s="5" t="n">
        <v>0.26</v>
      </c>
      <c r="G9" s="5" t="n">
        <v>-0.3</v>
      </c>
      <c r="H9" s="5" t="n">
        <v>0.08</v>
      </c>
      <c r="I9" s="5" t="n">
        <v>0.44</v>
      </c>
      <c r="J9" s="5" t="n">
        <v>2.56</v>
      </c>
      <c r="K9" s="5" t="n">
        <v>1.13</v>
      </c>
      <c r="L9" s="5" t="n">
        <v>1.27</v>
      </c>
      <c r="M9" s="5" t="n">
        <v>0.77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1.25" hidden="false" customHeight="false" outlineLevel="0" collapsed="false">
      <c r="A10" s="7" t="s">
        <v>18</v>
      </c>
      <c r="B10" s="5" t="n">
        <v>-5.87</v>
      </c>
      <c r="C10" s="5" t="n">
        <v>-5.24</v>
      </c>
      <c r="D10" s="5" t="n">
        <v>-3.49</v>
      </c>
      <c r="E10" s="5" t="n">
        <v>-0.05</v>
      </c>
      <c r="F10" s="5" t="n">
        <v>-3.36</v>
      </c>
      <c r="G10" s="5" t="n">
        <v>-1.87</v>
      </c>
      <c r="H10" s="5" t="n">
        <v>-2.82</v>
      </c>
      <c r="I10" s="5" t="n">
        <v>-0.58</v>
      </c>
      <c r="J10" s="5" t="n">
        <v>-0.62</v>
      </c>
      <c r="K10" s="5" t="n">
        <v>-5.05</v>
      </c>
      <c r="L10" s="5" t="n">
        <v>-1.74</v>
      </c>
      <c r="M10" s="5" t="n">
        <v>-3.12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11.25" hidden="false" customHeight="false" outlineLevel="0" collapsed="false">
      <c r="A11" s="8" t="s">
        <v>19</v>
      </c>
      <c r="B11" s="9" t="n">
        <v>-1.74</v>
      </c>
      <c r="C11" s="9" t="n">
        <v>-2</v>
      </c>
      <c r="D11" s="9" t="n">
        <v>-3.18</v>
      </c>
      <c r="E11" s="9" t="n">
        <v>0.01</v>
      </c>
      <c r="F11" s="9" t="n">
        <v>-2.49</v>
      </c>
      <c r="G11" s="9" t="n">
        <v>-1.73</v>
      </c>
      <c r="H11" s="9" t="n">
        <v>-1.83</v>
      </c>
      <c r="I11" s="9" t="n">
        <v>-0.77</v>
      </c>
      <c r="J11" s="9" t="n">
        <v>-4.25</v>
      </c>
      <c r="K11" s="9" t="n">
        <v>-2.46</v>
      </c>
      <c r="L11" s="9" t="n">
        <v>-1.32</v>
      </c>
      <c r="M11" s="9" t="n">
        <v>-2.24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 t="n">
        <v>5.73</v>
      </c>
      <c r="F12" s="9"/>
      <c r="G12" s="9"/>
      <c r="H12" s="9"/>
      <c r="I12" s="9" t="n">
        <v>0.88</v>
      </c>
      <c r="J12" s="9" t="n">
        <v>0.48</v>
      </c>
      <c r="K12" s="9"/>
      <c r="L12" s="9"/>
      <c r="M12" s="9" t="n">
        <v>3.14</v>
      </c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11.25" hidden="false" customHeight="false" outlineLevel="0" collapsed="false">
      <c r="A13" s="8" t="s">
        <v>21</v>
      </c>
      <c r="B13" s="9" t="n">
        <v>-13.31</v>
      </c>
      <c r="C13" s="9" t="n">
        <v>-10.33</v>
      </c>
      <c r="D13" s="9"/>
      <c r="E13" s="9" t="n">
        <v>-6.13</v>
      </c>
      <c r="F13" s="9"/>
      <c r="G13" s="9" t="n">
        <v>-3.95</v>
      </c>
      <c r="H13" s="9" t="n">
        <v>-3.57</v>
      </c>
      <c r="I13" s="9"/>
      <c r="J13" s="9" t="n">
        <v>-7.06</v>
      </c>
      <c r="K13" s="9" t="n">
        <v>-11.11</v>
      </c>
      <c r="L13" s="9"/>
      <c r="M13" s="9" t="n">
        <v>-10.13</v>
      </c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 t="n">
        <v>0.38</v>
      </c>
      <c r="F14" s="9"/>
      <c r="G14" s="9"/>
      <c r="H14" s="9"/>
      <c r="I14" s="9" t="n">
        <v>-0.79</v>
      </c>
      <c r="J14" s="9"/>
      <c r="K14" s="9"/>
      <c r="L14" s="9"/>
      <c r="M14" s="9" t="n">
        <v>-0.59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1.25" hidden="false" customHeight="false" outlineLevel="0" collapsed="false">
      <c r="A15" s="8" t="s">
        <v>23</v>
      </c>
      <c r="B15" s="9"/>
      <c r="C15" s="9"/>
      <c r="D15" s="9" t="n">
        <v>-4.02</v>
      </c>
      <c r="E15" s="9" t="n">
        <v>-2.46</v>
      </c>
      <c r="F15" s="9" t="n">
        <v>-5.18</v>
      </c>
      <c r="G15" s="9" t="n">
        <v>-0.03</v>
      </c>
      <c r="H15" s="9" t="n">
        <v>-4.29</v>
      </c>
      <c r="I15" s="9" t="n">
        <v>1.92</v>
      </c>
      <c r="J15" s="9" t="n">
        <v>7.86</v>
      </c>
      <c r="K15" s="9"/>
      <c r="L15" s="9" t="n">
        <v>-3.06</v>
      </c>
      <c r="M15" s="9" t="n">
        <v>-2.76</v>
      </c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1.25" hidden="false" customHeight="false" outlineLevel="0" collapsed="false">
      <c r="A16" s="10" t="s">
        <v>24</v>
      </c>
      <c r="B16" s="9"/>
      <c r="C16" s="9"/>
      <c r="D16" s="9"/>
      <c r="E16" s="9" t="n">
        <v>-4.05</v>
      </c>
      <c r="F16" s="9"/>
      <c r="G16" s="9"/>
      <c r="H16" s="9"/>
      <c r="I16" s="9"/>
      <c r="J16" s="9"/>
      <c r="K16" s="9"/>
      <c r="L16" s="9"/>
      <c r="M16" s="9" t="n">
        <v>-4.05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customFormat="false" ht="11.25" hidden="false" customHeight="false" outlineLevel="0" collapsed="false">
      <c r="A17" s="7" t="s">
        <v>25</v>
      </c>
      <c r="B17" s="5" t="n">
        <v>-0.12</v>
      </c>
      <c r="C17" s="5" t="n">
        <v>-1.08</v>
      </c>
      <c r="D17" s="5" t="n">
        <v>-0.17</v>
      </c>
      <c r="E17" s="5" t="n">
        <v>-1.78</v>
      </c>
      <c r="F17" s="5" t="n">
        <v>0.02</v>
      </c>
      <c r="G17" s="5" t="n">
        <v>-0.78</v>
      </c>
      <c r="H17" s="5" t="n">
        <v>-0.22</v>
      </c>
      <c r="I17" s="5" t="n">
        <v>-0.09</v>
      </c>
      <c r="J17" s="5" t="n">
        <v>1.84</v>
      </c>
      <c r="K17" s="5" t="n">
        <v>-0.75</v>
      </c>
      <c r="L17" s="5" t="n">
        <v>-0.36</v>
      </c>
      <c r="M17" s="5" t="n">
        <v>-0.18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</row>
    <row r="18" customFormat="false" ht="11.25" hidden="false" customHeight="false" outlineLevel="0" collapsed="false">
      <c r="A18" s="8" t="s">
        <v>26</v>
      </c>
      <c r="B18" s="9"/>
      <c r="C18" s="9"/>
      <c r="D18" s="9"/>
      <c r="E18" s="9" t="n">
        <v>-2.5</v>
      </c>
      <c r="F18" s="9"/>
      <c r="G18" s="9"/>
      <c r="H18" s="9"/>
      <c r="I18" s="9" t="n">
        <v>2.7</v>
      </c>
      <c r="J18" s="9"/>
      <c r="K18" s="9"/>
      <c r="L18" s="9"/>
      <c r="M18" s="9" t="n">
        <v>0.3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1.25" hidden="false" customHeight="false" outlineLevel="0" collapsed="false">
      <c r="A19" s="8" t="s">
        <v>27</v>
      </c>
      <c r="B19" s="9" t="n">
        <v>-0.27</v>
      </c>
      <c r="C19" s="9" t="n">
        <v>-0.23</v>
      </c>
      <c r="D19" s="9" t="n">
        <v>-0.05</v>
      </c>
      <c r="E19" s="9" t="n">
        <v>-1.02</v>
      </c>
      <c r="F19" s="9" t="n">
        <v>0.44</v>
      </c>
      <c r="G19" s="9" t="n">
        <v>-1.07</v>
      </c>
      <c r="H19" s="9" t="n">
        <v>-1.2</v>
      </c>
      <c r="I19" s="9" t="n">
        <v>0.92</v>
      </c>
      <c r="J19" s="9" t="n">
        <v>0.8</v>
      </c>
      <c r="K19" s="9" t="n">
        <v>-0.36</v>
      </c>
      <c r="L19" s="9" t="n">
        <v>-1.38</v>
      </c>
      <c r="M19" s="9" t="n">
        <v>-0.04</v>
      </c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1.25" hidden="false" customHeight="false" outlineLevel="0" collapsed="false">
      <c r="A20" s="8" t="s">
        <v>28</v>
      </c>
      <c r="B20" s="9"/>
      <c r="C20" s="9"/>
      <c r="D20" s="9" t="n">
        <v>0.92</v>
      </c>
      <c r="E20" s="9" t="n">
        <v>-3.77</v>
      </c>
      <c r="F20" s="9"/>
      <c r="G20" s="9"/>
      <c r="H20" s="9"/>
      <c r="I20" s="9" t="n">
        <v>-0.37</v>
      </c>
      <c r="J20" s="9"/>
      <c r="K20" s="9"/>
      <c r="L20" s="9"/>
      <c r="M20" s="9" t="n">
        <v>-1.5</v>
      </c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1.25" hidden="false" customHeight="false" outlineLevel="0" collapsed="false">
      <c r="A21" s="8" t="s">
        <v>29</v>
      </c>
      <c r="B21" s="9"/>
      <c r="C21" s="9" t="n">
        <v>-2.12</v>
      </c>
      <c r="D21" s="9" t="n">
        <v>-0.61</v>
      </c>
      <c r="E21" s="9" t="n">
        <v>-4.12</v>
      </c>
      <c r="F21" s="9" t="n">
        <v>-2.92</v>
      </c>
      <c r="G21" s="9" t="n">
        <v>5.8</v>
      </c>
      <c r="H21" s="9" t="n">
        <v>-1.28</v>
      </c>
      <c r="I21" s="9"/>
      <c r="J21" s="9" t="n">
        <v>1.75</v>
      </c>
      <c r="K21" s="9" t="n">
        <v>-3.65</v>
      </c>
      <c r="L21" s="9" t="n">
        <v>-0.35</v>
      </c>
      <c r="M21" s="9" t="n">
        <v>-2.07</v>
      </c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1.25" hidden="false" customHeight="false" outlineLevel="0" collapsed="false">
      <c r="A22" s="8" t="s">
        <v>30</v>
      </c>
      <c r="B22" s="9" t="n">
        <v>-1.06</v>
      </c>
      <c r="C22" s="9"/>
      <c r="D22" s="9"/>
      <c r="E22" s="9"/>
      <c r="F22" s="9"/>
      <c r="G22" s="9"/>
      <c r="H22" s="9"/>
      <c r="I22" s="9" t="n">
        <v>-0.04</v>
      </c>
      <c r="J22" s="9"/>
      <c r="K22" s="9"/>
      <c r="L22" s="9"/>
      <c r="M22" s="9" t="n">
        <v>-0.78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1.25" hidden="false" customHeight="false" outlineLevel="0" collapsed="false">
      <c r="A23" s="8" t="s">
        <v>31</v>
      </c>
      <c r="B23" s="9" t="n">
        <v>0.77</v>
      </c>
      <c r="C23" s="9"/>
      <c r="D23" s="9"/>
      <c r="E23" s="9" t="n">
        <v>-0.62</v>
      </c>
      <c r="F23" s="9"/>
      <c r="G23" s="9"/>
      <c r="H23" s="9" t="n">
        <v>0.09</v>
      </c>
      <c r="I23" s="9" t="n">
        <v>-3.51</v>
      </c>
      <c r="J23" s="9" t="n">
        <v>2.81</v>
      </c>
      <c r="K23" s="9"/>
      <c r="L23" s="9"/>
      <c r="M23" s="9" t="n">
        <v>0.6</v>
      </c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1.25" hidden="false" customHeight="false" outlineLevel="0" collapsed="false">
      <c r="A24" s="8" t="s">
        <v>32</v>
      </c>
      <c r="B24" s="9" t="n">
        <v>0.11</v>
      </c>
      <c r="C24" s="9" t="n">
        <v>-1.66</v>
      </c>
      <c r="D24" s="9" t="n">
        <v>-1.3</v>
      </c>
      <c r="E24" s="9"/>
      <c r="F24" s="9" t="n">
        <v>0.67</v>
      </c>
      <c r="G24" s="9" t="n">
        <v>-2.05</v>
      </c>
      <c r="H24" s="9" t="n">
        <v>0.22</v>
      </c>
      <c r="I24" s="9"/>
      <c r="J24" s="9" t="n">
        <v>-0.01</v>
      </c>
      <c r="K24" s="9" t="n">
        <v>2.3</v>
      </c>
      <c r="L24" s="9" t="n">
        <v>1.1</v>
      </c>
      <c r="M24" s="9" t="n">
        <v>0.13</v>
      </c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customFormat="false" ht="11.25" hidden="false" customHeight="false" outlineLevel="0" collapsed="false">
      <c r="A25" s="7" t="s">
        <v>33</v>
      </c>
      <c r="B25" s="5" t="n">
        <v>3.67</v>
      </c>
      <c r="C25" s="5" t="n">
        <v>3.6</v>
      </c>
      <c r="D25" s="5" t="n">
        <v>0.44</v>
      </c>
      <c r="E25" s="5" t="n">
        <v>6.28</v>
      </c>
      <c r="F25" s="5" t="n">
        <v>0.04</v>
      </c>
      <c r="G25" s="5" t="n">
        <v>-9.03</v>
      </c>
      <c r="H25" s="5" t="n">
        <v>4.23</v>
      </c>
      <c r="I25" s="5" t="n">
        <v>-2.75</v>
      </c>
      <c r="J25" s="5" t="n">
        <v>12.27</v>
      </c>
      <c r="K25" s="5" t="n">
        <v>1.83</v>
      </c>
      <c r="L25" s="5" t="n">
        <v>-0.2</v>
      </c>
      <c r="M25" s="5" t="n">
        <v>2.52</v>
      </c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</row>
    <row r="26" customFormat="false" ht="11.25" hidden="false" customHeight="false" outlineLevel="0" collapsed="false">
      <c r="A26" s="8" t="s">
        <v>34</v>
      </c>
      <c r="B26" s="9" t="n">
        <v>11.07</v>
      </c>
      <c r="C26" s="9" t="n">
        <v>15.96</v>
      </c>
      <c r="D26" s="9" t="n">
        <v>11.7</v>
      </c>
      <c r="E26" s="9" t="n">
        <v>6.2</v>
      </c>
      <c r="F26" s="9" t="n">
        <v>8.36</v>
      </c>
      <c r="G26" s="9" t="n">
        <v>1.52</v>
      </c>
      <c r="H26" s="9" t="n">
        <v>12.49</v>
      </c>
      <c r="I26" s="9" t="n">
        <v>5.43</v>
      </c>
      <c r="J26" s="9" t="n">
        <v>14.58</v>
      </c>
      <c r="K26" s="9" t="n">
        <v>4.77</v>
      </c>
      <c r="L26" s="9" t="n">
        <v>11.46</v>
      </c>
      <c r="M26" s="9" t="n">
        <v>10.21</v>
      </c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 t="n">
        <v>1.72</v>
      </c>
      <c r="F27" s="9"/>
      <c r="G27" s="9"/>
      <c r="H27" s="9"/>
      <c r="I27" s="9"/>
      <c r="J27" s="9"/>
      <c r="K27" s="9"/>
      <c r="L27" s="9"/>
      <c r="M27" s="9" t="n">
        <v>1.72</v>
      </c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1.25" hidden="false" customHeight="false" outlineLevel="0" collapsed="false">
      <c r="A28" s="8" t="s">
        <v>36</v>
      </c>
      <c r="B28" s="9"/>
      <c r="C28" s="9"/>
      <c r="D28" s="9" t="n">
        <v>-7.7</v>
      </c>
      <c r="E28" s="9"/>
      <c r="F28" s="9"/>
      <c r="G28" s="9"/>
      <c r="H28" s="9"/>
      <c r="I28" s="9"/>
      <c r="J28" s="9"/>
      <c r="K28" s="9"/>
      <c r="L28" s="9" t="n">
        <v>1.19</v>
      </c>
      <c r="M28" s="9" t="n">
        <v>-5.74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1.25" hidden="false" customHeight="false" outlineLevel="0" collapsed="false">
      <c r="A29" s="8" t="s">
        <v>37</v>
      </c>
      <c r="B29" s="9"/>
      <c r="C29" s="9"/>
      <c r="D29" s="9" t="n">
        <v>-17.67</v>
      </c>
      <c r="E29" s="9"/>
      <c r="F29" s="9"/>
      <c r="G29" s="9" t="n">
        <v>-8.16</v>
      </c>
      <c r="H29" s="9"/>
      <c r="I29" s="9"/>
      <c r="J29" s="9"/>
      <c r="K29" s="9"/>
      <c r="L29" s="9" t="n">
        <v>-5.12</v>
      </c>
      <c r="M29" s="9" t="n">
        <v>-13.82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1.25" hidden="false" customHeight="false" outlineLevel="0" collapsed="false">
      <c r="A30" s="8" t="s">
        <v>38</v>
      </c>
      <c r="B30" s="9" t="n">
        <v>-1.19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 t="n">
        <v>-1.19</v>
      </c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15.47</v>
      </c>
      <c r="F31" s="9" t="n">
        <v>-3.15</v>
      </c>
      <c r="G31" s="9"/>
      <c r="H31" s="9"/>
      <c r="I31" s="9"/>
      <c r="J31" s="9" t="n">
        <v>3.24</v>
      </c>
      <c r="K31" s="9"/>
      <c r="L31" s="9"/>
      <c r="M31" s="9" t="n">
        <v>2.99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1.25" hidden="false" customHeight="false" outlineLevel="0" collapsed="false">
      <c r="A32" s="8" t="s">
        <v>40</v>
      </c>
      <c r="B32" s="9"/>
      <c r="C32" s="9"/>
      <c r="D32" s="9" t="n">
        <v>-9.91</v>
      </c>
      <c r="E32" s="9"/>
      <c r="F32" s="9"/>
      <c r="G32" s="9" t="n">
        <v>-11.02</v>
      </c>
      <c r="H32" s="9"/>
      <c r="I32" s="9"/>
      <c r="J32" s="9"/>
      <c r="K32" s="9"/>
      <c r="L32" s="9"/>
      <c r="M32" s="9" t="n">
        <v>-10.16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1.25" hidden="false" customHeight="false" outlineLevel="0" collapsed="false">
      <c r="A33" s="8" t="s">
        <v>41</v>
      </c>
      <c r="B33" s="9" t="n">
        <v>-5.92</v>
      </c>
      <c r="C33" s="9" t="n">
        <v>-11.59</v>
      </c>
      <c r="D33" s="9" t="n">
        <v>-0.09</v>
      </c>
      <c r="E33" s="9" t="n">
        <v>3.52</v>
      </c>
      <c r="F33" s="9" t="n">
        <v>-5.95</v>
      </c>
      <c r="G33" s="9" t="n">
        <v>-15.69</v>
      </c>
      <c r="H33" s="9" t="n">
        <v>1.39</v>
      </c>
      <c r="I33" s="9" t="n">
        <v>-7.31</v>
      </c>
      <c r="J33" s="9" t="n">
        <v>13.41</v>
      </c>
      <c r="K33" s="9" t="n">
        <v>-5.52</v>
      </c>
      <c r="L33" s="9" t="n">
        <v>-9.1</v>
      </c>
      <c r="M33" s="9" t="n">
        <v>-2.96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1.25" hidden="false" customHeight="false" outlineLevel="0" collapsed="false">
      <c r="A34" s="8" t="s">
        <v>42</v>
      </c>
      <c r="B34" s="9" t="n">
        <v>2.05</v>
      </c>
      <c r="C34" s="9" t="n">
        <v>-4.58</v>
      </c>
      <c r="D34" s="9" t="n">
        <v>-1.46</v>
      </c>
      <c r="E34" s="9" t="n">
        <v>10.87</v>
      </c>
      <c r="F34" s="9" t="n">
        <v>-4.15</v>
      </c>
      <c r="G34" s="9" t="n">
        <v>-9.16</v>
      </c>
      <c r="H34" s="9" t="n">
        <v>-1.56</v>
      </c>
      <c r="I34" s="9" t="n">
        <v>-3.07</v>
      </c>
      <c r="J34" s="9" t="n">
        <v>14.46</v>
      </c>
      <c r="K34" s="9" t="n">
        <v>11.57</v>
      </c>
      <c r="L34" s="9" t="n">
        <v>2.17</v>
      </c>
      <c r="M34" s="9" t="n">
        <v>1.66</v>
      </c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1.25" hidden="false" customHeight="false" outlineLevel="0" collapsed="false">
      <c r="A35" s="8" t="s">
        <v>43</v>
      </c>
      <c r="B35" s="9" t="n">
        <v>4.68</v>
      </c>
      <c r="C35" s="9" t="n">
        <v>-5.48</v>
      </c>
      <c r="D35" s="9" t="n">
        <v>-9.96</v>
      </c>
      <c r="E35" s="9" t="n">
        <v>5.16</v>
      </c>
      <c r="F35" s="9" t="n">
        <v>-3.52</v>
      </c>
      <c r="G35" s="9" t="n">
        <v>-13.06</v>
      </c>
      <c r="H35" s="9" t="n">
        <v>-0.72</v>
      </c>
      <c r="I35" s="9" t="n">
        <v>-8.92</v>
      </c>
      <c r="J35" s="9" t="n">
        <v>7.75</v>
      </c>
      <c r="K35" s="9" t="n">
        <v>3.18</v>
      </c>
      <c r="L35" s="9" t="n">
        <v>-0.51</v>
      </c>
      <c r="M35" s="9" t="n">
        <v>-1.36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customFormat="false" ht="11.25" hidden="false" customHeight="false" outlineLevel="0" collapsed="false">
      <c r="A36" s="7" t="s">
        <v>44</v>
      </c>
      <c r="B36" s="5" t="n">
        <v>-1.71</v>
      </c>
      <c r="C36" s="5" t="n">
        <v>-1.11</v>
      </c>
      <c r="D36" s="5" t="n">
        <v>-0.86</v>
      </c>
      <c r="E36" s="5" t="n">
        <v>4.73</v>
      </c>
      <c r="F36" s="5" t="n">
        <v>-0.42</v>
      </c>
      <c r="G36" s="5" t="n">
        <v>0.11</v>
      </c>
      <c r="H36" s="5" t="n">
        <v>7.8</v>
      </c>
      <c r="I36" s="5" t="n">
        <v>3.84</v>
      </c>
      <c r="J36" s="5" t="n">
        <v>5.4</v>
      </c>
      <c r="K36" s="5" t="n">
        <v>0.22</v>
      </c>
      <c r="L36" s="5" t="n">
        <v>-0.71</v>
      </c>
      <c r="M36" s="5" t="n">
        <v>0.47</v>
      </c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customFormat="false" ht="11.25" hidden="false" customHeight="false" outlineLevel="0" collapsed="false">
      <c r="A37" s="8" t="s">
        <v>45</v>
      </c>
      <c r="B37" s="9" t="n">
        <v>-3.38</v>
      </c>
      <c r="C37" s="9" t="n">
        <v>-2.39</v>
      </c>
      <c r="D37" s="9"/>
      <c r="E37" s="9" t="n">
        <v>3.33</v>
      </c>
      <c r="F37" s="9" t="n">
        <v>-1</v>
      </c>
      <c r="G37" s="9" t="n">
        <v>-0.51</v>
      </c>
      <c r="H37" s="9" t="n">
        <v>9.82</v>
      </c>
      <c r="I37" s="9" t="n">
        <v>2.11</v>
      </c>
      <c r="J37" s="9" t="n">
        <v>-0.88</v>
      </c>
      <c r="K37" s="9" t="n">
        <v>0.41</v>
      </c>
      <c r="L37" s="9"/>
      <c r="M37" s="9" t="n">
        <v>-0.44</v>
      </c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1.25" hidden="false" customHeight="false" outlineLevel="0" collapsed="false">
      <c r="A38" s="8" t="s">
        <v>46</v>
      </c>
      <c r="B38" s="9"/>
      <c r="C38" s="9" t="n">
        <v>-0.03</v>
      </c>
      <c r="D38" s="9" t="n">
        <v>-1.83</v>
      </c>
      <c r="E38" s="9" t="n">
        <v>7.24</v>
      </c>
      <c r="F38" s="9"/>
      <c r="G38" s="9" t="n">
        <v>-0.44</v>
      </c>
      <c r="H38" s="9" t="n">
        <v>10.97</v>
      </c>
      <c r="I38" s="9" t="n">
        <v>6.55</v>
      </c>
      <c r="J38" s="9" t="n">
        <v>7.38</v>
      </c>
      <c r="K38" s="9"/>
      <c r="L38" s="9" t="n">
        <v>-1.59</v>
      </c>
      <c r="M38" s="9" t="n">
        <v>2.12</v>
      </c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1.25" hidden="false" customHeight="false" outlineLevel="0" collapsed="false">
      <c r="A39" s="8" t="s">
        <v>47</v>
      </c>
      <c r="B39" s="9" t="n">
        <v>-0.12</v>
      </c>
      <c r="C39" s="9" t="n">
        <v>-2.54</v>
      </c>
      <c r="D39" s="9" t="n">
        <v>0.4</v>
      </c>
      <c r="E39" s="9" t="n">
        <v>1.18</v>
      </c>
      <c r="F39" s="9" t="n">
        <v>-0.02</v>
      </c>
      <c r="G39" s="9" t="n">
        <v>-0.88</v>
      </c>
      <c r="H39" s="9" t="n">
        <v>1.55</v>
      </c>
      <c r="I39" s="9"/>
      <c r="J39" s="9"/>
      <c r="K39" s="9" t="n">
        <v>1.49</v>
      </c>
      <c r="L39" s="9"/>
      <c r="M39" s="9" t="n">
        <v>0</v>
      </c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1.25" hidden="false" customHeight="false" outlineLevel="0" collapsed="false">
      <c r="A40" s="8" t="s">
        <v>48</v>
      </c>
      <c r="B40" s="9"/>
      <c r="C40" s="9" t="n">
        <v>3.34</v>
      </c>
      <c r="D40" s="9"/>
      <c r="E40" s="9"/>
      <c r="F40" s="9"/>
      <c r="G40" s="9"/>
      <c r="H40" s="9"/>
      <c r="I40" s="9"/>
      <c r="J40" s="9"/>
      <c r="K40" s="9"/>
      <c r="L40" s="9"/>
      <c r="M40" s="9" t="n">
        <v>3.34</v>
      </c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1.25" hidden="false" customHeight="false" outlineLevel="0" collapsed="false">
      <c r="A41" s="8" t="s">
        <v>49</v>
      </c>
      <c r="B41" s="9" t="n">
        <v>-0.09</v>
      </c>
      <c r="C41" s="9" t="n">
        <v>-0.19</v>
      </c>
      <c r="D41" s="9"/>
      <c r="E41" s="9" t="n">
        <v>0.5</v>
      </c>
      <c r="F41" s="9" t="n">
        <v>0.85</v>
      </c>
      <c r="G41" s="9" t="n">
        <v>0.43</v>
      </c>
      <c r="H41" s="9"/>
      <c r="I41" s="9"/>
      <c r="J41" s="9"/>
      <c r="K41" s="9" t="n">
        <v>0.08</v>
      </c>
      <c r="L41" s="9" t="n">
        <v>0.2</v>
      </c>
      <c r="M41" s="9" t="n">
        <v>0.45</v>
      </c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1.25" hidden="false" customHeight="false" outlineLevel="0" collapsed="false">
      <c r="A42" s="8" t="s">
        <v>50</v>
      </c>
      <c r="B42" s="9" t="n">
        <v>0.74</v>
      </c>
      <c r="C42" s="9" t="n">
        <v>-0.53</v>
      </c>
      <c r="D42" s="9" t="n">
        <v>1.06</v>
      </c>
      <c r="E42" s="9" t="n">
        <v>1.3</v>
      </c>
      <c r="F42" s="9" t="n">
        <v>-0.44</v>
      </c>
      <c r="G42" s="9" t="n">
        <v>3.11</v>
      </c>
      <c r="H42" s="9" t="n">
        <v>0.27</v>
      </c>
      <c r="I42" s="9" t="n">
        <v>-1.08</v>
      </c>
      <c r="J42" s="9" t="n">
        <v>1.04</v>
      </c>
      <c r="K42" s="9" t="n">
        <v>-1.19</v>
      </c>
      <c r="L42" s="9" t="n">
        <v>0.24</v>
      </c>
      <c r="M42" s="9" t="n">
        <v>0.05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 t="n">
        <v>1.37</v>
      </c>
      <c r="M43" s="9" t="n">
        <v>1.37</v>
      </c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1.25" hidden="false" customHeight="false" outlineLevel="0" collapsed="false">
      <c r="A44" s="8" t="s">
        <v>52</v>
      </c>
      <c r="B44" s="9"/>
      <c r="C44" s="9"/>
      <c r="D44" s="9" t="n">
        <v>1.31</v>
      </c>
      <c r="E44" s="9"/>
      <c r="F44" s="9"/>
      <c r="G44" s="9"/>
      <c r="H44" s="9"/>
      <c r="I44" s="9"/>
      <c r="J44" s="9"/>
      <c r="K44" s="9"/>
      <c r="L44" s="9"/>
      <c r="M44" s="9" t="n">
        <v>1.31</v>
      </c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customFormat="false" ht="11.25" hidden="false" customHeight="false" outlineLevel="0" collapsed="false">
      <c r="A45" s="7" t="s">
        <v>53</v>
      </c>
      <c r="B45" s="5" t="n">
        <v>0.46</v>
      </c>
      <c r="C45" s="5" t="n">
        <v>-7.47</v>
      </c>
      <c r="D45" s="5" t="n">
        <v>-2.6</v>
      </c>
      <c r="E45" s="5" t="n">
        <v>7.74</v>
      </c>
      <c r="F45" s="5" t="n">
        <v>-7.28</v>
      </c>
      <c r="G45" s="5" t="n">
        <v>-1.63</v>
      </c>
      <c r="H45" s="5" t="n">
        <v>3.38</v>
      </c>
      <c r="I45" s="5" t="n">
        <v>11.15</v>
      </c>
      <c r="J45" s="5" t="n">
        <v>15.76</v>
      </c>
      <c r="K45" s="5" t="n">
        <v>3.47</v>
      </c>
      <c r="L45" s="5" t="n">
        <v>-2.15</v>
      </c>
      <c r="M45" s="5" t="n">
        <v>-2.1</v>
      </c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1.25" hidden="false" customHeight="false" outlineLevel="0" collapsed="false">
      <c r="A46" s="8" t="s">
        <v>54</v>
      </c>
      <c r="B46" s="9" t="n">
        <v>-2.05</v>
      </c>
      <c r="C46" s="9" t="n">
        <v>-8.97</v>
      </c>
      <c r="D46" s="9" t="n">
        <v>-1.82</v>
      </c>
      <c r="E46" s="9" t="n">
        <v>7.56</v>
      </c>
      <c r="F46" s="9" t="n">
        <v>-9.92</v>
      </c>
      <c r="G46" s="9" t="n">
        <v>1.33</v>
      </c>
      <c r="H46" s="9" t="n">
        <v>0.4</v>
      </c>
      <c r="I46" s="9" t="n">
        <v>6.93</v>
      </c>
      <c r="J46" s="9" t="n">
        <v>14.44</v>
      </c>
      <c r="K46" s="9" t="n">
        <v>2.04</v>
      </c>
      <c r="L46" s="9" t="n">
        <v>-3.31</v>
      </c>
      <c r="M46" s="9" t="n">
        <v>-5.4</v>
      </c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7.79</v>
      </c>
      <c r="F47" s="9"/>
      <c r="G47" s="9"/>
      <c r="H47" s="9"/>
      <c r="I47" s="9"/>
      <c r="J47" s="9" t="n">
        <v>15.03</v>
      </c>
      <c r="K47" s="9"/>
      <c r="L47" s="9"/>
      <c r="M47" s="9" t="n">
        <v>10.29</v>
      </c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1.25" hidden="false" customHeight="false" outlineLevel="0" collapsed="false">
      <c r="A48" s="8" t="s">
        <v>56</v>
      </c>
      <c r="B48" s="9" t="n">
        <v>0.52</v>
      </c>
      <c r="C48" s="9"/>
      <c r="D48" s="9" t="n">
        <v>-0.29</v>
      </c>
      <c r="E48" s="9"/>
      <c r="F48" s="9" t="n">
        <v>-4.37</v>
      </c>
      <c r="G48" s="9" t="n">
        <v>-3.44</v>
      </c>
      <c r="H48" s="9" t="n">
        <v>11.6</v>
      </c>
      <c r="I48" s="9"/>
      <c r="J48" s="9"/>
      <c r="K48" s="9"/>
      <c r="L48" s="9" t="n">
        <v>-4.67</v>
      </c>
      <c r="M48" s="9" t="n">
        <v>0.01</v>
      </c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1.25" hidden="false" customHeight="false" outlineLevel="0" collapsed="false">
      <c r="A49" s="8" t="s">
        <v>57</v>
      </c>
      <c r="B49" s="9" t="n">
        <v>4.41</v>
      </c>
      <c r="C49" s="9" t="n">
        <v>-9.62</v>
      </c>
      <c r="D49" s="9"/>
      <c r="E49" s="9"/>
      <c r="F49" s="9" t="n">
        <v>0.38</v>
      </c>
      <c r="G49" s="9"/>
      <c r="H49" s="9"/>
      <c r="I49" s="9"/>
      <c r="J49" s="9"/>
      <c r="K49" s="9" t="n">
        <v>5.02</v>
      </c>
      <c r="L49" s="9"/>
      <c r="M49" s="9" t="n">
        <v>0.99</v>
      </c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1.25" hidden="false" customHeight="false" outlineLevel="0" collapsed="false">
      <c r="A50" s="8" t="s">
        <v>58</v>
      </c>
      <c r="B50" s="9" t="n">
        <v>1.82</v>
      </c>
      <c r="C50" s="9" t="n">
        <v>-6.19</v>
      </c>
      <c r="D50" s="9" t="n">
        <v>-11.8</v>
      </c>
      <c r="E50" s="9"/>
      <c r="F50" s="9" t="n">
        <v>0.73</v>
      </c>
      <c r="G50" s="9"/>
      <c r="H50" s="9"/>
      <c r="I50" s="9"/>
      <c r="J50" s="9" t="n">
        <v>19.57</v>
      </c>
      <c r="K50" s="9" t="n">
        <v>6.98</v>
      </c>
      <c r="L50" s="9" t="n">
        <v>4.69</v>
      </c>
      <c r="M50" s="9" t="n">
        <v>0.46</v>
      </c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1.25" hidden="false" customHeight="false" outlineLevel="0" collapsed="false">
      <c r="A51" s="8" t="s">
        <v>59</v>
      </c>
      <c r="B51" s="9" t="n">
        <v>1.31</v>
      </c>
      <c r="C51" s="9"/>
      <c r="D51" s="9" t="n">
        <v>1.49</v>
      </c>
      <c r="E51" s="9"/>
      <c r="F51" s="9"/>
      <c r="G51" s="9" t="n">
        <v>-2.3</v>
      </c>
      <c r="H51" s="9" t="n">
        <v>-0.01</v>
      </c>
      <c r="I51" s="9" t="n">
        <v>12.64</v>
      </c>
      <c r="J51" s="9" t="n">
        <v>13.43</v>
      </c>
      <c r="K51" s="9"/>
      <c r="L51" s="9"/>
      <c r="M51" s="9" t="n">
        <v>3.74</v>
      </c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1.25" hidden="false" customHeight="false" outlineLevel="0" collapsed="false">
      <c r="A52" s="8" t="s">
        <v>60</v>
      </c>
      <c r="B52" s="9"/>
      <c r="C52" s="9" t="n">
        <v>-4.84</v>
      </c>
      <c r="D52" s="9"/>
      <c r="E52" s="9"/>
      <c r="F52" s="9" t="n">
        <v>-6.8</v>
      </c>
      <c r="G52" s="9" t="n">
        <v>-7.87</v>
      </c>
      <c r="H52" s="9"/>
      <c r="I52" s="9"/>
      <c r="J52" s="9"/>
      <c r="K52" s="9" t="n">
        <v>1.41</v>
      </c>
      <c r="L52" s="9"/>
      <c r="M52" s="9" t="n">
        <v>-5.37</v>
      </c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1.25" hidden="false" customHeight="false" outlineLevel="0" collapsed="false">
      <c r="A53" s="7" t="s">
        <v>61</v>
      </c>
      <c r="B53" s="5" t="n">
        <v>-4.99</v>
      </c>
      <c r="C53" s="5" t="n">
        <v>-6.62</v>
      </c>
      <c r="D53" s="5" t="n">
        <v>-11.15</v>
      </c>
      <c r="E53" s="5" t="n">
        <v>0.63</v>
      </c>
      <c r="F53" s="5" t="n">
        <v>-7.19</v>
      </c>
      <c r="G53" s="5" t="n">
        <v>-9.46</v>
      </c>
      <c r="H53" s="5" t="n">
        <v>-3.82</v>
      </c>
      <c r="I53" s="5" t="n">
        <v>-2.41</v>
      </c>
      <c r="J53" s="5" t="n">
        <v>4.71</v>
      </c>
      <c r="K53" s="5" t="n">
        <v>-3.8</v>
      </c>
      <c r="L53" s="5" t="n">
        <v>1.4</v>
      </c>
      <c r="M53" s="5" t="n">
        <v>-5.18</v>
      </c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 t="n">
        <v>3.21</v>
      </c>
      <c r="F54" s="9"/>
      <c r="G54" s="9"/>
      <c r="H54" s="9"/>
      <c r="I54" s="9"/>
      <c r="J54" s="9" t="n">
        <v>12.89</v>
      </c>
      <c r="K54" s="9"/>
      <c r="L54" s="9"/>
      <c r="M54" s="9" t="n">
        <v>8.22</v>
      </c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s="12" customFormat="true" ht="11.25" hidden="false" customHeight="false" outlineLevel="0" collapsed="false">
      <c r="A55" s="8" t="s">
        <v>63</v>
      </c>
      <c r="B55" s="9"/>
      <c r="C55" s="9"/>
      <c r="D55" s="9" t="n">
        <v>-9.41</v>
      </c>
      <c r="E55" s="9" t="n">
        <v>0.23</v>
      </c>
      <c r="F55" s="9"/>
      <c r="G55" s="9"/>
      <c r="H55" s="9"/>
      <c r="I55" s="9"/>
      <c r="J55" s="9" t="n">
        <v>5.19</v>
      </c>
      <c r="K55" s="9"/>
      <c r="L55" s="9"/>
      <c r="M55" s="9" t="n">
        <v>-3.69</v>
      </c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</row>
    <row r="56" customFormat="false" ht="11.25" hidden="false" customHeight="false" outlineLevel="0" collapsed="false">
      <c r="A56" s="8" t="s">
        <v>64</v>
      </c>
      <c r="B56" s="9"/>
      <c r="C56" s="9" t="n">
        <v>-5.88</v>
      </c>
      <c r="D56" s="9" t="n">
        <v>-11.41</v>
      </c>
      <c r="E56" s="9"/>
      <c r="F56" s="9" t="n">
        <v>-2.39</v>
      </c>
      <c r="G56" s="9"/>
      <c r="H56" s="9"/>
      <c r="I56" s="9"/>
      <c r="J56" s="9"/>
      <c r="K56" s="9" t="n">
        <v>-0.25</v>
      </c>
      <c r="L56" s="9"/>
      <c r="M56" s="9" t="n">
        <v>-4.26</v>
      </c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 t="n">
        <v>-3.32</v>
      </c>
      <c r="M57" s="9" t="n">
        <v>-3.32</v>
      </c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1.25" hidden="false" customHeight="false" outlineLevel="0" collapsed="false">
      <c r="A58" s="8" t="s">
        <v>66</v>
      </c>
      <c r="B58" s="9" t="n">
        <v>3.93</v>
      </c>
      <c r="C58" s="9"/>
      <c r="D58" s="9" t="n">
        <v>-1.13</v>
      </c>
      <c r="E58" s="9" t="n">
        <v>0.72</v>
      </c>
      <c r="F58" s="9" t="n">
        <v>-2.6</v>
      </c>
      <c r="G58" s="9" t="n">
        <v>-8.87</v>
      </c>
      <c r="H58" s="9" t="n">
        <v>-1</v>
      </c>
      <c r="I58" s="9" t="n">
        <v>1.29</v>
      </c>
      <c r="J58" s="9" t="n">
        <v>3.46</v>
      </c>
      <c r="K58" s="9" t="n">
        <v>2.56</v>
      </c>
      <c r="L58" s="9" t="n">
        <v>5.16</v>
      </c>
      <c r="M58" s="9" t="n">
        <v>0.2</v>
      </c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 t="n">
        <v>-1.41</v>
      </c>
      <c r="I59" s="9"/>
      <c r="J59" s="9"/>
      <c r="K59" s="9"/>
      <c r="L59" s="9"/>
      <c r="M59" s="9" t="n">
        <v>-1.41</v>
      </c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1.25" hidden="false" customHeight="false" outlineLevel="0" collapsed="false">
      <c r="A60" s="8" t="s">
        <v>68</v>
      </c>
      <c r="B60" s="9" t="n">
        <v>-5.79</v>
      </c>
      <c r="C60" s="9" t="n">
        <v>-2.16</v>
      </c>
      <c r="D60" s="9" t="n">
        <v>3.29</v>
      </c>
      <c r="E60" s="9" t="n">
        <v>0.43</v>
      </c>
      <c r="F60" s="9" t="n">
        <v>-3.17</v>
      </c>
      <c r="G60" s="9" t="n">
        <v>-3.51</v>
      </c>
      <c r="H60" s="9" t="n">
        <v>-0.4</v>
      </c>
      <c r="I60" s="9" t="n">
        <v>-3.57</v>
      </c>
      <c r="J60" s="9" t="n">
        <v>5.57</v>
      </c>
      <c r="K60" s="9" t="n">
        <v>-0.72</v>
      </c>
      <c r="L60" s="9" t="n">
        <v>-3.07</v>
      </c>
      <c r="M60" s="9" t="n">
        <v>-2.16</v>
      </c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1.25" hidden="false" customHeight="false" outlineLevel="0" collapsed="false">
      <c r="A61" s="8" t="s">
        <v>69</v>
      </c>
      <c r="B61" s="9" t="n">
        <v>-20.76</v>
      </c>
      <c r="C61" s="9" t="n">
        <v>-18.05</v>
      </c>
      <c r="D61" s="9" t="n">
        <v>-24.35</v>
      </c>
      <c r="E61" s="9" t="n">
        <v>4.61</v>
      </c>
      <c r="F61" s="9" t="n">
        <v>-17.52</v>
      </c>
      <c r="G61" s="9" t="n">
        <v>-25.39</v>
      </c>
      <c r="H61" s="9" t="n">
        <v>-14.74</v>
      </c>
      <c r="I61" s="9" t="n">
        <v>-9.48</v>
      </c>
      <c r="J61" s="9" t="n">
        <v>-10.44</v>
      </c>
      <c r="K61" s="9" t="n">
        <v>-15.54</v>
      </c>
      <c r="L61" s="9"/>
      <c r="M61" s="9" t="n">
        <v>-17.38</v>
      </c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1.25" hidden="false" customHeight="false" outlineLevel="0" collapsed="false">
      <c r="A62" s="8" t="s">
        <v>70</v>
      </c>
      <c r="B62" s="9" t="n">
        <v>-15.13</v>
      </c>
      <c r="C62" s="9"/>
      <c r="D62" s="9"/>
      <c r="E62" s="9"/>
      <c r="F62" s="9" t="n">
        <v>-13.5</v>
      </c>
      <c r="G62" s="9"/>
      <c r="H62" s="9" t="n">
        <v>-9.72</v>
      </c>
      <c r="I62" s="9"/>
      <c r="J62" s="9" t="n">
        <v>8.35</v>
      </c>
      <c r="K62" s="9"/>
      <c r="L62" s="9"/>
      <c r="M62" s="9" t="n">
        <v>-11.48</v>
      </c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 t="n">
        <v>24.88</v>
      </c>
      <c r="J63" s="9" t="n">
        <v>-1.01</v>
      </c>
      <c r="K63" s="9"/>
      <c r="L63" s="9"/>
      <c r="M63" s="9" t="n">
        <v>9.08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1.25" hidden="false" customHeight="false" outlineLevel="0" collapsed="false">
      <c r="A64" s="8" t="s">
        <v>72</v>
      </c>
      <c r="B64" s="9" t="n">
        <v>14.86</v>
      </c>
      <c r="C64" s="9" t="n">
        <v>10.25</v>
      </c>
      <c r="D64" s="9"/>
      <c r="E64" s="9" t="n">
        <v>19.89</v>
      </c>
      <c r="F64" s="9" t="n">
        <v>0.91</v>
      </c>
      <c r="G64" s="9" t="n">
        <v>5.67</v>
      </c>
      <c r="H64" s="9"/>
      <c r="I64" s="9"/>
      <c r="J64" s="9" t="n">
        <v>34.58</v>
      </c>
      <c r="K64" s="9" t="n">
        <v>1.76</v>
      </c>
      <c r="L64" s="9" t="n">
        <v>5.94</v>
      </c>
      <c r="M64" s="9" t="n">
        <v>10.44</v>
      </c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 t="n">
        <v>16.59</v>
      </c>
      <c r="F65" s="9"/>
      <c r="G65" s="9"/>
      <c r="H65" s="9"/>
      <c r="I65" s="9"/>
      <c r="J65" s="9"/>
      <c r="K65" s="9"/>
      <c r="L65" s="9"/>
      <c r="M65" s="9" t="n">
        <v>16.59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1.25" hidden="false" customHeight="false" outlineLevel="0" collapsed="false">
      <c r="A66" s="8" t="s">
        <v>74</v>
      </c>
      <c r="B66" s="9" t="n">
        <v>-2.23</v>
      </c>
      <c r="C66" s="9"/>
      <c r="D66" s="9"/>
      <c r="E66" s="9"/>
      <c r="F66" s="9"/>
      <c r="G66" s="9"/>
      <c r="H66" s="9" t="n">
        <v>1.28</v>
      </c>
      <c r="I66" s="9"/>
      <c r="J66" s="9"/>
      <c r="K66" s="9"/>
      <c r="L66" s="9"/>
      <c r="M66" s="9" t="n">
        <v>-1.61</v>
      </c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1.25" hidden="false" customHeight="false" outlineLevel="0" collapsed="false">
      <c r="A67" s="8" t="s">
        <v>75</v>
      </c>
      <c r="B67" s="9" t="n">
        <v>-14.51</v>
      </c>
      <c r="C67" s="9" t="n">
        <v>-6.62</v>
      </c>
      <c r="D67" s="9" t="n">
        <v>-23.69</v>
      </c>
      <c r="E67" s="9"/>
      <c r="F67" s="9" t="n">
        <v>-14.68</v>
      </c>
      <c r="G67" s="9" t="n">
        <v>-21.64</v>
      </c>
      <c r="H67" s="9"/>
      <c r="I67" s="9"/>
      <c r="J67" s="9"/>
      <c r="K67" s="9" t="n">
        <v>-3.8</v>
      </c>
      <c r="L67" s="9" t="n">
        <v>0.1</v>
      </c>
      <c r="M67" s="9" t="n">
        <v>-14.82</v>
      </c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1.25" hidden="false" customHeight="false" outlineLevel="0" collapsed="false">
      <c r="A68" s="8" t="s">
        <v>76</v>
      </c>
      <c r="B68" s="9" t="n">
        <v>-13.97</v>
      </c>
      <c r="C68" s="9" t="n">
        <v>-9.9</v>
      </c>
      <c r="D68" s="9" t="n">
        <v>-14.46</v>
      </c>
      <c r="E68" s="9" t="n">
        <v>1.65</v>
      </c>
      <c r="F68" s="9" t="n">
        <v>-6.66</v>
      </c>
      <c r="G68" s="9" t="n">
        <v>-8.92</v>
      </c>
      <c r="H68" s="9" t="n">
        <v>-8.11</v>
      </c>
      <c r="I68" s="9" t="n">
        <v>-15.05</v>
      </c>
      <c r="J68" s="9"/>
      <c r="K68" s="9" t="n">
        <v>-12.87</v>
      </c>
      <c r="L68" s="9" t="n">
        <v>-2.26</v>
      </c>
      <c r="M68" s="9" t="n">
        <v>-9.72</v>
      </c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1.25" hidden="false" customHeight="false" outlineLevel="0" collapsed="false">
      <c r="A69" s="8" t="s">
        <v>77</v>
      </c>
      <c r="B69" s="9"/>
      <c r="C69" s="9"/>
      <c r="D69" s="9"/>
      <c r="E69" s="9"/>
      <c r="F69" s="9"/>
      <c r="G69" s="9" t="n">
        <v>-10.39</v>
      </c>
      <c r="H69" s="9"/>
      <c r="I69" s="9"/>
      <c r="J69" s="9"/>
      <c r="K69" s="9"/>
      <c r="L69" s="9"/>
      <c r="M69" s="9" t="n">
        <v>-10.39</v>
      </c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1.25" hidden="false" customHeight="false" outlineLevel="0" collapsed="false">
      <c r="A70" s="8" t="s">
        <v>78</v>
      </c>
      <c r="B70" s="9" t="n">
        <v>1.2</v>
      </c>
      <c r="C70" s="9" t="n">
        <v>-5.98</v>
      </c>
      <c r="D70" s="9" t="n">
        <v>-10.05</v>
      </c>
      <c r="E70" s="9" t="n">
        <v>-8.32</v>
      </c>
      <c r="F70" s="9" t="n">
        <v>-7.08</v>
      </c>
      <c r="G70" s="9" t="n">
        <v>-5.53</v>
      </c>
      <c r="H70" s="9" t="n">
        <v>3.16</v>
      </c>
      <c r="I70" s="9" t="n">
        <v>-9.94</v>
      </c>
      <c r="J70" s="9" t="n">
        <v>-7.56</v>
      </c>
      <c r="K70" s="9" t="n">
        <v>0.41</v>
      </c>
      <c r="L70" s="9" t="n">
        <v>5.38</v>
      </c>
      <c r="M70" s="9" t="n">
        <v>-5.19</v>
      </c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 t="n">
        <v>-1.75</v>
      </c>
      <c r="J71" s="9"/>
      <c r="K71" s="9"/>
      <c r="L71" s="9"/>
      <c r="M71" s="9" t="n">
        <v>-1.75</v>
      </c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customFormat="false" ht="11.25" hidden="false" customHeight="false" outlineLevel="0" collapsed="false">
      <c r="A72" s="7" t="s">
        <v>80</v>
      </c>
      <c r="B72" s="5" t="n">
        <v>0.95</v>
      </c>
      <c r="C72" s="5" t="n">
        <v>-0.81</v>
      </c>
      <c r="D72" s="5" t="n">
        <v>0.52</v>
      </c>
      <c r="E72" s="5" t="n">
        <v>1.46</v>
      </c>
      <c r="F72" s="5" t="n">
        <v>-0.31</v>
      </c>
      <c r="G72" s="5" t="n">
        <v>-0.81</v>
      </c>
      <c r="H72" s="5" t="n">
        <v>-0.86</v>
      </c>
      <c r="I72" s="5" t="n">
        <v>1.95</v>
      </c>
      <c r="J72" s="5" t="n">
        <v>0.33</v>
      </c>
      <c r="K72" s="5" t="n">
        <v>-0.33</v>
      </c>
      <c r="L72" s="5" t="n">
        <v>-0.12</v>
      </c>
      <c r="M72" s="5" t="n">
        <v>0</v>
      </c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 t="n">
        <v>0.15</v>
      </c>
      <c r="F73" s="9"/>
      <c r="G73" s="9"/>
      <c r="H73" s="9" t="n">
        <v>0.89</v>
      </c>
      <c r="I73" s="9" t="n">
        <v>0.75</v>
      </c>
      <c r="J73" s="9" t="n">
        <v>2.07</v>
      </c>
      <c r="K73" s="9"/>
      <c r="L73" s="9"/>
      <c r="M73" s="9" t="n">
        <v>1.06</v>
      </c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 t="n">
        <v>0.96</v>
      </c>
      <c r="I74" s="9"/>
      <c r="J74" s="9"/>
      <c r="K74" s="9"/>
      <c r="L74" s="9"/>
      <c r="M74" s="9" t="n">
        <v>0.96</v>
      </c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1.25" hidden="false" customHeight="false" outlineLevel="0" collapsed="false">
      <c r="A75" s="8" t="s">
        <v>83</v>
      </c>
      <c r="B75" s="9" t="n">
        <v>0.11</v>
      </c>
      <c r="C75" s="9" t="n">
        <v>-2.12</v>
      </c>
      <c r="D75" s="9" t="n">
        <v>-1.17</v>
      </c>
      <c r="E75" s="9" t="n">
        <v>-6.26</v>
      </c>
      <c r="F75" s="9" t="n">
        <v>-0.83</v>
      </c>
      <c r="G75" s="9" t="n">
        <v>0.57</v>
      </c>
      <c r="H75" s="9" t="n">
        <v>-6.51</v>
      </c>
      <c r="I75" s="9" t="n">
        <v>-3.75</v>
      </c>
      <c r="J75" s="9" t="n">
        <v>3.25</v>
      </c>
      <c r="K75" s="9" t="n">
        <v>0.21</v>
      </c>
      <c r="L75" s="9" t="n">
        <v>-1.36</v>
      </c>
      <c r="M75" s="9" t="n">
        <v>-0.9</v>
      </c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s="12" customFormat="true" ht="11.25" hidden="false" customHeight="false" outlineLevel="0" collapsed="false">
      <c r="A76" s="8" t="s">
        <v>84</v>
      </c>
      <c r="B76" s="9" t="n">
        <v>0.18</v>
      </c>
      <c r="C76" s="9" t="n">
        <v>-2.83</v>
      </c>
      <c r="D76" s="9" t="n">
        <v>-0.42</v>
      </c>
      <c r="E76" s="9" t="n">
        <v>1.51</v>
      </c>
      <c r="F76" s="9" t="n">
        <v>-1.66</v>
      </c>
      <c r="G76" s="9" t="n">
        <v>0.52</v>
      </c>
      <c r="H76" s="9" t="n">
        <v>-1.5</v>
      </c>
      <c r="I76" s="9" t="n">
        <v>3.87</v>
      </c>
      <c r="J76" s="9" t="n">
        <v>-1.42</v>
      </c>
      <c r="K76" s="9" t="n">
        <v>0.71</v>
      </c>
      <c r="L76" s="9" t="n">
        <v>-0.5</v>
      </c>
      <c r="M76" s="9" t="n">
        <v>-0.74</v>
      </c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1.25" hidden="false" customHeight="false" outlineLevel="0" collapsed="false">
      <c r="A77" s="8" t="s">
        <v>85</v>
      </c>
      <c r="B77" s="9" t="n">
        <v>4.74</v>
      </c>
      <c r="C77" s="9" t="n">
        <v>-1.85</v>
      </c>
      <c r="D77" s="9"/>
      <c r="E77" s="9"/>
      <c r="F77" s="9"/>
      <c r="G77" s="9" t="n">
        <v>-1.68</v>
      </c>
      <c r="H77" s="9"/>
      <c r="I77" s="9" t="n">
        <v>2.06</v>
      </c>
      <c r="J77" s="9"/>
      <c r="K77" s="9"/>
      <c r="L77" s="9"/>
      <c r="M77" s="9" t="n">
        <v>1.01</v>
      </c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1.25" hidden="false" customHeight="false" outlineLevel="0" collapsed="false">
      <c r="A78" s="8" t="s">
        <v>86</v>
      </c>
      <c r="B78" s="9" t="n">
        <v>-0.84</v>
      </c>
      <c r="C78" s="9" t="n">
        <v>-2.27</v>
      </c>
      <c r="D78" s="9" t="n">
        <v>1.19</v>
      </c>
      <c r="E78" s="9" t="n">
        <v>2.73</v>
      </c>
      <c r="F78" s="9" t="n">
        <v>0.56</v>
      </c>
      <c r="G78" s="9" t="n">
        <v>-0.02</v>
      </c>
      <c r="H78" s="9" t="n">
        <v>-2.51</v>
      </c>
      <c r="I78" s="9" t="n">
        <v>2.46</v>
      </c>
      <c r="J78" s="9" t="n">
        <v>0</v>
      </c>
      <c r="K78" s="9" t="n">
        <v>0.06</v>
      </c>
      <c r="L78" s="9" t="n">
        <v>0.68</v>
      </c>
      <c r="M78" s="9" t="n">
        <v>0.1</v>
      </c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1.25" hidden="false" customHeight="false" outlineLevel="0" collapsed="false">
      <c r="A79" s="8" t="s">
        <v>87</v>
      </c>
      <c r="B79" s="9" t="n">
        <v>0.66</v>
      </c>
      <c r="C79" s="9" t="n">
        <v>2.04</v>
      </c>
      <c r="D79" s="9" t="n">
        <v>1.89</v>
      </c>
      <c r="E79" s="9" t="n">
        <v>7.2</v>
      </c>
      <c r="F79" s="9" t="n">
        <v>0.06</v>
      </c>
      <c r="G79" s="9" t="n">
        <v>1.64</v>
      </c>
      <c r="H79" s="9" t="n">
        <v>-0.86</v>
      </c>
      <c r="I79" s="9" t="n">
        <v>-0.25</v>
      </c>
      <c r="J79" s="9" t="n">
        <v>-0.74</v>
      </c>
      <c r="K79" s="9" t="n">
        <v>-1.56</v>
      </c>
      <c r="L79" s="9" t="n">
        <v>0.22</v>
      </c>
      <c r="M79" s="9" t="n">
        <v>0.54</v>
      </c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1.25" hidden="false" customHeight="false" outlineLevel="0" collapsed="false">
      <c r="A80" s="8" t="s">
        <v>88</v>
      </c>
      <c r="B80" s="9" t="n">
        <v>0.1</v>
      </c>
      <c r="C80" s="9" t="n">
        <v>-1.29</v>
      </c>
      <c r="D80" s="9" t="n">
        <v>1.68</v>
      </c>
      <c r="E80" s="9" t="n">
        <v>1.76</v>
      </c>
      <c r="F80" s="9" t="n">
        <v>0.4</v>
      </c>
      <c r="G80" s="9" t="n">
        <v>0.69</v>
      </c>
      <c r="H80" s="9" t="n">
        <v>-1.22</v>
      </c>
      <c r="I80" s="9" t="n">
        <v>2.19</v>
      </c>
      <c r="J80" s="9"/>
      <c r="K80" s="9" t="n">
        <v>-1.57</v>
      </c>
      <c r="L80" s="9" t="n">
        <v>-0.35</v>
      </c>
      <c r="M80" s="9" t="n">
        <v>0.44</v>
      </c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 t="n">
        <v>-4.44</v>
      </c>
      <c r="I81" s="9"/>
      <c r="J81" s="9"/>
      <c r="K81" s="9"/>
      <c r="L81" s="9"/>
      <c r="M81" s="9" t="n">
        <v>-4.44</v>
      </c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 t="n">
        <v>-0.11</v>
      </c>
      <c r="G82" s="9"/>
      <c r="H82" s="9" t="n">
        <v>-0.8</v>
      </c>
      <c r="I82" s="9"/>
      <c r="J82" s="9"/>
      <c r="K82" s="9"/>
      <c r="L82" s="9" t="n">
        <v>-0.41</v>
      </c>
      <c r="M82" s="9" t="n">
        <v>-0.3</v>
      </c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1.25" hidden="false" customHeight="false" outlineLevel="0" collapsed="false">
      <c r="A83" s="8" t="s">
        <v>91</v>
      </c>
      <c r="B83" s="9"/>
      <c r="C83" s="9" t="n">
        <v>-2.52</v>
      </c>
      <c r="D83" s="9" t="n">
        <v>1.23</v>
      </c>
      <c r="E83" s="9"/>
      <c r="F83" s="9" t="n">
        <v>-0.85</v>
      </c>
      <c r="G83" s="9"/>
      <c r="H83" s="9"/>
      <c r="I83" s="9"/>
      <c r="J83" s="9"/>
      <c r="K83" s="9"/>
      <c r="L83" s="9" t="n">
        <v>-0.43</v>
      </c>
      <c r="M83" s="9" t="n">
        <v>-0.63</v>
      </c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1.25" hidden="false" customHeight="false" outlineLevel="0" collapsed="false">
      <c r="A84" s="8" t="s">
        <v>92</v>
      </c>
      <c r="B84" s="9"/>
      <c r="C84" s="9" t="n">
        <v>2.7</v>
      </c>
      <c r="D84" s="9"/>
      <c r="E84" s="9" t="n">
        <v>-0.77</v>
      </c>
      <c r="F84" s="9"/>
      <c r="G84" s="9"/>
      <c r="H84" s="9" t="n">
        <v>-0.57</v>
      </c>
      <c r="I84" s="9"/>
      <c r="J84" s="9" t="n">
        <v>-1.15</v>
      </c>
      <c r="K84" s="9"/>
      <c r="L84" s="9"/>
      <c r="M84" s="9" t="n">
        <v>0.45</v>
      </c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1.25" hidden="false" customHeight="false" outlineLevel="0" collapsed="false">
      <c r="A85" s="8" t="s">
        <v>93</v>
      </c>
      <c r="B85" s="9" t="n">
        <v>0.53</v>
      </c>
      <c r="C85" s="9" t="n">
        <v>-3.72</v>
      </c>
      <c r="D85" s="9" t="n">
        <v>0.19</v>
      </c>
      <c r="E85" s="9" t="n">
        <v>-2.22</v>
      </c>
      <c r="F85" s="9" t="n">
        <v>-0.85</v>
      </c>
      <c r="G85" s="9"/>
      <c r="H85" s="9" t="n">
        <v>1.6</v>
      </c>
      <c r="I85" s="9" t="n">
        <v>3.68</v>
      </c>
      <c r="J85" s="9" t="n">
        <v>0.75</v>
      </c>
      <c r="K85" s="9" t="n">
        <v>-0.61</v>
      </c>
      <c r="L85" s="9" t="n">
        <v>1.52</v>
      </c>
      <c r="M85" s="9" t="n">
        <v>-0.02</v>
      </c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1.25" hidden="false" customHeight="false" outlineLevel="0" collapsed="false">
      <c r="A86" s="8" t="s">
        <v>94</v>
      </c>
      <c r="B86" s="9"/>
      <c r="C86" s="9"/>
      <c r="D86" s="9"/>
      <c r="E86" s="9" t="n">
        <v>-2.07</v>
      </c>
      <c r="F86" s="9"/>
      <c r="G86" s="9"/>
      <c r="H86" s="9" t="n">
        <v>-0.29</v>
      </c>
      <c r="I86" s="9"/>
      <c r="J86" s="9" t="n">
        <v>4.1</v>
      </c>
      <c r="K86" s="9"/>
      <c r="L86" s="9"/>
      <c r="M86" s="9" t="n">
        <v>1.23</v>
      </c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1.25" hidden="false" customHeight="false" outlineLevel="0" collapsed="false">
      <c r="A87" s="10" t="s">
        <v>95</v>
      </c>
      <c r="B87" s="9"/>
      <c r="C87" s="9"/>
      <c r="D87" s="9"/>
      <c r="E87" s="9"/>
      <c r="F87" s="9"/>
      <c r="G87" s="9"/>
      <c r="H87" s="9" t="n">
        <v>-3.78</v>
      </c>
      <c r="I87" s="9"/>
      <c r="J87" s="9"/>
      <c r="K87" s="9"/>
      <c r="L87" s="9"/>
      <c r="M87" s="9" t="n">
        <v>-3.78</v>
      </c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s="12" customFormat="true" ht="11.25" hidden="false" customHeight="false" outlineLevel="0" collapsed="false">
      <c r="A88" s="8" t="s">
        <v>96</v>
      </c>
      <c r="B88" s="9" t="n">
        <v>4.64</v>
      </c>
      <c r="C88" s="9" t="n">
        <v>-1.17</v>
      </c>
      <c r="D88" s="9"/>
      <c r="E88" s="9" t="n">
        <v>0.55</v>
      </c>
      <c r="F88" s="9" t="n">
        <v>0.74</v>
      </c>
      <c r="G88" s="9" t="n">
        <v>-3.46</v>
      </c>
      <c r="H88" s="9" t="n">
        <v>0.33</v>
      </c>
      <c r="I88" s="9" t="n">
        <v>1.28</v>
      </c>
      <c r="J88" s="9" t="n">
        <v>-0.62</v>
      </c>
      <c r="K88" s="9" t="n">
        <v>0.66</v>
      </c>
      <c r="L88" s="9" t="n">
        <v>-0.75</v>
      </c>
      <c r="M88" s="9" t="n">
        <v>0.26</v>
      </c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</row>
    <row r="89" customFormat="false" ht="11.25" hidden="false" customHeight="false" outlineLevel="0" collapsed="false">
      <c r="A89" s="7" t="s">
        <v>97</v>
      </c>
      <c r="B89" s="5" t="n">
        <v>-3.43</v>
      </c>
      <c r="C89" s="5" t="n">
        <v>-8.11</v>
      </c>
      <c r="D89" s="5" t="n">
        <v>-3.36</v>
      </c>
      <c r="E89" s="5" t="n">
        <v>-2.25</v>
      </c>
      <c r="F89" s="5" t="n">
        <v>3.5</v>
      </c>
      <c r="G89" s="5" t="n">
        <v>3.32</v>
      </c>
      <c r="H89" s="5" t="n">
        <v>-7.32</v>
      </c>
      <c r="I89" s="5" t="n">
        <v>-1.51</v>
      </c>
      <c r="J89" s="5" t="n">
        <v>-1.93</v>
      </c>
      <c r="K89" s="5" t="n">
        <v>0.45</v>
      </c>
      <c r="L89" s="5" t="n">
        <v>4.2</v>
      </c>
      <c r="M89" s="5" t="n">
        <v>-2.39</v>
      </c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 t="n">
        <v>2.1</v>
      </c>
      <c r="F90" s="9"/>
      <c r="G90" s="9"/>
      <c r="H90" s="9"/>
      <c r="I90" s="9"/>
      <c r="J90" s="9"/>
      <c r="K90" s="9"/>
      <c r="L90" s="9"/>
      <c r="M90" s="9" t="n">
        <v>2.1</v>
      </c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1.25" hidden="false" customHeight="false" outlineLevel="0" collapsed="false">
      <c r="A91" s="8" t="s">
        <v>99</v>
      </c>
      <c r="B91" s="9" t="n">
        <v>-3.33</v>
      </c>
      <c r="C91" s="9"/>
      <c r="D91" s="9"/>
      <c r="E91" s="9" t="n">
        <v>-5.27</v>
      </c>
      <c r="F91" s="9"/>
      <c r="G91" s="9"/>
      <c r="H91" s="9"/>
      <c r="I91" s="9"/>
      <c r="J91" s="9" t="n">
        <v>-1.06</v>
      </c>
      <c r="K91" s="9"/>
      <c r="L91" s="9"/>
      <c r="M91" s="9" t="n">
        <v>-3.1</v>
      </c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1.25" hidden="false" customHeight="false" outlineLevel="0" collapsed="false">
      <c r="A92" s="8" t="s">
        <v>100</v>
      </c>
      <c r="B92" s="9"/>
      <c r="C92" s="9" t="n">
        <v>-8.11</v>
      </c>
      <c r="D92" s="9" t="n">
        <v>-3.36</v>
      </c>
      <c r="E92" s="9"/>
      <c r="F92" s="9"/>
      <c r="G92" s="9" t="n">
        <v>3.07</v>
      </c>
      <c r="H92" s="9"/>
      <c r="I92" s="9"/>
      <c r="J92" s="9"/>
      <c r="K92" s="9" t="n">
        <v>0.14</v>
      </c>
      <c r="L92" s="9" t="n">
        <v>4.2</v>
      </c>
      <c r="M92" s="9" t="n">
        <v>-2.38</v>
      </c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1.25" hidden="false" customHeight="false" outlineLevel="0" collapsed="false">
      <c r="A93" s="8" t="s">
        <v>101</v>
      </c>
      <c r="B93" s="9" t="n">
        <v>-11.56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 t="n">
        <v>-11.56</v>
      </c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 t="n">
        <v>-2.16</v>
      </c>
      <c r="F94" s="9"/>
      <c r="G94" s="9"/>
      <c r="H94" s="9"/>
      <c r="I94" s="9"/>
      <c r="J94" s="9"/>
      <c r="K94" s="9"/>
      <c r="L94" s="9"/>
      <c r="M94" s="9" t="n">
        <v>-2.16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1.25" hidden="false" customHeight="false" outlineLevel="0" collapsed="false">
      <c r="A95" s="8" t="s">
        <v>103</v>
      </c>
      <c r="B95" s="9" t="n">
        <v>-1.35</v>
      </c>
      <c r="C95" s="9"/>
      <c r="D95" s="9"/>
      <c r="E95" s="9"/>
      <c r="F95" s="9"/>
      <c r="G95" s="9"/>
      <c r="H95" s="9"/>
      <c r="I95" s="9"/>
      <c r="J95" s="9" t="n">
        <v>-2.61</v>
      </c>
      <c r="K95" s="9"/>
      <c r="L95" s="9"/>
      <c r="M95" s="9" t="n">
        <v>-1.95</v>
      </c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1.25" hidden="false" customHeight="false" outlineLevel="0" collapsed="false">
      <c r="A96" s="8" t="s">
        <v>104</v>
      </c>
      <c r="B96" s="9" t="n">
        <v>6.48</v>
      </c>
      <c r="C96" s="9"/>
      <c r="D96" s="9"/>
      <c r="E96" s="9" t="n">
        <v>-1.27</v>
      </c>
      <c r="F96" s="9"/>
      <c r="G96" s="9" t="n">
        <v>6.32</v>
      </c>
      <c r="H96" s="9" t="n">
        <v>0.83</v>
      </c>
      <c r="I96" s="9"/>
      <c r="J96" s="9" t="n">
        <v>-3.49</v>
      </c>
      <c r="K96" s="9" t="n">
        <v>2.11</v>
      </c>
      <c r="L96" s="9"/>
      <c r="M96" s="9" t="n">
        <v>0.24</v>
      </c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 t="n">
        <v>-1.38</v>
      </c>
      <c r="K97" s="9"/>
      <c r="L97" s="9"/>
      <c r="M97" s="9" t="n">
        <v>-1.38</v>
      </c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 t="n">
        <v>-0.52</v>
      </c>
      <c r="J98" s="9"/>
      <c r="K98" s="9"/>
      <c r="L98" s="9"/>
      <c r="M98" s="9" t="n">
        <v>-0.52</v>
      </c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1.25" hidden="false" customHeight="false" outlineLevel="0" collapsed="false">
      <c r="A99" s="10" t="s">
        <v>107</v>
      </c>
      <c r="B99" s="9" t="n">
        <v>-3.18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-3.18</v>
      </c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 t="n">
        <v>4.87</v>
      </c>
      <c r="G100" s="9"/>
      <c r="H100" s="9"/>
      <c r="I100" s="9"/>
      <c r="J100" s="9"/>
      <c r="K100" s="9"/>
      <c r="L100" s="9"/>
      <c r="M100" s="9" t="n">
        <v>4.87</v>
      </c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1.25" hidden="false" customHeight="false" outlineLevel="0" collapsed="false">
      <c r="A101" s="10" t="s">
        <v>109</v>
      </c>
      <c r="B101" s="9"/>
      <c r="C101" s="9"/>
      <c r="D101" s="9"/>
      <c r="E101" s="9" t="n">
        <v>1.4</v>
      </c>
      <c r="F101" s="9" t="n">
        <v>4.11</v>
      </c>
      <c r="G101" s="9"/>
      <c r="H101" s="9"/>
      <c r="I101" s="9"/>
      <c r="J101" s="9"/>
      <c r="K101" s="9"/>
      <c r="L101" s="9"/>
      <c r="M101" s="9" t="n">
        <v>3.77</v>
      </c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1.25" hidden="false" customHeight="false" outlineLevel="0" collapsed="false">
      <c r="A102" s="8" t="s">
        <v>110</v>
      </c>
      <c r="B102" s="9"/>
      <c r="C102" s="9"/>
      <c r="D102" s="9"/>
      <c r="E102" s="9"/>
      <c r="F102" s="9"/>
      <c r="G102" s="9"/>
      <c r="H102" s="9"/>
      <c r="I102" s="9" t="n">
        <v>-7.3</v>
      </c>
      <c r="J102" s="9"/>
      <c r="K102" s="9"/>
      <c r="L102" s="9"/>
      <c r="M102" s="9" t="n">
        <v>-7.3</v>
      </c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1.25" hidden="false" customHeight="false" outlineLevel="0" collapsed="false">
      <c r="A103" s="8" t="s">
        <v>111</v>
      </c>
      <c r="B103" s="9"/>
      <c r="C103" s="9"/>
      <c r="D103" s="9"/>
      <c r="E103" s="9"/>
      <c r="F103" s="9"/>
      <c r="G103" s="9"/>
      <c r="H103" s="9"/>
      <c r="I103" s="9" t="n">
        <v>1.18</v>
      </c>
      <c r="J103" s="9"/>
      <c r="K103" s="9"/>
      <c r="L103" s="9"/>
      <c r="M103" s="9" t="n">
        <v>1.18</v>
      </c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 t="n">
        <v>3.69</v>
      </c>
      <c r="F104" s="9" t="n">
        <v>2.65</v>
      </c>
      <c r="G104" s="9"/>
      <c r="H104" s="9" t="n">
        <v>-7.91</v>
      </c>
      <c r="I104" s="9" t="n">
        <v>-5.34</v>
      </c>
      <c r="J104" s="9"/>
      <c r="K104" s="9"/>
      <c r="L104" s="9"/>
      <c r="M104" s="9" t="n">
        <v>-1.94</v>
      </c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 t="n">
        <v>2.86</v>
      </c>
      <c r="F105" s="9"/>
      <c r="G105" s="9"/>
      <c r="H105" s="9" t="n">
        <v>2.86</v>
      </c>
      <c r="I105" s="9"/>
      <c r="J105" s="9"/>
      <c r="K105" s="9"/>
      <c r="L105" s="9"/>
      <c r="M105" s="9" t="n">
        <v>2.86</v>
      </c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 t="n">
        <v>-7.37</v>
      </c>
      <c r="I106" s="9"/>
      <c r="J106" s="9"/>
      <c r="K106" s="9"/>
      <c r="L106" s="9"/>
      <c r="M106" s="9" t="n">
        <v>-7.37</v>
      </c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 t="n">
        <v>0.38</v>
      </c>
      <c r="J107" s="9"/>
      <c r="K107" s="9"/>
      <c r="L107" s="9"/>
      <c r="M107" s="9" t="n">
        <v>0.38</v>
      </c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1.25" hidden="false" customHeight="false" outlineLevel="0" collapsed="false">
      <c r="A108" s="8" t="s">
        <v>116</v>
      </c>
      <c r="B108" s="9"/>
      <c r="C108" s="9"/>
      <c r="D108" s="9"/>
      <c r="E108" s="9"/>
      <c r="F108" s="9"/>
      <c r="G108" s="9"/>
      <c r="H108" s="9" t="n">
        <v>-10.45</v>
      </c>
      <c r="I108" s="9"/>
      <c r="J108" s="9"/>
      <c r="K108" s="9"/>
      <c r="L108" s="9"/>
      <c r="M108" s="9" t="n">
        <v>-10.45</v>
      </c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customFormat="false" ht="11.25" hidden="false" customHeight="false" outlineLevel="0" collapsed="false">
      <c r="A109" s="7" t="s">
        <v>117</v>
      </c>
      <c r="B109" s="5" t="n">
        <v>2.32</v>
      </c>
      <c r="C109" s="5" t="n">
        <v>-1.42</v>
      </c>
      <c r="D109" s="5" t="n">
        <v>0.42</v>
      </c>
      <c r="E109" s="5" t="n">
        <v>-0.14</v>
      </c>
      <c r="F109" s="5" t="n">
        <v>-0.93</v>
      </c>
      <c r="G109" s="5" t="n">
        <v>-0.42</v>
      </c>
      <c r="H109" s="5" t="n">
        <v>0.1</v>
      </c>
      <c r="I109" s="5" t="n">
        <v>-0.78</v>
      </c>
      <c r="J109" s="5" t="n">
        <v>4.89</v>
      </c>
      <c r="K109" s="5" t="n">
        <v>0.69</v>
      </c>
      <c r="L109" s="5" t="n">
        <v>-0.48</v>
      </c>
      <c r="M109" s="5" t="n">
        <v>0.56</v>
      </c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</row>
    <row r="110" customFormat="false" ht="11.25" hidden="false" customHeight="false" outlineLevel="0" collapsed="false">
      <c r="A110" s="8" t="s">
        <v>118</v>
      </c>
      <c r="B110" s="9" t="n">
        <v>4.06</v>
      </c>
      <c r="C110" s="9" t="n">
        <v>1.41</v>
      </c>
      <c r="D110" s="9" t="n">
        <v>-1.46</v>
      </c>
      <c r="E110" s="9"/>
      <c r="F110" s="9" t="n">
        <v>-0.69</v>
      </c>
      <c r="G110" s="9" t="n">
        <v>0.77</v>
      </c>
      <c r="H110" s="9" t="n">
        <v>-0.36</v>
      </c>
      <c r="I110" s="9" t="n">
        <v>0.39</v>
      </c>
      <c r="J110" s="9" t="n">
        <v>-0.39</v>
      </c>
      <c r="K110" s="9" t="n">
        <v>-2.13</v>
      </c>
      <c r="L110" s="9" t="n">
        <v>-2.88</v>
      </c>
      <c r="M110" s="9" t="n">
        <v>0.29</v>
      </c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1.25" hidden="false" customHeight="false" outlineLevel="0" collapsed="false">
      <c r="A111" s="8" t="s">
        <v>119</v>
      </c>
      <c r="B111" s="9" t="n">
        <v>0.82</v>
      </c>
      <c r="C111" s="9" t="n">
        <v>-2.64</v>
      </c>
      <c r="D111" s="9"/>
      <c r="E111" s="9" t="n">
        <v>-1.92</v>
      </c>
      <c r="F111" s="9" t="n">
        <v>-3.34</v>
      </c>
      <c r="G111" s="9" t="n">
        <v>-1.2</v>
      </c>
      <c r="H111" s="9" t="n">
        <v>-3.35</v>
      </c>
      <c r="I111" s="9"/>
      <c r="J111" s="9"/>
      <c r="K111" s="9" t="n">
        <v>-3.36</v>
      </c>
      <c r="L111" s="9" t="n">
        <v>0.17</v>
      </c>
      <c r="M111" s="9" t="n">
        <v>-2.37</v>
      </c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1.25" hidden="false" customHeight="false" outlineLevel="0" collapsed="false">
      <c r="A112" s="8" t="s">
        <v>120</v>
      </c>
      <c r="B112" s="9" t="n">
        <v>3.82</v>
      </c>
      <c r="C112" s="9" t="n">
        <v>-3.69</v>
      </c>
      <c r="D112" s="9" t="n">
        <v>0.54</v>
      </c>
      <c r="E112" s="9" t="n">
        <v>-3.27</v>
      </c>
      <c r="F112" s="9" t="n">
        <v>0.28</v>
      </c>
      <c r="G112" s="9" t="n">
        <v>-0.68</v>
      </c>
      <c r="H112" s="9" t="n">
        <v>-0.54</v>
      </c>
      <c r="I112" s="9" t="n">
        <v>0.28</v>
      </c>
      <c r="J112" s="9" t="n">
        <v>2.79</v>
      </c>
      <c r="K112" s="9" t="n">
        <v>2.29</v>
      </c>
      <c r="L112" s="9" t="n">
        <v>-0.05</v>
      </c>
      <c r="M112" s="9" t="n">
        <v>0.81</v>
      </c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1.25" hidden="false" customHeight="false" outlineLevel="0" collapsed="false">
      <c r="A113" s="8" t="s">
        <v>121</v>
      </c>
      <c r="B113" s="9"/>
      <c r="C113" s="9" t="n">
        <v>0.86</v>
      </c>
      <c r="D113" s="9"/>
      <c r="E113" s="9" t="n">
        <v>-1.75</v>
      </c>
      <c r="F113" s="9" t="n">
        <v>-3.24</v>
      </c>
      <c r="G113" s="9"/>
      <c r="H113" s="9" t="n">
        <v>-1.1</v>
      </c>
      <c r="I113" s="9" t="n">
        <v>-3.77</v>
      </c>
      <c r="J113" s="9"/>
      <c r="K113" s="9" t="n">
        <v>1.73</v>
      </c>
      <c r="L113" s="9"/>
      <c r="M113" s="9" t="n">
        <v>-2.03</v>
      </c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s="12" customFormat="true" ht="11.25" hidden="false" customHeight="false" outlineLevel="0" collapsed="false">
      <c r="A114" s="8" t="s">
        <v>122</v>
      </c>
      <c r="B114" s="9" t="n">
        <v>-0.21</v>
      </c>
      <c r="C114" s="9"/>
      <c r="D114" s="9" t="n">
        <v>1.59</v>
      </c>
      <c r="E114" s="9"/>
      <c r="F114" s="9"/>
      <c r="G114" s="9"/>
      <c r="H114" s="9"/>
      <c r="I114" s="9"/>
      <c r="J114" s="9"/>
      <c r="K114" s="9"/>
      <c r="L114" s="9"/>
      <c r="M114" s="9" t="n">
        <v>0.36</v>
      </c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</row>
    <row r="115" customFormat="false" ht="11.25" hidden="false" customHeight="false" outlineLevel="0" collapsed="false">
      <c r="A115" s="8" t="s">
        <v>123</v>
      </c>
      <c r="B115" s="9" t="n">
        <v>0.72</v>
      </c>
      <c r="C115" s="9"/>
      <c r="D115" s="9"/>
      <c r="E115" s="9" t="n">
        <v>0.88</v>
      </c>
      <c r="F115" s="9"/>
      <c r="G115" s="9"/>
      <c r="H115" s="9" t="n">
        <v>0.87</v>
      </c>
      <c r="I115" s="9" t="n">
        <v>0.3</v>
      </c>
      <c r="J115" s="9" t="n">
        <v>6.71</v>
      </c>
      <c r="K115" s="9"/>
      <c r="L115" s="9"/>
      <c r="M115" s="9" t="n">
        <v>3.09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1.25" hidden="false" customHeight="false" outlineLevel="0" collapsed="false">
      <c r="A116" s="8" t="s">
        <v>124</v>
      </c>
      <c r="B116" s="9"/>
      <c r="C116" s="9"/>
      <c r="D116" s="9" t="n">
        <v>2.08</v>
      </c>
      <c r="E116" s="9"/>
      <c r="F116" s="9"/>
      <c r="G116" s="9"/>
      <c r="H116" s="9"/>
      <c r="I116" s="9"/>
      <c r="J116" s="9"/>
      <c r="K116" s="9"/>
      <c r="L116" s="9"/>
      <c r="M116" s="9" t="n">
        <v>2.08</v>
      </c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customFormat="false" ht="11.25" hidden="false" customHeight="false" outlineLevel="0" collapsed="false">
      <c r="A117" s="7" t="s">
        <v>125</v>
      </c>
      <c r="B117" s="5" t="n">
        <v>-0.17</v>
      </c>
      <c r="C117" s="5" t="n">
        <v>0.23</v>
      </c>
      <c r="D117" s="5" t="n">
        <v>-1.59</v>
      </c>
      <c r="E117" s="5" t="n">
        <v>1.43</v>
      </c>
      <c r="F117" s="5" t="n">
        <v>-1.13</v>
      </c>
      <c r="G117" s="5" t="n">
        <v>2.15</v>
      </c>
      <c r="H117" s="5" t="n">
        <v>0.38</v>
      </c>
      <c r="I117" s="5" t="n">
        <v>0.76</v>
      </c>
      <c r="J117" s="5" t="n">
        <v>5.54</v>
      </c>
      <c r="K117" s="5" t="n">
        <v>-0.61</v>
      </c>
      <c r="L117" s="5" t="n">
        <v>2.25</v>
      </c>
      <c r="M117" s="5" t="n">
        <v>0.25</v>
      </c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</row>
    <row r="118" customFormat="false" ht="11.25" hidden="false" customHeight="false" outlineLevel="0" collapsed="false">
      <c r="A118" s="8" t="s">
        <v>126</v>
      </c>
      <c r="B118" s="9" t="n">
        <v>0.86</v>
      </c>
      <c r="C118" s="9" t="n">
        <v>-1.11</v>
      </c>
      <c r="D118" s="9" t="n">
        <v>0.57</v>
      </c>
      <c r="E118" s="9" t="n">
        <v>2.21</v>
      </c>
      <c r="F118" s="9" t="n">
        <v>0.9</v>
      </c>
      <c r="G118" s="9" t="n">
        <v>3.06</v>
      </c>
      <c r="H118" s="9" t="n">
        <v>0.39</v>
      </c>
      <c r="I118" s="9" t="n">
        <v>1</v>
      </c>
      <c r="J118" s="9" t="n">
        <v>8.73</v>
      </c>
      <c r="K118" s="9" t="n">
        <v>-1.7</v>
      </c>
      <c r="L118" s="9" t="n">
        <v>3.4</v>
      </c>
      <c r="M118" s="9" t="n">
        <v>1.42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1.25" hidden="false" customHeight="false" outlineLevel="0" collapsed="false">
      <c r="A119" s="8" t="s">
        <v>127</v>
      </c>
      <c r="B119" s="9" t="n">
        <v>-1.04</v>
      </c>
      <c r="C119" s="9" t="n">
        <v>1.61</v>
      </c>
      <c r="D119" s="9" t="n">
        <v>1.03</v>
      </c>
      <c r="E119" s="9" t="n">
        <v>0.31</v>
      </c>
      <c r="F119" s="9" t="n">
        <v>-1.12</v>
      </c>
      <c r="G119" s="9" t="n">
        <v>0.46</v>
      </c>
      <c r="H119" s="9" t="n">
        <v>2.46</v>
      </c>
      <c r="I119" s="9" t="n">
        <v>-0.36</v>
      </c>
      <c r="J119" s="9" t="n">
        <v>2.24</v>
      </c>
      <c r="K119" s="9" t="n">
        <v>2.05</v>
      </c>
      <c r="L119" s="9" t="n">
        <v>-2.11</v>
      </c>
      <c r="M119" s="9" t="n">
        <v>-0.17</v>
      </c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1.25" hidden="false" customHeight="false" outlineLevel="0" collapsed="false">
      <c r="A120" s="8" t="s">
        <v>128</v>
      </c>
      <c r="B120" s="9" t="n">
        <v>0.15</v>
      </c>
      <c r="C120" s="9" t="n">
        <v>4.1</v>
      </c>
      <c r="D120" s="9" t="n">
        <v>-11.48</v>
      </c>
      <c r="E120" s="9" t="n">
        <v>-0.2</v>
      </c>
      <c r="F120" s="9" t="n">
        <v>-5.42</v>
      </c>
      <c r="G120" s="9" t="n">
        <v>-1.04</v>
      </c>
      <c r="H120" s="9" t="n">
        <v>-0.09</v>
      </c>
      <c r="I120" s="9" t="n">
        <v>0.34</v>
      </c>
      <c r="J120" s="9" t="n">
        <v>-0.17</v>
      </c>
      <c r="K120" s="9" t="n">
        <v>-0.71</v>
      </c>
      <c r="L120" s="9" t="n">
        <v>-0.79</v>
      </c>
      <c r="M120" s="9" t="n">
        <v>-2.73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customFormat="false" ht="11.25" hidden="false" customHeight="false" outlineLevel="0" collapsed="false">
      <c r="A121" s="7" t="s">
        <v>129</v>
      </c>
      <c r="B121" s="5" t="n">
        <v>6.6</v>
      </c>
      <c r="C121" s="5" t="n">
        <v>14.84</v>
      </c>
      <c r="D121" s="5" t="n">
        <v>7.4</v>
      </c>
      <c r="E121" s="5" t="n">
        <v>1.85</v>
      </c>
      <c r="F121" s="5" t="n">
        <v>7.8</v>
      </c>
      <c r="G121" s="5" t="n">
        <v>7.37</v>
      </c>
      <c r="H121" s="5" t="n">
        <v>1.55</v>
      </c>
      <c r="I121" s="5" t="n">
        <v>1.14</v>
      </c>
      <c r="J121" s="5" t="n">
        <v>1.15</v>
      </c>
      <c r="K121" s="5" t="n">
        <v>9.02</v>
      </c>
      <c r="L121" s="5" t="n">
        <v>7.95</v>
      </c>
      <c r="M121" s="5" t="n">
        <v>6.97</v>
      </c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</row>
    <row r="122" customFormat="false" ht="11.25" hidden="false" customHeight="false" outlineLevel="0" collapsed="false">
      <c r="A122" s="8" t="s">
        <v>130</v>
      </c>
      <c r="B122" s="9" t="n">
        <v>14.69</v>
      </c>
      <c r="C122" s="9" t="n">
        <v>19.8</v>
      </c>
      <c r="D122" s="9" t="n">
        <v>11.77</v>
      </c>
      <c r="E122" s="9" t="n">
        <v>2</v>
      </c>
      <c r="F122" s="9" t="n">
        <v>11.01</v>
      </c>
      <c r="G122" s="9" t="n">
        <v>11.66</v>
      </c>
      <c r="H122" s="9" t="n">
        <v>1.51</v>
      </c>
      <c r="I122" s="9" t="n">
        <v>1.42</v>
      </c>
      <c r="J122" s="9" t="n">
        <v>1.93</v>
      </c>
      <c r="K122" s="9" t="n">
        <v>15.06</v>
      </c>
      <c r="L122" s="9" t="n">
        <v>11.42</v>
      </c>
      <c r="M122" s="9" t="n">
        <v>12.2</v>
      </c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1.25" hidden="false" customHeight="false" outlineLevel="0" collapsed="false">
      <c r="A123" s="8" t="s">
        <v>131</v>
      </c>
      <c r="B123" s="9" t="n">
        <v>1.76</v>
      </c>
      <c r="C123" s="9"/>
      <c r="D123" s="9"/>
      <c r="E123" s="9" t="n">
        <v>-1.84</v>
      </c>
      <c r="F123" s="9"/>
      <c r="G123" s="9"/>
      <c r="H123" s="9" t="n">
        <v>1.79</v>
      </c>
      <c r="I123" s="9"/>
      <c r="J123" s="9"/>
      <c r="K123" s="9" t="n">
        <v>-3.46</v>
      </c>
      <c r="L123" s="9"/>
      <c r="M123" s="9" t="n">
        <v>-0.28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1.25" hidden="false" customHeight="false" outlineLevel="0" collapsed="false">
      <c r="A124" s="8" t="s">
        <v>132</v>
      </c>
      <c r="B124" s="9" t="n">
        <v>3.67</v>
      </c>
      <c r="C124" s="9"/>
      <c r="D124" s="9" t="n">
        <v>0.67</v>
      </c>
      <c r="E124" s="9" t="n">
        <v>2.88</v>
      </c>
      <c r="F124" s="9"/>
      <c r="G124" s="9"/>
      <c r="H124" s="9" t="n">
        <v>1.33</v>
      </c>
      <c r="I124" s="9" t="n">
        <v>1.38</v>
      </c>
      <c r="J124" s="9" t="n">
        <v>0.78</v>
      </c>
      <c r="K124" s="9" t="n">
        <v>-0.73</v>
      </c>
      <c r="L124" s="9" t="n">
        <v>0.01</v>
      </c>
      <c r="M124" s="9" t="n">
        <v>1.85</v>
      </c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1.25" hidden="false" customHeight="false" outlineLevel="0" collapsed="false">
      <c r="A125" s="8" t="s">
        <v>133</v>
      </c>
      <c r="B125" s="9" t="n">
        <v>-0.6</v>
      </c>
      <c r="C125" s="9" t="n">
        <v>3.41</v>
      </c>
      <c r="D125" s="9" t="n">
        <v>2.36</v>
      </c>
      <c r="E125" s="9" t="n">
        <v>1.15</v>
      </c>
      <c r="F125" s="9" t="n">
        <v>1.99</v>
      </c>
      <c r="G125" s="9" t="n">
        <v>0.32</v>
      </c>
      <c r="H125" s="9" t="n">
        <v>3.19</v>
      </c>
      <c r="I125" s="9" t="n">
        <v>2.82</v>
      </c>
      <c r="J125" s="9" t="n">
        <v>2.85</v>
      </c>
      <c r="K125" s="9" t="n">
        <v>0.95</v>
      </c>
      <c r="L125" s="9" t="n">
        <v>2.01</v>
      </c>
      <c r="M125" s="9" t="n">
        <v>1.57</v>
      </c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1.8</v>
      </c>
      <c r="L126" s="9"/>
      <c r="M126" s="9" t="n">
        <v>1.8</v>
      </c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1.25" hidden="false" customHeight="false" outlineLevel="0" collapsed="false">
      <c r="A127" s="8" t="s">
        <v>135</v>
      </c>
      <c r="B127" s="9" t="n">
        <v>-1.68</v>
      </c>
      <c r="C127" s="9" t="n">
        <v>-2.1</v>
      </c>
      <c r="D127" s="9" t="n">
        <v>-0.04</v>
      </c>
      <c r="E127" s="9" t="n">
        <v>-0.36</v>
      </c>
      <c r="F127" s="9" t="n">
        <v>3.06</v>
      </c>
      <c r="G127" s="9" t="n">
        <v>1.69</v>
      </c>
      <c r="H127" s="9" t="n">
        <v>1.48</v>
      </c>
      <c r="I127" s="9" t="n">
        <v>-3.19</v>
      </c>
      <c r="J127" s="9" t="n">
        <v>2.45</v>
      </c>
      <c r="K127" s="9" t="n">
        <v>-0.69</v>
      </c>
      <c r="L127" s="9" t="n">
        <v>-0.63</v>
      </c>
      <c r="M127" s="9" t="n">
        <v>0.72</v>
      </c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1.25" hidden="false" customHeight="false" outlineLevel="0" collapsed="false">
      <c r="A128" s="8" t="s">
        <v>136</v>
      </c>
      <c r="B128" s="9" t="n">
        <v>1.67</v>
      </c>
      <c r="C128" s="9"/>
      <c r="D128" s="9" t="n">
        <v>0.86</v>
      </c>
      <c r="E128" s="9" t="n">
        <v>3.08</v>
      </c>
      <c r="F128" s="9"/>
      <c r="G128" s="9"/>
      <c r="H128" s="9" t="n">
        <v>0.36</v>
      </c>
      <c r="I128" s="9" t="n">
        <v>1.14</v>
      </c>
      <c r="J128" s="9" t="n">
        <v>-2.65</v>
      </c>
      <c r="K128" s="9"/>
      <c r="L128" s="9"/>
      <c r="M128" s="9" t="n">
        <v>-0.13</v>
      </c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 t="n">
        <v>1.28</v>
      </c>
      <c r="G129" s="9"/>
      <c r="H129" s="9"/>
      <c r="I129" s="9"/>
      <c r="J129" s="9"/>
      <c r="K129" s="9"/>
      <c r="L129" s="9"/>
      <c r="M129" s="9" t="n">
        <v>1.28</v>
      </c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1.25" hidden="false" customHeight="true" outlineLevel="0" collapsed="false">
      <c r="A130" s="8" t="s">
        <v>138</v>
      </c>
      <c r="B130" s="9"/>
      <c r="C130" s="9"/>
      <c r="D130" s="9"/>
      <c r="E130" s="9" t="n">
        <v>-0.36</v>
      </c>
      <c r="F130" s="9"/>
      <c r="G130" s="9"/>
      <c r="H130" s="9"/>
      <c r="I130" s="9"/>
      <c r="J130" s="9"/>
      <c r="K130" s="9"/>
      <c r="L130" s="9"/>
      <c r="M130" s="9" t="n">
        <v>-0.36</v>
      </c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customFormat="false" ht="11.25" hidden="false" customHeight="false" outlineLevel="0" collapsed="false">
      <c r="A131" s="7" t="s">
        <v>139</v>
      </c>
      <c r="B131" s="5" t="n">
        <v>0.64</v>
      </c>
      <c r="C131" s="5" t="n">
        <v>1.01</v>
      </c>
      <c r="D131" s="5" t="n">
        <v>0.74</v>
      </c>
      <c r="E131" s="5" t="n">
        <v>-0.44</v>
      </c>
      <c r="F131" s="5" t="n">
        <v>0.37</v>
      </c>
      <c r="G131" s="5" t="n">
        <v>0.27</v>
      </c>
      <c r="H131" s="5" t="n">
        <v>-0.44</v>
      </c>
      <c r="I131" s="5" t="n">
        <v>-0.82</v>
      </c>
      <c r="J131" s="5" t="n">
        <v>-0.5</v>
      </c>
      <c r="K131" s="5" t="n">
        <v>0.98</v>
      </c>
      <c r="L131" s="5" t="n">
        <v>0.72</v>
      </c>
      <c r="M131" s="5" t="n">
        <v>0.33</v>
      </c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</row>
    <row r="132" s="12" customFormat="true" ht="11.25" hidden="false" customHeight="false" outlineLevel="0" collapsed="false">
      <c r="A132" s="8" t="s">
        <v>140</v>
      </c>
      <c r="B132" s="9" t="n">
        <v>0.65</v>
      </c>
      <c r="C132" s="9" t="n">
        <v>1.72</v>
      </c>
      <c r="D132" s="9" t="n">
        <v>1.15</v>
      </c>
      <c r="E132" s="9" t="n">
        <v>-1.35</v>
      </c>
      <c r="F132" s="9" t="n">
        <v>-0.89</v>
      </c>
      <c r="G132" s="9" t="n">
        <v>1.67</v>
      </c>
      <c r="H132" s="9" t="n">
        <v>-2.19</v>
      </c>
      <c r="I132" s="9" t="n">
        <v>-0.99</v>
      </c>
      <c r="J132" s="9" t="n">
        <v>0.69</v>
      </c>
      <c r="K132" s="9" t="n">
        <v>2.77</v>
      </c>
      <c r="L132" s="9" t="n">
        <v>0.72</v>
      </c>
      <c r="M132" s="9" t="n">
        <v>0.24</v>
      </c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</row>
    <row r="133" customFormat="false" ht="11.25" hidden="false" customHeight="false" outlineLevel="0" collapsed="false">
      <c r="A133" s="8" t="s">
        <v>141</v>
      </c>
      <c r="B133" s="9" t="n">
        <v>0.73</v>
      </c>
      <c r="C133" s="9" t="n">
        <v>-0.04</v>
      </c>
      <c r="D133" s="9" t="n">
        <v>0.88</v>
      </c>
      <c r="E133" s="9" t="n">
        <v>-0.17</v>
      </c>
      <c r="F133" s="9" t="n">
        <v>0.61</v>
      </c>
      <c r="G133" s="9" t="n">
        <v>0.1</v>
      </c>
      <c r="H133" s="9" t="n">
        <v>0.08</v>
      </c>
      <c r="I133" s="9" t="n">
        <v>-0.89</v>
      </c>
      <c r="J133" s="9" t="n">
        <v>-0.82</v>
      </c>
      <c r="K133" s="9" t="n">
        <v>0.06</v>
      </c>
      <c r="L133" s="9" t="n">
        <v>0.84</v>
      </c>
      <c r="M133" s="9" t="n">
        <v>0.27</v>
      </c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1.25" hidden="false" customHeight="false" outlineLevel="0" collapsed="false">
      <c r="A134" s="8" t="s">
        <v>142</v>
      </c>
      <c r="B134" s="9"/>
      <c r="C134" s="9" t="n">
        <v>2.07</v>
      </c>
      <c r="D134" s="9" t="n">
        <v>1.93</v>
      </c>
      <c r="E134" s="9" t="n">
        <v>0.65</v>
      </c>
      <c r="F134" s="9" t="n">
        <v>1.85</v>
      </c>
      <c r="G134" s="9"/>
      <c r="H134" s="9" t="n">
        <v>-2.85</v>
      </c>
      <c r="I134" s="9" t="n">
        <v>-3.9</v>
      </c>
      <c r="J134" s="9" t="n">
        <v>-1.61</v>
      </c>
      <c r="K134" s="9" t="n">
        <v>-0.76</v>
      </c>
      <c r="L134" s="9"/>
      <c r="M134" s="9" t="n">
        <v>0.71</v>
      </c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1.25" hidden="false" customHeight="false" outlineLevel="0" collapsed="false">
      <c r="A135" s="8" t="s">
        <v>143</v>
      </c>
      <c r="B135" s="9" t="n">
        <v>0.11</v>
      </c>
      <c r="C135" s="9" t="n">
        <v>1.76</v>
      </c>
      <c r="D135" s="9" t="n">
        <v>-1.22</v>
      </c>
      <c r="E135" s="9" t="n">
        <v>-2.12</v>
      </c>
      <c r="F135" s="9" t="n">
        <v>-0.6</v>
      </c>
      <c r="G135" s="9"/>
      <c r="H135" s="9"/>
      <c r="I135" s="9"/>
      <c r="J135" s="9"/>
      <c r="K135" s="9" t="n">
        <v>2.4</v>
      </c>
      <c r="L135" s="9" t="n">
        <v>-5.06</v>
      </c>
      <c r="M135" s="9" t="n">
        <v>0.18</v>
      </c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1.25" hidden="false" customHeight="false" outlineLevel="0" collapsed="false">
      <c r="A136" s="8" t="s">
        <v>144</v>
      </c>
      <c r="B136" s="9"/>
      <c r="C136" s="9" t="n">
        <v>3.43</v>
      </c>
      <c r="D136" s="9" t="n">
        <v>-0.97</v>
      </c>
      <c r="E136" s="9" t="n">
        <v>0.24</v>
      </c>
      <c r="F136" s="9" t="n">
        <v>1.5</v>
      </c>
      <c r="G136" s="9"/>
      <c r="H136" s="9"/>
      <c r="I136" s="9" t="n">
        <v>4.17</v>
      </c>
      <c r="J136" s="9"/>
      <c r="K136" s="9" t="n">
        <v>1.96</v>
      </c>
      <c r="L136" s="9"/>
      <c r="M136" s="9" t="n">
        <v>1.24</v>
      </c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 t="n">
        <v>-2.47</v>
      </c>
      <c r="H137" s="9"/>
      <c r="I137" s="9"/>
      <c r="J137" s="9"/>
      <c r="K137" s="9"/>
      <c r="L137" s="9" t="n">
        <v>2.62</v>
      </c>
      <c r="M137" s="9" t="n">
        <v>0.49</v>
      </c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customFormat="false" ht="11.25" hidden="false" customHeight="false" outlineLevel="0" collapsed="false">
      <c r="A138" s="7" t="s">
        <v>146</v>
      </c>
      <c r="B138" s="5" t="n">
        <v>0.82</v>
      </c>
      <c r="C138" s="5" t="n">
        <v>2.82</v>
      </c>
      <c r="D138" s="5" t="n">
        <v>0.97</v>
      </c>
      <c r="E138" s="5" t="n">
        <v>2.96</v>
      </c>
      <c r="F138" s="5" t="n">
        <v>-0.25</v>
      </c>
      <c r="G138" s="5" t="n">
        <v>-1.35</v>
      </c>
      <c r="H138" s="5" t="n">
        <v>2.2</v>
      </c>
      <c r="I138" s="5" t="n">
        <v>0.12</v>
      </c>
      <c r="J138" s="5" t="n">
        <v>3.79</v>
      </c>
      <c r="K138" s="5" t="n">
        <v>-0.81</v>
      </c>
      <c r="L138" s="5" t="n">
        <v>1.86</v>
      </c>
      <c r="M138" s="5" t="n">
        <v>0.99</v>
      </c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</row>
    <row r="139" customFormat="false" ht="11.25" hidden="false" customHeight="false" outlineLevel="0" collapsed="false">
      <c r="A139" s="8" t="s">
        <v>147</v>
      </c>
      <c r="B139" s="9" t="n">
        <v>1.12</v>
      </c>
      <c r="C139" s="9" t="n">
        <v>5.05</v>
      </c>
      <c r="D139" s="9" t="n">
        <v>1.54</v>
      </c>
      <c r="E139" s="9" t="n">
        <v>5.15</v>
      </c>
      <c r="F139" s="9" t="n">
        <v>0.17</v>
      </c>
      <c r="G139" s="9" t="n">
        <v>-1.24</v>
      </c>
      <c r="H139" s="9" t="n">
        <v>5.64</v>
      </c>
      <c r="I139" s="9" t="n">
        <v>1.81</v>
      </c>
      <c r="J139" s="9" t="n">
        <v>4.11</v>
      </c>
      <c r="K139" s="9" t="n">
        <v>-0.82</v>
      </c>
      <c r="L139" s="9" t="n">
        <v>2.65</v>
      </c>
      <c r="M139" s="9" t="n">
        <v>1.8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1.25" hidden="false" customHeight="false" outlineLevel="0" collapsed="false">
      <c r="A140" s="8" t="s">
        <v>148</v>
      </c>
      <c r="B140" s="9" t="n">
        <v>-0.53</v>
      </c>
      <c r="C140" s="9"/>
      <c r="D140" s="9"/>
      <c r="E140" s="9"/>
      <c r="F140" s="9"/>
      <c r="G140" s="9"/>
      <c r="H140" s="9"/>
      <c r="I140" s="9"/>
      <c r="J140" s="9" t="n">
        <v>4.31</v>
      </c>
      <c r="K140" s="9"/>
      <c r="L140" s="9"/>
      <c r="M140" s="9" t="n">
        <v>0.81</v>
      </c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1.25" hidden="false" customHeight="false" outlineLevel="0" collapsed="false">
      <c r="A141" s="8" t="s">
        <v>149</v>
      </c>
      <c r="B141" s="9" t="n">
        <v>1.34</v>
      </c>
      <c r="C141" s="9" t="n">
        <v>-1.2</v>
      </c>
      <c r="D141" s="9" t="n">
        <v>-0.64</v>
      </c>
      <c r="E141" s="9" t="n">
        <v>1.06</v>
      </c>
      <c r="F141" s="9" t="n">
        <v>-0.91</v>
      </c>
      <c r="G141" s="9" t="n">
        <v>-1.5</v>
      </c>
      <c r="H141" s="9" t="n">
        <v>-1.46</v>
      </c>
      <c r="I141" s="9" t="n">
        <v>-1.71</v>
      </c>
      <c r="J141" s="9" t="n">
        <v>3.14</v>
      </c>
      <c r="K141" s="9" t="n">
        <v>-0.81</v>
      </c>
      <c r="L141" s="9" t="n">
        <v>-3.02</v>
      </c>
      <c r="M141" s="9" t="n">
        <v>-0.34</v>
      </c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customFormat="false" ht="11.25" hidden="false" customHeight="false" outlineLevel="0" collapsed="false">
      <c r="A142" s="7" t="s">
        <v>150</v>
      </c>
      <c r="B142" s="5" t="n">
        <v>1.15</v>
      </c>
      <c r="C142" s="5" t="n">
        <v>0.39</v>
      </c>
      <c r="D142" s="5" t="n">
        <v>0.73</v>
      </c>
      <c r="E142" s="5" t="n">
        <v>-0.21</v>
      </c>
      <c r="F142" s="5" t="n">
        <v>-0.44</v>
      </c>
      <c r="G142" s="5" t="n">
        <v>-0.49</v>
      </c>
      <c r="H142" s="5" t="n">
        <v>3.73</v>
      </c>
      <c r="I142" s="5" t="n">
        <v>0.78</v>
      </c>
      <c r="J142" s="5" t="n">
        <v>2.47</v>
      </c>
      <c r="K142" s="5" t="n">
        <v>0.02</v>
      </c>
      <c r="L142" s="5" t="n">
        <v>0.08</v>
      </c>
      <c r="M142" s="5" t="n">
        <v>0.58</v>
      </c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</row>
    <row r="143" customFormat="false" ht="11.25" hidden="false" customHeight="false" outlineLevel="0" collapsed="false">
      <c r="A143" s="8" t="s">
        <v>151</v>
      </c>
      <c r="B143" s="9" t="n">
        <v>3.41</v>
      </c>
      <c r="C143" s="9" t="n">
        <v>3.63</v>
      </c>
      <c r="D143" s="9" t="n">
        <v>-0.34</v>
      </c>
      <c r="E143" s="9" t="n">
        <v>1</v>
      </c>
      <c r="F143" s="9" t="n">
        <v>-0.24</v>
      </c>
      <c r="G143" s="9" t="n">
        <v>1.82</v>
      </c>
      <c r="H143" s="9" t="n">
        <v>0.29</v>
      </c>
      <c r="I143" s="9" t="n">
        <v>-0.45</v>
      </c>
      <c r="J143" s="9" t="n">
        <v>2.32</v>
      </c>
      <c r="K143" s="9" t="n">
        <v>-1.09</v>
      </c>
      <c r="L143" s="9" t="n">
        <v>-0.86</v>
      </c>
      <c r="M143" s="9" t="n">
        <v>0.89</v>
      </c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 t="n">
        <v>7.95</v>
      </c>
      <c r="I144" s="9"/>
      <c r="J144" s="9"/>
      <c r="K144" s="9"/>
      <c r="L144" s="9"/>
      <c r="M144" s="9" t="n">
        <v>7.95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1.25" hidden="false" customHeight="false" outlineLevel="0" collapsed="false">
      <c r="A145" s="8" t="s">
        <v>153</v>
      </c>
      <c r="B145" s="9" t="n">
        <v>1.32</v>
      </c>
      <c r="C145" s="9" t="n">
        <v>0.49</v>
      </c>
      <c r="D145" s="9" t="n">
        <v>1.65</v>
      </c>
      <c r="E145" s="9" t="n">
        <v>0.23</v>
      </c>
      <c r="F145" s="9" t="n">
        <v>-0.28</v>
      </c>
      <c r="G145" s="9" t="n">
        <v>2.61</v>
      </c>
      <c r="H145" s="9" t="n">
        <v>-0.23</v>
      </c>
      <c r="I145" s="9" t="n">
        <v>-1.41</v>
      </c>
      <c r="J145" s="9" t="n">
        <v>2.07</v>
      </c>
      <c r="K145" s="9" t="n">
        <v>-0.94</v>
      </c>
      <c r="L145" s="9" t="n">
        <v>0.36</v>
      </c>
      <c r="M145" s="9" t="n">
        <v>0.38</v>
      </c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1.25" hidden="false" customHeight="false" outlineLevel="0" collapsed="false">
      <c r="A146" s="8" t="s">
        <v>154</v>
      </c>
      <c r="B146" s="9"/>
      <c r="C146" s="9" t="n">
        <v>0.61</v>
      </c>
      <c r="D146" s="9"/>
      <c r="E146" s="9" t="n">
        <v>-1.8</v>
      </c>
      <c r="F146" s="9"/>
      <c r="G146" s="9"/>
      <c r="H146" s="9"/>
      <c r="I146" s="9"/>
      <c r="J146" s="9"/>
      <c r="K146" s="9"/>
      <c r="L146" s="9"/>
      <c r="M146" s="9" t="n">
        <v>-0.18</v>
      </c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1.25" hidden="false" customHeight="false" outlineLevel="0" collapsed="false">
      <c r="A147" s="8" t="s">
        <v>155</v>
      </c>
      <c r="B147" s="9"/>
      <c r="C147" s="9" t="n">
        <v>0.78</v>
      </c>
      <c r="D147" s="9"/>
      <c r="E147" s="9"/>
      <c r="F147" s="9"/>
      <c r="G147" s="9"/>
      <c r="H147" s="9"/>
      <c r="I147" s="9"/>
      <c r="J147" s="9"/>
      <c r="K147" s="9"/>
      <c r="L147" s="9"/>
      <c r="M147" s="9" t="n">
        <v>0.78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1.25" hidden="false" customHeight="false" outlineLevel="0" collapsed="false">
      <c r="A148" s="8" t="s">
        <v>156</v>
      </c>
      <c r="B148" s="9" t="n">
        <v>0.97</v>
      </c>
      <c r="C148" s="9" t="n">
        <v>-0.22</v>
      </c>
      <c r="D148" s="9" t="n">
        <v>0.7</v>
      </c>
      <c r="E148" s="9" t="n">
        <v>-1.58</v>
      </c>
      <c r="F148" s="9" t="n">
        <v>-0.87</v>
      </c>
      <c r="G148" s="9" t="n">
        <v>-1.41</v>
      </c>
      <c r="H148" s="9" t="n">
        <v>0.57</v>
      </c>
      <c r="I148" s="9" t="n">
        <v>1.64</v>
      </c>
      <c r="J148" s="9" t="n">
        <v>1.07</v>
      </c>
      <c r="K148" s="9" t="n">
        <v>0.23</v>
      </c>
      <c r="L148" s="9" t="n">
        <v>0.05</v>
      </c>
      <c r="M148" s="9" t="n">
        <v>-0.02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1.25" hidden="false" customHeight="false" outlineLevel="0" collapsed="false">
      <c r="A149" s="8" t="s">
        <v>157</v>
      </c>
      <c r="B149" s="9" t="n">
        <v>0.23</v>
      </c>
      <c r="C149" s="9" t="n">
        <v>0.16</v>
      </c>
      <c r="D149" s="9" t="n">
        <v>-0.04</v>
      </c>
      <c r="E149" s="9" t="n">
        <v>0.3</v>
      </c>
      <c r="F149" s="9" t="n">
        <v>0.23</v>
      </c>
      <c r="G149" s="9" t="n">
        <v>-2.32</v>
      </c>
      <c r="H149" s="9" t="n">
        <v>3.31</v>
      </c>
      <c r="I149" s="9" t="n">
        <v>1.11</v>
      </c>
      <c r="J149" s="9" t="n">
        <v>1.1</v>
      </c>
      <c r="K149" s="9" t="n">
        <v>-0.18</v>
      </c>
      <c r="L149" s="9" t="n">
        <v>-0.37</v>
      </c>
      <c r="M149" s="9" t="n">
        <v>0.24</v>
      </c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1.25" hidden="false" customHeight="false" outlineLevel="0" collapsed="false">
      <c r="A150" s="8" t="s">
        <v>158</v>
      </c>
      <c r="B150" s="9"/>
      <c r="C150" s="9" t="n">
        <v>-1.73</v>
      </c>
      <c r="D150" s="9" t="n">
        <v>2.05</v>
      </c>
      <c r="E150" s="9" t="n">
        <v>4.86</v>
      </c>
      <c r="F150" s="9" t="n">
        <v>-0.39</v>
      </c>
      <c r="G150" s="9" t="n">
        <v>-0.69</v>
      </c>
      <c r="H150" s="9"/>
      <c r="I150" s="9" t="n">
        <v>1.69</v>
      </c>
      <c r="J150" s="9" t="n">
        <v>9.99</v>
      </c>
      <c r="K150" s="9" t="n">
        <v>2.41</v>
      </c>
      <c r="L150" s="9" t="n">
        <v>1.07</v>
      </c>
      <c r="M150" s="9" t="n">
        <v>2.11</v>
      </c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customFormat="false" ht="11.25" hidden="false" customHeight="false" outlineLevel="0" collapsed="false">
      <c r="A151" s="7" t="s">
        <v>159</v>
      </c>
      <c r="B151" s="5" t="n">
        <v>1.03</v>
      </c>
      <c r="C151" s="5" t="n">
        <v>1.53</v>
      </c>
      <c r="D151" s="5" t="n">
        <v>0.07</v>
      </c>
      <c r="E151" s="5" t="n">
        <v>0.71</v>
      </c>
      <c r="F151" s="5" t="n">
        <v>1.14</v>
      </c>
      <c r="G151" s="5" t="n">
        <v>-0.42</v>
      </c>
      <c r="H151" s="5" t="n">
        <v>0.02</v>
      </c>
      <c r="I151" s="5" t="n">
        <v>-0.44</v>
      </c>
      <c r="J151" s="5" t="n">
        <v>1.86</v>
      </c>
      <c r="K151" s="5" t="n">
        <v>0.27</v>
      </c>
      <c r="L151" s="5" t="n">
        <v>1.5</v>
      </c>
      <c r="M151" s="5" t="n">
        <v>0.82</v>
      </c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</row>
    <row r="152" customFormat="false" ht="11.25" hidden="false" customHeight="false" outlineLevel="0" collapsed="false">
      <c r="A152" s="8" t="s">
        <v>160</v>
      </c>
      <c r="B152" s="9" t="n">
        <v>1.43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 t="n">
        <v>1.43</v>
      </c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 t="n">
        <v>3.03</v>
      </c>
      <c r="M153" s="9" t="n">
        <v>3.03</v>
      </c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1.25" hidden="false" customHeight="false" outlineLevel="0" collapsed="false">
      <c r="A154" s="8" t="s">
        <v>162</v>
      </c>
      <c r="B154" s="9" t="n">
        <v>5.17</v>
      </c>
      <c r="C154" s="9"/>
      <c r="D154" s="9"/>
      <c r="E154" s="9"/>
      <c r="F154" s="9" t="n">
        <v>2.03</v>
      </c>
      <c r="G154" s="9" t="n">
        <v>-2.36</v>
      </c>
      <c r="H154" s="9" t="n">
        <v>2.11</v>
      </c>
      <c r="I154" s="9"/>
      <c r="J154" s="9"/>
      <c r="K154" s="9" t="n">
        <v>2.02</v>
      </c>
      <c r="L154" s="9" t="n">
        <v>3.48</v>
      </c>
      <c r="M154" s="9" t="n">
        <v>2.52</v>
      </c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1.25" hidden="false" customHeight="false" outlineLevel="0" collapsed="false">
      <c r="A155" s="8" t="s">
        <v>163</v>
      </c>
      <c r="B155" s="9" t="n">
        <v>0.34</v>
      </c>
      <c r="C155" s="9" t="n">
        <v>2.8</v>
      </c>
      <c r="D155" s="9" t="n">
        <v>-0.39</v>
      </c>
      <c r="E155" s="9" t="n">
        <v>0.61</v>
      </c>
      <c r="F155" s="9" t="n">
        <v>-0.07</v>
      </c>
      <c r="G155" s="9" t="n">
        <v>0.68</v>
      </c>
      <c r="H155" s="9" t="n">
        <v>0.6</v>
      </c>
      <c r="I155" s="9" t="n">
        <v>0.36</v>
      </c>
      <c r="J155" s="9" t="n">
        <v>0.71</v>
      </c>
      <c r="K155" s="9"/>
      <c r="L155" s="9" t="n">
        <v>-0.73</v>
      </c>
      <c r="M155" s="9" t="n">
        <v>0.23</v>
      </c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 t="n">
        <v>-0.31</v>
      </c>
      <c r="I156" s="9"/>
      <c r="J156" s="9"/>
      <c r="K156" s="9"/>
      <c r="L156" s="9"/>
      <c r="M156" s="9" t="n">
        <v>-0.31</v>
      </c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1.25" hidden="false" customHeight="false" outlineLevel="0" collapsed="false">
      <c r="A157" s="8" t="s">
        <v>165</v>
      </c>
      <c r="B157" s="9"/>
      <c r="C157" s="9"/>
      <c r="D157" s="9"/>
      <c r="E157" s="9" t="n">
        <v>4.88</v>
      </c>
      <c r="F157" s="9"/>
      <c r="G157" s="9"/>
      <c r="H157" s="9" t="n">
        <v>-3.27</v>
      </c>
      <c r="I157" s="9" t="n">
        <v>-1.59</v>
      </c>
      <c r="J157" s="9" t="n">
        <v>0.61</v>
      </c>
      <c r="K157" s="9"/>
      <c r="L157" s="9"/>
      <c r="M157" s="9" t="n">
        <v>-0.93</v>
      </c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1.25" hidden="false" customHeight="false" outlineLevel="0" collapsed="false">
      <c r="A158" s="10" t="s">
        <v>166</v>
      </c>
      <c r="B158" s="9"/>
      <c r="C158" s="9" t="n">
        <v>0.5</v>
      </c>
      <c r="D158" s="9"/>
      <c r="E158" s="9"/>
      <c r="F158" s="9"/>
      <c r="G158" s="9"/>
      <c r="H158" s="9"/>
      <c r="I158" s="9"/>
      <c r="J158" s="9" t="n">
        <v>6.18</v>
      </c>
      <c r="K158" s="9"/>
      <c r="L158" s="9"/>
      <c r="M158" s="9" t="n">
        <v>2.84</v>
      </c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s="12" customFormat="true" ht="11.25" hidden="false" customHeight="false" outlineLevel="0" collapsed="false">
      <c r="A159" s="8" t="s">
        <v>167</v>
      </c>
      <c r="B159" s="9"/>
      <c r="C159" s="9" t="n">
        <v>2.89</v>
      </c>
      <c r="D159" s="9"/>
      <c r="E159" s="9" t="n">
        <v>-0.42</v>
      </c>
      <c r="F159" s="9" t="n">
        <v>1.5</v>
      </c>
      <c r="G159" s="9"/>
      <c r="H159" s="9"/>
      <c r="I159" s="9"/>
      <c r="J159" s="9" t="n">
        <v>-1.26</v>
      </c>
      <c r="K159" s="9" t="n">
        <v>-2</v>
      </c>
      <c r="L159" s="9"/>
      <c r="M159" s="9" t="n">
        <v>0.69</v>
      </c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1.25" hidden="false" customHeight="false" outlineLevel="0" collapsed="false">
      <c r="A160" s="8" t="s">
        <v>168</v>
      </c>
      <c r="B160" s="9" t="n">
        <v>-1.78</v>
      </c>
      <c r="C160" s="9" t="n">
        <v>0.94</v>
      </c>
      <c r="D160" s="9" t="n">
        <v>3.55</v>
      </c>
      <c r="E160" s="9" t="n">
        <v>-4.62</v>
      </c>
      <c r="F160" s="9" t="n">
        <v>0.95</v>
      </c>
      <c r="G160" s="9" t="n">
        <v>0.13</v>
      </c>
      <c r="H160" s="9" t="n">
        <v>3.77</v>
      </c>
      <c r="I160" s="9"/>
      <c r="J160" s="9" t="n">
        <v>3.34</v>
      </c>
      <c r="K160" s="9" t="n">
        <v>2.9</v>
      </c>
      <c r="L160" s="9" t="n">
        <v>1.18</v>
      </c>
      <c r="M160" s="9" t="n">
        <v>0.79</v>
      </c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1.25" hidden="false" customHeight="false" outlineLevel="0" collapsed="false">
      <c r="A161" s="8" t="s">
        <v>169</v>
      </c>
      <c r="B161" s="9"/>
      <c r="C161" s="9"/>
      <c r="D161" s="9" t="n">
        <v>0.21</v>
      </c>
      <c r="E161" s="9"/>
      <c r="F161" s="9" t="n">
        <v>2.97</v>
      </c>
      <c r="G161" s="9"/>
      <c r="H161" s="9"/>
      <c r="I161" s="9"/>
      <c r="J161" s="9"/>
      <c r="K161" s="9" t="n">
        <v>-1.84</v>
      </c>
      <c r="L161" s="9"/>
      <c r="M161" s="9" t="n">
        <v>1.1</v>
      </c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1.25" hidden="false" customHeight="false" outlineLevel="0" collapsed="false">
      <c r="A162" s="10" t="s">
        <v>170</v>
      </c>
      <c r="B162" s="9" t="n">
        <v>0.55</v>
      </c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 t="n">
        <v>0.55</v>
      </c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1.25" hidden="false" customHeight="false" outlineLevel="0" collapsed="false">
      <c r="A163" s="8" t="s">
        <v>171</v>
      </c>
      <c r="B163" s="9" t="n">
        <v>2.46</v>
      </c>
      <c r="C163" s="9" t="n">
        <v>0.32</v>
      </c>
      <c r="D163" s="9" t="n">
        <v>-1.24</v>
      </c>
      <c r="E163" s="9" t="n">
        <v>1.67</v>
      </c>
      <c r="F163" s="9" t="n">
        <v>0.92</v>
      </c>
      <c r="G163" s="9"/>
      <c r="H163" s="9" t="n">
        <v>0.45</v>
      </c>
      <c r="I163" s="9"/>
      <c r="J163" s="9" t="n">
        <v>2.48</v>
      </c>
      <c r="K163" s="9" t="n">
        <v>0.44</v>
      </c>
      <c r="L163" s="9"/>
      <c r="M163" s="9" t="n">
        <v>0.79</v>
      </c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customFormat="false" ht="11.25" hidden="false" customHeight="false" outlineLevel="0" collapsed="false">
      <c r="A164" s="7" t="s">
        <v>172</v>
      </c>
      <c r="B164" s="5" t="n">
        <v>2.02</v>
      </c>
      <c r="C164" s="5" t="n">
        <v>0.61</v>
      </c>
      <c r="D164" s="5" t="n">
        <v>0.3</v>
      </c>
      <c r="E164" s="5" t="n">
        <v>2.27</v>
      </c>
      <c r="F164" s="5" t="n">
        <v>2.25</v>
      </c>
      <c r="G164" s="5" t="n">
        <v>1.28</v>
      </c>
      <c r="H164" s="5" t="n">
        <v>1.26</v>
      </c>
      <c r="I164" s="5" t="n">
        <v>2.74</v>
      </c>
      <c r="J164" s="5" t="n">
        <v>3.11</v>
      </c>
      <c r="K164" s="5" t="n">
        <v>1.72</v>
      </c>
      <c r="L164" s="5" t="n">
        <v>3.27</v>
      </c>
      <c r="M164" s="5" t="n">
        <v>1.85</v>
      </c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</row>
    <row r="165" customFormat="false" ht="11.25" hidden="false" customHeight="false" outlineLevel="0" collapsed="false">
      <c r="A165" s="8" t="s">
        <v>173</v>
      </c>
      <c r="B165" s="9"/>
      <c r="C165" s="9"/>
      <c r="D165" s="9"/>
      <c r="E165" s="9"/>
      <c r="F165" s="9"/>
      <c r="G165" s="9"/>
      <c r="H165" s="9"/>
      <c r="I165" s="9"/>
      <c r="J165" s="9" t="n">
        <v>0.94</v>
      </c>
      <c r="K165" s="9"/>
      <c r="L165" s="9"/>
      <c r="M165" s="9" t="n">
        <v>0.94</v>
      </c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1.25" hidden="false" customHeight="false" outlineLevel="0" collapsed="false">
      <c r="A166" s="8" t="s">
        <v>174</v>
      </c>
      <c r="B166" s="9" t="n">
        <v>-0.51</v>
      </c>
      <c r="C166" s="9" t="n">
        <v>-0.03</v>
      </c>
      <c r="D166" s="9" t="n">
        <v>1.8</v>
      </c>
      <c r="E166" s="9" t="n">
        <v>3.14</v>
      </c>
      <c r="F166" s="9" t="n">
        <v>2.27</v>
      </c>
      <c r="G166" s="9" t="n">
        <v>-1.14</v>
      </c>
      <c r="H166" s="9" t="n">
        <v>0.57</v>
      </c>
      <c r="I166" s="9" t="n">
        <v>1.8</v>
      </c>
      <c r="J166" s="9" t="n">
        <v>2.79</v>
      </c>
      <c r="K166" s="9" t="n">
        <v>1.74</v>
      </c>
      <c r="L166" s="9" t="n">
        <v>2.35</v>
      </c>
      <c r="M166" s="9" t="n">
        <v>1.6</v>
      </c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1.25" hidden="false" customHeight="false" outlineLevel="0" collapsed="false">
      <c r="A167" s="8" t="s">
        <v>175</v>
      </c>
      <c r="B167" s="9" t="n">
        <v>13.17</v>
      </c>
      <c r="C167" s="9"/>
      <c r="D167" s="9"/>
      <c r="E167" s="9" t="n">
        <v>8.84</v>
      </c>
      <c r="F167" s="9" t="n">
        <v>8.43</v>
      </c>
      <c r="G167" s="9" t="n">
        <v>7.55</v>
      </c>
      <c r="H167" s="9" t="n">
        <v>7.46</v>
      </c>
      <c r="I167" s="9" t="n">
        <v>11.32</v>
      </c>
      <c r="J167" s="9" t="n">
        <v>8.52</v>
      </c>
      <c r="K167" s="9" t="n">
        <v>9.27</v>
      </c>
      <c r="L167" s="9" t="n">
        <v>10.59</v>
      </c>
      <c r="M167" s="9" t="n">
        <v>9.8</v>
      </c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 t="n">
        <v>-1.18</v>
      </c>
      <c r="I168" s="9"/>
      <c r="J168" s="9"/>
      <c r="K168" s="9"/>
      <c r="L168" s="9" t="n">
        <v>3.57</v>
      </c>
      <c r="M168" s="9" t="n">
        <v>0.28</v>
      </c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 t="n">
        <v>2.41</v>
      </c>
      <c r="J169" s="9"/>
      <c r="K169" s="9"/>
      <c r="L169" s="9"/>
      <c r="M169" s="9" t="n">
        <v>2.41</v>
      </c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1.25" hidden="false" customHeight="false" outlineLevel="0" collapsed="false">
      <c r="A170" s="8" t="s">
        <v>178</v>
      </c>
      <c r="B170" s="9"/>
      <c r="C170" s="9" t="n">
        <v>2.5</v>
      </c>
      <c r="D170" s="9"/>
      <c r="E170" s="9"/>
      <c r="F170" s="9"/>
      <c r="G170" s="9"/>
      <c r="H170" s="9"/>
      <c r="I170" s="9"/>
      <c r="J170" s="9"/>
      <c r="K170" s="9" t="n">
        <v>3.44</v>
      </c>
      <c r="L170" s="9"/>
      <c r="M170" s="9" t="n">
        <v>3.04</v>
      </c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1.25" hidden="false" customHeight="false" outlineLevel="0" collapsed="false">
      <c r="A171" s="8" t="s">
        <v>179</v>
      </c>
      <c r="B171" s="9" t="n">
        <v>-2.23</v>
      </c>
      <c r="C171" s="9" t="n">
        <v>1.58</v>
      </c>
      <c r="D171" s="9" t="n">
        <v>0.34</v>
      </c>
      <c r="E171" s="9" t="n">
        <v>-1.33</v>
      </c>
      <c r="F171" s="9" t="n">
        <v>-1.85</v>
      </c>
      <c r="G171" s="9" t="n">
        <v>0.07</v>
      </c>
      <c r="H171" s="9" t="n">
        <v>-0.33</v>
      </c>
      <c r="I171" s="9" t="n">
        <v>0.5</v>
      </c>
      <c r="J171" s="9" t="n">
        <v>-0.69</v>
      </c>
      <c r="K171" s="9" t="n">
        <v>-1.79</v>
      </c>
      <c r="L171" s="9" t="n">
        <v>-0.55</v>
      </c>
      <c r="M171" s="9" t="n">
        <v>-0.82</v>
      </c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s="12" customFormat="true" ht="11.25" hidden="false" customHeight="false" outlineLevel="0" collapsed="false">
      <c r="A172" s="8" t="s">
        <v>180</v>
      </c>
      <c r="B172" s="9"/>
      <c r="C172" s="9" t="n">
        <v>0.35</v>
      </c>
      <c r="D172" s="9"/>
      <c r="E172" s="9" t="n">
        <v>-0.9</v>
      </c>
      <c r="F172" s="9"/>
      <c r="G172" s="9"/>
      <c r="H172" s="9" t="n">
        <v>1.12</v>
      </c>
      <c r="I172" s="9"/>
      <c r="J172" s="9" t="n">
        <v>2.1</v>
      </c>
      <c r="K172" s="9"/>
      <c r="L172" s="9"/>
      <c r="M172" s="9" t="n">
        <v>0.67</v>
      </c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1.25" hidden="false" customHeight="false" outlineLevel="0" collapsed="false">
      <c r="A173" s="8" t="s">
        <v>181</v>
      </c>
      <c r="B173" s="9" t="n">
        <v>-0.29</v>
      </c>
      <c r="C173" s="9"/>
      <c r="D173" s="9" t="n">
        <v>-3.67</v>
      </c>
      <c r="E173" s="9" t="n">
        <v>-0.57</v>
      </c>
      <c r="F173" s="9"/>
      <c r="G173" s="9" t="n">
        <v>0.51</v>
      </c>
      <c r="H173" s="9"/>
      <c r="I173" s="9"/>
      <c r="J173" s="9" t="n">
        <v>3.51</v>
      </c>
      <c r="K173" s="9"/>
      <c r="L173" s="9"/>
      <c r="M173" s="9" t="n">
        <v>-0.8</v>
      </c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1.25" hidden="false" customHeight="false" outlineLevel="0" collapsed="false">
      <c r="A174" s="8" t="s">
        <v>182</v>
      </c>
      <c r="B174" s="9"/>
      <c r="C174" s="9"/>
      <c r="D174" s="9" t="n">
        <v>0.02</v>
      </c>
      <c r="E174" s="9" t="n">
        <v>-0.28</v>
      </c>
      <c r="F174" s="9" t="n">
        <v>0.04</v>
      </c>
      <c r="G174" s="9" t="n">
        <v>-0.95</v>
      </c>
      <c r="H174" s="9" t="n">
        <v>0.97</v>
      </c>
      <c r="I174" s="9" t="n">
        <v>0.86</v>
      </c>
      <c r="J174" s="9"/>
      <c r="K174" s="9" t="n">
        <v>-0.74</v>
      </c>
      <c r="L174" s="9"/>
      <c r="M174" s="9" t="n">
        <v>0</v>
      </c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1.25" hidden="false" customHeight="false" outlineLevel="0" collapsed="false">
      <c r="A175" s="10" t="s">
        <v>183</v>
      </c>
      <c r="B175" s="9"/>
      <c r="C175" s="9"/>
      <c r="D175" s="9"/>
      <c r="E175" s="9"/>
      <c r="F175" s="9"/>
      <c r="G175" s="9"/>
      <c r="H175" s="9" t="n">
        <v>0.79</v>
      </c>
      <c r="I175" s="9"/>
      <c r="J175" s="9"/>
      <c r="K175" s="9"/>
      <c r="L175" s="9"/>
      <c r="M175" s="9" t="n">
        <v>0.79</v>
      </c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customFormat="false" ht="11.25" hidden="false" customHeight="false" outlineLevel="0" collapsed="false">
      <c r="A176" s="7" t="s">
        <v>184</v>
      </c>
      <c r="B176" s="5" t="n">
        <v>0.41</v>
      </c>
      <c r="C176" s="5" t="n">
        <v>1.05</v>
      </c>
      <c r="D176" s="5" t="n">
        <v>0.07</v>
      </c>
      <c r="E176" s="5" t="n">
        <v>0.12</v>
      </c>
      <c r="F176" s="5" t="n">
        <v>1.05</v>
      </c>
      <c r="G176" s="5" t="n">
        <v>-0.06</v>
      </c>
      <c r="H176" s="5" t="n">
        <v>1.14</v>
      </c>
      <c r="I176" s="5" t="n">
        <v>-0.54</v>
      </c>
      <c r="J176" s="5" t="n">
        <v>0.05</v>
      </c>
      <c r="K176" s="5" t="n">
        <v>-0.02</v>
      </c>
      <c r="L176" s="5" t="n">
        <v>0.65</v>
      </c>
      <c r="M176" s="5" t="n">
        <v>0.58</v>
      </c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</row>
    <row r="177" customFormat="false" ht="11.25" hidden="false" customHeight="false" outlineLevel="0" collapsed="false">
      <c r="A177" s="7" t="s">
        <v>184</v>
      </c>
      <c r="B177" s="5" t="n">
        <v>0.41</v>
      </c>
      <c r="C177" s="5" t="n">
        <v>1.05</v>
      </c>
      <c r="D177" s="5" t="n">
        <v>0.07</v>
      </c>
      <c r="E177" s="5" t="n">
        <v>0.12</v>
      </c>
      <c r="F177" s="5" t="n">
        <v>1.05</v>
      </c>
      <c r="G177" s="5" t="n">
        <v>-0.06</v>
      </c>
      <c r="H177" s="5" t="n">
        <v>1.14</v>
      </c>
      <c r="I177" s="5" t="n">
        <v>-0.54</v>
      </c>
      <c r="J177" s="5" t="n">
        <v>0.05</v>
      </c>
      <c r="K177" s="5" t="n">
        <v>-0.02</v>
      </c>
      <c r="L177" s="5" t="n">
        <v>0.65</v>
      </c>
      <c r="M177" s="5" t="n">
        <v>0.58</v>
      </c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</row>
    <row r="178" s="12" customFormat="true" ht="11.25" hidden="false" customHeight="false" outlineLevel="0" collapsed="false">
      <c r="A178" s="8" t="s">
        <v>185</v>
      </c>
      <c r="B178" s="9" t="n">
        <v>0.54</v>
      </c>
      <c r="C178" s="9" t="n">
        <v>1.09</v>
      </c>
      <c r="D178" s="9" t="n">
        <v>-0.74</v>
      </c>
      <c r="E178" s="9" t="n">
        <v>0.18</v>
      </c>
      <c r="F178" s="9" t="n">
        <v>1.13</v>
      </c>
      <c r="G178" s="9" t="n">
        <v>0.45</v>
      </c>
      <c r="H178" s="9" t="n">
        <v>0.19</v>
      </c>
      <c r="I178" s="9" t="n">
        <v>0.34</v>
      </c>
      <c r="J178" s="9" t="n">
        <v>-1.17</v>
      </c>
      <c r="K178" s="9" t="n">
        <v>0.2</v>
      </c>
      <c r="L178" s="9" t="n">
        <v>0.69</v>
      </c>
      <c r="M178" s="9" t="n">
        <v>0.6</v>
      </c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</row>
    <row r="179" customFormat="false" ht="11.25" hidden="false" customHeight="false" outlineLevel="0" collapsed="false">
      <c r="A179" s="8" t="s">
        <v>186</v>
      </c>
      <c r="B179" s="9" t="n">
        <v>0.16</v>
      </c>
      <c r="C179" s="9" t="n">
        <v>0.62</v>
      </c>
      <c r="D179" s="9" t="n">
        <v>0.98</v>
      </c>
      <c r="E179" s="9" t="n">
        <v>0.41</v>
      </c>
      <c r="F179" s="9" t="n">
        <v>0.34</v>
      </c>
      <c r="G179" s="9" t="n">
        <v>-0.72</v>
      </c>
      <c r="H179" s="9" t="n">
        <v>1.19</v>
      </c>
      <c r="I179" s="9" t="n">
        <v>-2.64</v>
      </c>
      <c r="J179" s="9" t="n">
        <v>0.49</v>
      </c>
      <c r="K179" s="9" t="n">
        <v>-0.37</v>
      </c>
      <c r="L179" s="9" t="n">
        <v>0.89</v>
      </c>
      <c r="M179" s="9" t="n">
        <v>0.27</v>
      </c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1.25" hidden="false" customHeight="false" outlineLevel="0" collapsed="false">
      <c r="A180" s="8" t="s">
        <v>187</v>
      </c>
      <c r="B180" s="9" t="n">
        <v>1.2</v>
      </c>
      <c r="C180" s="9"/>
      <c r="D180" s="9" t="n">
        <v>0.78</v>
      </c>
      <c r="E180" s="9" t="n">
        <v>-2.07</v>
      </c>
      <c r="F180" s="9" t="n">
        <v>0.14</v>
      </c>
      <c r="G180" s="9" t="n">
        <v>0.13</v>
      </c>
      <c r="H180" s="9" t="n">
        <v>1.38</v>
      </c>
      <c r="I180" s="9" t="n">
        <v>0.26</v>
      </c>
      <c r="J180" s="9" t="n">
        <v>-0.92</v>
      </c>
      <c r="K180" s="9" t="n">
        <v>1.96</v>
      </c>
      <c r="L180" s="9"/>
      <c r="M180" s="9" t="n">
        <v>0.41</v>
      </c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1.25" hidden="false" customHeight="false" outlineLevel="0" collapsed="false">
      <c r="A181" s="8" t="s">
        <v>156</v>
      </c>
      <c r="B181" s="9" t="n">
        <v>-0.27</v>
      </c>
      <c r="C181" s="9" t="n">
        <v>1.45</v>
      </c>
      <c r="D181" s="9" t="n">
        <v>1.51</v>
      </c>
      <c r="E181" s="9" t="n">
        <v>0.28</v>
      </c>
      <c r="F181" s="9" t="n">
        <v>-0.63</v>
      </c>
      <c r="G181" s="9" t="n">
        <v>-1.47</v>
      </c>
      <c r="H181" s="9" t="n">
        <v>1.35</v>
      </c>
      <c r="I181" s="9" t="n">
        <v>0.24</v>
      </c>
      <c r="J181" s="9" t="n">
        <v>0.51</v>
      </c>
      <c r="K181" s="9" t="n">
        <v>-0.93</v>
      </c>
      <c r="L181" s="9" t="n">
        <v>-0.07</v>
      </c>
      <c r="M181" s="9" t="n">
        <v>0.04</v>
      </c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1.25" hidden="false" customHeight="false" outlineLevel="0" collapsed="false">
      <c r="A182" s="8" t="s">
        <v>188</v>
      </c>
      <c r="B182" s="9" t="n">
        <v>-0.12</v>
      </c>
      <c r="C182" s="9"/>
      <c r="D182" s="9"/>
      <c r="E182" s="9"/>
      <c r="F182" s="9" t="n">
        <v>1.47</v>
      </c>
      <c r="G182" s="9"/>
      <c r="H182" s="9"/>
      <c r="I182" s="9"/>
      <c r="J182" s="9"/>
      <c r="K182" s="9"/>
      <c r="L182" s="9"/>
      <c r="M182" s="9" t="n">
        <v>1.21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1.25" hidden="false" customHeight="false" outlineLevel="0" collapsed="false">
      <c r="A183" s="8" t="s">
        <v>157</v>
      </c>
      <c r="B183" s="9" t="n">
        <v>0.27</v>
      </c>
      <c r="C183" s="9" t="n">
        <v>0.55</v>
      </c>
      <c r="D183" s="9" t="n">
        <v>-0.05</v>
      </c>
      <c r="E183" s="9" t="n">
        <v>-1.54</v>
      </c>
      <c r="F183" s="9" t="n">
        <v>4.08</v>
      </c>
      <c r="G183" s="9" t="n">
        <v>-0.8</v>
      </c>
      <c r="H183" s="9" t="n">
        <v>3.73</v>
      </c>
      <c r="I183" s="9" t="n">
        <v>0.75</v>
      </c>
      <c r="J183" s="9" t="n">
        <v>1.26</v>
      </c>
      <c r="K183" s="9" t="n">
        <v>0.1</v>
      </c>
      <c r="L183" s="9" t="n">
        <v>0.7</v>
      </c>
      <c r="M183" s="9" t="n">
        <v>1.7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1.25" hidden="false" customHeight="false" outlineLevel="0" collapsed="false">
      <c r="A184" s="13" t="s">
        <v>189</v>
      </c>
      <c r="B184" s="9" t="n">
        <v>0.97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 t="n">
        <v>0.97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1.25" hidden="false" customHeight="false" outlineLevel="0" collapsed="false">
      <c r="A185" s="8" t="s">
        <v>158</v>
      </c>
      <c r="B185" s="9" t="n">
        <v>0.7</v>
      </c>
      <c r="C185" s="9" t="n">
        <v>2.95</v>
      </c>
      <c r="D185" s="9" t="n">
        <v>0</v>
      </c>
      <c r="E185" s="9" t="n">
        <v>1.62</v>
      </c>
      <c r="F185" s="9" t="n">
        <v>0.89</v>
      </c>
      <c r="G185" s="9"/>
      <c r="H185" s="9" t="n">
        <v>1.15</v>
      </c>
      <c r="I185" s="9" t="n">
        <v>-0.08</v>
      </c>
      <c r="J185" s="9" t="n">
        <v>3.06</v>
      </c>
      <c r="K185" s="9" t="n">
        <v>0.13</v>
      </c>
      <c r="L185" s="9"/>
      <c r="M185" s="9" t="n">
        <v>1.17</v>
      </c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1.25" hidden="false" customHeight="false" outlineLevel="0" collapsed="false">
      <c r="A186" s="8" t="s">
        <v>190</v>
      </c>
      <c r="B186" s="9" t="n">
        <v>2.06</v>
      </c>
      <c r="C186" s="9" t="n">
        <v>0.91</v>
      </c>
      <c r="D186" s="9" t="n">
        <v>0.79</v>
      </c>
      <c r="E186" s="9" t="n">
        <v>2.31</v>
      </c>
      <c r="F186" s="9" t="n">
        <v>-1</v>
      </c>
      <c r="G186" s="9" t="n">
        <v>-0.74</v>
      </c>
      <c r="H186" s="9" t="n">
        <v>-1.1</v>
      </c>
      <c r="I186" s="9" t="n">
        <v>-1.39</v>
      </c>
      <c r="J186" s="9" t="n">
        <v>-1.13</v>
      </c>
      <c r="K186" s="9" t="n">
        <v>-0.3</v>
      </c>
      <c r="L186" s="9" t="n">
        <v>0.04</v>
      </c>
      <c r="M186" s="9" t="n">
        <v>-0.15</v>
      </c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customFormat="false" ht="11.25" hidden="false" customHeight="false" outlineLevel="0" collapsed="false">
      <c r="A187" s="7" t="s">
        <v>191</v>
      </c>
      <c r="B187" s="5" t="n">
        <v>0.05</v>
      </c>
      <c r="C187" s="5" t="n">
        <v>0.66</v>
      </c>
      <c r="D187" s="5" t="n">
        <v>0.59</v>
      </c>
      <c r="E187" s="5" t="n">
        <v>0.78</v>
      </c>
      <c r="F187" s="5" t="n">
        <v>-0.13</v>
      </c>
      <c r="G187" s="5" t="n">
        <v>0.21</v>
      </c>
      <c r="H187" s="5" t="n">
        <v>-1.12</v>
      </c>
      <c r="I187" s="5" t="n">
        <v>0.84</v>
      </c>
      <c r="J187" s="5" t="n">
        <v>1.83</v>
      </c>
      <c r="K187" s="5" t="n">
        <v>0.85</v>
      </c>
      <c r="L187" s="5" t="n">
        <v>1.05</v>
      </c>
      <c r="M187" s="5" t="n">
        <v>0.34</v>
      </c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</row>
    <row r="188" customFormat="false" ht="11.25" hidden="false" customHeight="false" outlineLevel="0" collapsed="false">
      <c r="A188" s="7" t="s">
        <v>192</v>
      </c>
      <c r="B188" s="5" t="n">
        <v>0.01</v>
      </c>
      <c r="C188" s="5" t="n">
        <v>0.73</v>
      </c>
      <c r="D188" s="5" t="n">
        <v>0.39</v>
      </c>
      <c r="E188" s="5" t="n">
        <v>0.58</v>
      </c>
      <c r="F188" s="5" t="n">
        <v>0.34</v>
      </c>
      <c r="G188" s="5" t="n">
        <v>0.23</v>
      </c>
      <c r="H188" s="5" t="n">
        <v>0.05</v>
      </c>
      <c r="I188" s="5" t="n">
        <v>0.4</v>
      </c>
      <c r="J188" s="5" t="n">
        <v>1.91</v>
      </c>
      <c r="K188" s="5" t="n">
        <v>1.02</v>
      </c>
      <c r="L188" s="5" t="n">
        <v>1.48</v>
      </c>
      <c r="M188" s="5" t="n">
        <v>0.52</v>
      </c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</row>
    <row r="189" customFormat="false" ht="11.25" hidden="false" customHeight="false" outlineLevel="0" collapsed="false">
      <c r="A189" s="7" t="s">
        <v>193</v>
      </c>
      <c r="B189" s="5" t="n">
        <v>0.02</v>
      </c>
      <c r="C189" s="5" t="n">
        <v>0.89</v>
      </c>
      <c r="D189" s="5" t="n">
        <v>0.41</v>
      </c>
      <c r="E189" s="5" t="n">
        <v>0.76</v>
      </c>
      <c r="F189" s="5" t="n">
        <v>0.38</v>
      </c>
      <c r="G189" s="5" t="n">
        <v>0.23</v>
      </c>
      <c r="H189" s="5" t="n">
        <v>0.42</v>
      </c>
      <c r="I189" s="5" t="n">
        <v>0.56</v>
      </c>
      <c r="J189" s="5" t="n">
        <v>2.63</v>
      </c>
      <c r="K189" s="5" t="n">
        <v>1.02</v>
      </c>
      <c r="L189" s="5" t="n">
        <v>1.76</v>
      </c>
      <c r="M189" s="5" t="n">
        <v>0.62</v>
      </c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</row>
    <row r="190" customFormat="false" ht="11.25" hidden="false" customHeight="false" outlineLevel="0" collapsed="false">
      <c r="A190" s="8" t="s">
        <v>194</v>
      </c>
      <c r="B190" s="9" t="n">
        <v>0.18</v>
      </c>
      <c r="C190" s="9" t="n">
        <v>0.52</v>
      </c>
      <c r="D190" s="9" t="n">
        <v>0.44</v>
      </c>
      <c r="E190" s="9" t="n">
        <v>0.75</v>
      </c>
      <c r="F190" s="9" t="n">
        <v>0.59</v>
      </c>
      <c r="G190" s="9" t="n">
        <v>0.34</v>
      </c>
      <c r="H190" s="9" t="n">
        <v>1.11</v>
      </c>
      <c r="I190" s="9" t="n">
        <v>0.81</v>
      </c>
      <c r="J190" s="9" t="n">
        <v>0.42</v>
      </c>
      <c r="K190" s="9" t="n">
        <v>0.69</v>
      </c>
      <c r="L190" s="9" t="n">
        <v>0.49</v>
      </c>
      <c r="M190" s="9" t="n">
        <v>0.52</v>
      </c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1.25" hidden="false" customHeight="false" outlineLevel="0" collapsed="false">
      <c r="A191" s="8" t="s">
        <v>195</v>
      </c>
      <c r="B191" s="9" t="n">
        <v>-0.09</v>
      </c>
      <c r="C191" s="9" t="n">
        <v>2.18</v>
      </c>
      <c r="D191" s="9" t="n">
        <v>0.93</v>
      </c>
      <c r="E191" s="9" t="n">
        <v>1.33</v>
      </c>
      <c r="F191" s="9" t="n">
        <v>0.31</v>
      </c>
      <c r="G191" s="9" t="n">
        <v>0.28</v>
      </c>
      <c r="H191" s="9" t="n">
        <v>-0.12</v>
      </c>
      <c r="I191" s="9" t="n">
        <v>0.92</v>
      </c>
      <c r="J191" s="9" t="n">
        <v>-0.19</v>
      </c>
      <c r="K191" s="9" t="n">
        <v>2.36</v>
      </c>
      <c r="L191" s="9" t="n">
        <v>2.63</v>
      </c>
      <c r="M191" s="9" t="n">
        <v>0.66</v>
      </c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1.25" hidden="false" customHeight="false" outlineLevel="0" collapsed="false">
      <c r="A192" s="8" t="s">
        <v>196</v>
      </c>
      <c r="B192" s="9" t="n">
        <v>0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10.07</v>
      </c>
      <c r="K192" s="9" t="n">
        <v>0</v>
      </c>
      <c r="L192" s="9" t="n">
        <v>3.27</v>
      </c>
      <c r="M192" s="9" t="n">
        <v>0.74</v>
      </c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1.25" hidden="false" customHeight="false" outlineLevel="0" collapsed="false">
      <c r="A193" s="8" t="s">
        <v>197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 t="n">
        <v>3.92</v>
      </c>
      <c r="M193" s="9" t="n">
        <v>3.92</v>
      </c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s="12" customFormat="true" ht="11.25" hidden="false" customHeight="false" outlineLevel="0" collapsed="false">
      <c r="A194" s="7" t="s">
        <v>198</v>
      </c>
      <c r="B194" s="5" t="n">
        <v>0.06</v>
      </c>
      <c r="C194" s="5" t="n">
        <v>0.56</v>
      </c>
      <c r="D194" s="5" t="n">
        <v>-0.04</v>
      </c>
      <c r="E194" s="5" t="n">
        <v>0.29</v>
      </c>
      <c r="F194" s="5" t="n">
        <v>-0.55</v>
      </c>
      <c r="G194" s="5" t="n">
        <v>-0.09</v>
      </c>
      <c r="H194" s="5" t="n">
        <v>-0.23</v>
      </c>
      <c r="I194" s="5" t="n">
        <v>0.22</v>
      </c>
      <c r="J194" s="5" t="n">
        <v>-0.96</v>
      </c>
      <c r="K194" s="5" t="n">
        <v>0.35</v>
      </c>
      <c r="L194" s="5" t="n">
        <v>0.66</v>
      </c>
      <c r="M194" s="5" t="n">
        <v>-0.09</v>
      </c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 t="n">
        <v>-0.45</v>
      </c>
      <c r="L195" s="9"/>
      <c r="M195" s="9" t="n">
        <v>-0.45</v>
      </c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1.25" hidden="false" customHeight="false" outlineLevel="0" collapsed="false">
      <c r="A196" s="8" t="s">
        <v>200</v>
      </c>
      <c r="B196" s="9"/>
      <c r="C196" s="9" t="n">
        <v>1.44</v>
      </c>
      <c r="D196" s="9"/>
      <c r="E196" s="9"/>
      <c r="F196" s="9"/>
      <c r="G196" s="9"/>
      <c r="H196" s="9"/>
      <c r="I196" s="9"/>
      <c r="J196" s="9"/>
      <c r="K196" s="9"/>
      <c r="L196" s="9"/>
      <c r="M196" s="9" t="n">
        <v>1.44</v>
      </c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1.25" hidden="false" customHeight="false" outlineLevel="0" collapsed="false">
      <c r="A197" s="8" t="s">
        <v>201</v>
      </c>
      <c r="B197" s="9"/>
      <c r="C197" s="9"/>
      <c r="D197" s="9"/>
      <c r="E197" s="9"/>
      <c r="F197" s="9"/>
      <c r="G197" s="9" t="n">
        <v>1.4</v>
      </c>
      <c r="H197" s="9"/>
      <c r="I197" s="9" t="n">
        <v>0.32</v>
      </c>
      <c r="J197" s="9"/>
      <c r="K197" s="9"/>
      <c r="L197" s="9" t="n">
        <v>-0.2</v>
      </c>
      <c r="M197" s="9" t="n">
        <v>0.62</v>
      </c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1.25" hidden="false" customHeight="false" outlineLevel="0" collapsed="false">
      <c r="A198" s="8" t="s">
        <v>202</v>
      </c>
      <c r="B198" s="9" t="n">
        <v>1.31</v>
      </c>
      <c r="C198" s="9" t="n">
        <v>-0.7</v>
      </c>
      <c r="D198" s="9" t="n">
        <v>0.01</v>
      </c>
      <c r="E198" s="9" t="n">
        <v>-0.76</v>
      </c>
      <c r="F198" s="9" t="n">
        <v>0.06</v>
      </c>
      <c r="G198" s="9" t="n">
        <v>0.57</v>
      </c>
      <c r="H198" s="9"/>
      <c r="I198" s="9" t="n">
        <v>-0.6</v>
      </c>
      <c r="J198" s="9" t="n">
        <v>-1.31</v>
      </c>
      <c r="K198" s="9" t="n">
        <v>-0.48</v>
      </c>
      <c r="L198" s="9" t="n">
        <v>-0.05</v>
      </c>
      <c r="M198" s="9" t="n">
        <v>-0.12</v>
      </c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 t="n">
        <v>1.75</v>
      </c>
      <c r="K199" s="9" t="n">
        <v>0.77</v>
      </c>
      <c r="L199" s="9"/>
      <c r="M199" s="9" t="n">
        <v>1.2</v>
      </c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1.25" hidden="false" customHeight="false" outlineLevel="0" collapsed="false">
      <c r="A200" s="10" t="s">
        <v>204</v>
      </c>
      <c r="B200" s="9" t="n">
        <v>-3.87</v>
      </c>
      <c r="C200" s="9" t="n">
        <v>-0.54</v>
      </c>
      <c r="D200" s="9" t="n">
        <v>-2.39</v>
      </c>
      <c r="E200" s="9" t="n">
        <v>2.91</v>
      </c>
      <c r="F200" s="9" t="n">
        <v>-2.7</v>
      </c>
      <c r="G200" s="9" t="n">
        <v>-2.82</v>
      </c>
      <c r="H200" s="9"/>
      <c r="I200" s="9" t="n">
        <v>-1.86</v>
      </c>
      <c r="J200" s="9"/>
      <c r="K200" s="9" t="n">
        <v>-0.67</v>
      </c>
      <c r="L200" s="9" t="n">
        <v>3.8</v>
      </c>
      <c r="M200" s="9" t="n">
        <v>-1.33</v>
      </c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1.25" hidden="false" customHeight="false" outlineLevel="0" collapsed="false">
      <c r="A201" s="10" t="s">
        <v>205</v>
      </c>
      <c r="B201" s="9" t="n">
        <v>0.41</v>
      </c>
      <c r="C201" s="9" t="n">
        <v>-1.09</v>
      </c>
      <c r="D201" s="9" t="n">
        <v>-1.82</v>
      </c>
      <c r="E201" s="9" t="n">
        <v>-3.65</v>
      </c>
      <c r="F201" s="9" t="n">
        <v>-3.49</v>
      </c>
      <c r="G201" s="9" t="n">
        <v>-1.96</v>
      </c>
      <c r="H201" s="9" t="n">
        <v>-1.58</v>
      </c>
      <c r="I201" s="9" t="n">
        <v>-1.59</v>
      </c>
      <c r="J201" s="9" t="n">
        <v>-0.05</v>
      </c>
      <c r="K201" s="9" t="n">
        <v>0.42</v>
      </c>
      <c r="L201" s="9" t="n">
        <v>-1.39</v>
      </c>
      <c r="M201" s="9" t="n">
        <v>-2.3</v>
      </c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1.25" hidden="false" customHeight="false" outlineLevel="0" collapsed="false">
      <c r="A202" s="10" t="s">
        <v>206</v>
      </c>
      <c r="B202" s="9"/>
      <c r="C202" s="9" t="n">
        <v>3.26</v>
      </c>
      <c r="D202" s="9"/>
      <c r="E202" s="9" t="n">
        <v>-1.56</v>
      </c>
      <c r="F202" s="9"/>
      <c r="G202" s="9"/>
      <c r="H202" s="9" t="n">
        <v>-1.7</v>
      </c>
      <c r="I202" s="9" t="n">
        <v>2.88</v>
      </c>
      <c r="J202" s="9"/>
      <c r="K202" s="9"/>
      <c r="L202" s="9"/>
      <c r="M202" s="9" t="n">
        <v>1.45</v>
      </c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1.55</v>
      </c>
      <c r="F203" s="9"/>
      <c r="G203" s="9"/>
      <c r="H203" s="9" t="n">
        <v>-1.46</v>
      </c>
      <c r="I203" s="9" t="n">
        <v>1.52</v>
      </c>
      <c r="J203" s="9" t="n">
        <v>-1.83</v>
      </c>
      <c r="K203" s="9"/>
      <c r="L203" s="9" t="n">
        <v>-0.6</v>
      </c>
      <c r="M203" s="9" t="n">
        <v>-0.18</v>
      </c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1.25" hidden="false" customHeight="false" outlineLevel="0" collapsed="false">
      <c r="A204" s="10" t="s">
        <v>208</v>
      </c>
      <c r="B204" s="9" t="n">
        <v>0.12</v>
      </c>
      <c r="C204" s="9" t="n">
        <v>0.95</v>
      </c>
      <c r="D204" s="9" t="n">
        <v>0.8</v>
      </c>
      <c r="E204" s="9" t="n">
        <v>0.5</v>
      </c>
      <c r="F204" s="9" t="n">
        <v>0.48</v>
      </c>
      <c r="G204" s="9" t="n">
        <v>0.76</v>
      </c>
      <c r="H204" s="9" t="n">
        <v>0.76</v>
      </c>
      <c r="I204" s="9" t="n">
        <v>0.76</v>
      </c>
      <c r="J204" s="9" t="n">
        <v>-2.79</v>
      </c>
      <c r="K204" s="9" t="n">
        <v>0.76</v>
      </c>
      <c r="L204" s="9" t="n">
        <v>0.76</v>
      </c>
      <c r="M204" s="9" t="n">
        <v>0.55</v>
      </c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s="12" customFormat="true" ht="11.25" hidden="false" customHeight="false" outlineLevel="0" collapsed="false">
      <c r="A205" s="10" t="s">
        <v>209</v>
      </c>
      <c r="B205" s="9"/>
      <c r="C205" s="9"/>
      <c r="D205" s="9"/>
      <c r="E205" s="9" t="n">
        <v>-0.36</v>
      </c>
      <c r="F205" s="9"/>
      <c r="G205" s="9" t="n">
        <v>-1.2</v>
      </c>
      <c r="H205" s="9"/>
      <c r="I205" s="9" t="n">
        <v>2.66</v>
      </c>
      <c r="J205" s="9"/>
      <c r="K205" s="9"/>
      <c r="L205" s="9"/>
      <c r="M205" s="9" t="n">
        <v>0.52</v>
      </c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 t="n">
        <v>0.71</v>
      </c>
      <c r="L206" s="9"/>
      <c r="M206" s="9" t="n">
        <v>0.71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customFormat="false" ht="11.25" hidden="false" customHeight="false" outlineLevel="0" collapsed="false">
      <c r="A207" s="7" t="s">
        <v>211</v>
      </c>
      <c r="B207" s="5" t="n">
        <v>-0.13</v>
      </c>
      <c r="C207" s="5" t="n">
        <v>-0.15</v>
      </c>
      <c r="D207" s="5" t="n">
        <v>0.81</v>
      </c>
      <c r="E207" s="5" t="n">
        <v>0.16</v>
      </c>
      <c r="F207" s="5" t="n">
        <v>2.29</v>
      </c>
      <c r="G207" s="5" t="n">
        <v>1.58</v>
      </c>
      <c r="H207" s="5" t="n">
        <v>-0.81</v>
      </c>
      <c r="I207" s="5" t="n">
        <v>0.09</v>
      </c>
      <c r="J207" s="5" t="n">
        <v>-1.7</v>
      </c>
      <c r="K207" s="5" t="n">
        <v>2.54</v>
      </c>
      <c r="L207" s="5" t="n">
        <v>-0.12</v>
      </c>
      <c r="M207" s="5" t="n">
        <v>0.8</v>
      </c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</row>
    <row r="208" customFormat="false" ht="11.25" hidden="false" customHeight="false" outlineLevel="0" collapsed="false">
      <c r="A208" s="8" t="s">
        <v>212</v>
      </c>
      <c r="B208" s="9"/>
      <c r="C208" s="9"/>
      <c r="D208" s="9"/>
      <c r="E208" s="9"/>
      <c r="F208" s="9"/>
      <c r="G208" s="9"/>
      <c r="H208" s="9" t="n">
        <v>1.34</v>
      </c>
      <c r="I208" s="9"/>
      <c r="J208" s="9"/>
      <c r="K208" s="9"/>
      <c r="L208" s="9"/>
      <c r="M208" s="9" t="n">
        <v>1.34</v>
      </c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s="12" customFormat="true" ht="11.25" hidden="false" customHeight="false" outlineLevel="0" collapsed="false">
      <c r="A209" s="8" t="s">
        <v>213</v>
      </c>
      <c r="B209" s="9"/>
      <c r="C209" s="9"/>
      <c r="D209" s="9"/>
      <c r="E209" s="9" t="n">
        <v>-0.83</v>
      </c>
      <c r="F209" s="9" t="n">
        <v>4.71</v>
      </c>
      <c r="G209" s="9"/>
      <c r="H209" s="9" t="n">
        <v>0.89</v>
      </c>
      <c r="I209" s="9" t="n">
        <v>0.71</v>
      </c>
      <c r="J209" s="9" t="n">
        <v>-3.69</v>
      </c>
      <c r="K209" s="9"/>
      <c r="L209" s="9"/>
      <c r="M209" s="9" t="n">
        <v>2.06</v>
      </c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</row>
    <row r="210" customFormat="false" ht="11.25" hidden="false" customHeight="false" outlineLevel="0" collapsed="false">
      <c r="A210" s="8" t="s">
        <v>214</v>
      </c>
      <c r="B210" s="9" t="n">
        <v>0.97</v>
      </c>
      <c r="C210" s="9" t="n">
        <v>2.18</v>
      </c>
      <c r="D210" s="9" t="n">
        <v>0.38</v>
      </c>
      <c r="E210" s="9" t="n">
        <v>-1.75</v>
      </c>
      <c r="F210" s="9" t="n">
        <v>0.27</v>
      </c>
      <c r="G210" s="9"/>
      <c r="H210" s="9"/>
      <c r="I210" s="9" t="n">
        <v>-0.32</v>
      </c>
      <c r="J210" s="9" t="n">
        <v>-2.05</v>
      </c>
      <c r="K210" s="9" t="n">
        <v>2.13</v>
      </c>
      <c r="L210" s="9" t="n">
        <v>-0.35</v>
      </c>
      <c r="M210" s="9" t="n">
        <v>0.43</v>
      </c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1.25" hidden="false" customHeight="false" outlineLevel="0" collapsed="false">
      <c r="A211" s="8" t="s">
        <v>215</v>
      </c>
      <c r="B211" s="9" t="n">
        <v>-0.53</v>
      </c>
      <c r="C211" s="9" t="n">
        <v>-0.92</v>
      </c>
      <c r="D211" s="9" t="n">
        <v>0.91</v>
      </c>
      <c r="E211" s="9" t="n">
        <v>1.13</v>
      </c>
      <c r="F211" s="9" t="n">
        <v>2.74</v>
      </c>
      <c r="G211" s="9" t="n">
        <v>1.49</v>
      </c>
      <c r="H211" s="9" t="n">
        <v>-0.84</v>
      </c>
      <c r="I211" s="9" t="n">
        <v>1.16</v>
      </c>
      <c r="J211" s="9" t="n">
        <v>-1.87</v>
      </c>
      <c r="K211" s="9" t="n">
        <v>2.73</v>
      </c>
      <c r="L211" s="9" t="n">
        <v>0.7</v>
      </c>
      <c r="M211" s="9" t="n">
        <v>0.97</v>
      </c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1.25" hidden="false" customHeight="false" outlineLevel="0" collapsed="false">
      <c r="A212" s="8" t="s">
        <v>216</v>
      </c>
      <c r="B212" s="9" t="n">
        <v>1.57</v>
      </c>
      <c r="C212" s="9"/>
      <c r="D212" s="9"/>
      <c r="E212" s="9" t="n">
        <v>-0.25</v>
      </c>
      <c r="F212" s="9" t="n">
        <v>0.53</v>
      </c>
      <c r="G212" s="9" t="n">
        <v>1.25</v>
      </c>
      <c r="H212" s="9"/>
      <c r="I212" s="9" t="n">
        <v>-0.64</v>
      </c>
      <c r="J212" s="9" t="n">
        <v>-1.5</v>
      </c>
      <c r="K212" s="9" t="n">
        <v>-1.29</v>
      </c>
      <c r="L212" s="9"/>
      <c r="M212" s="9" t="n">
        <v>0.17</v>
      </c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1.25" hidden="false" customHeight="false" outlineLevel="0" collapsed="false">
      <c r="A213" s="8" t="s">
        <v>217</v>
      </c>
      <c r="B213" s="9" t="n">
        <v>-0.5</v>
      </c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 t="n">
        <v>-0.5</v>
      </c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 t="n">
        <v>3.06</v>
      </c>
      <c r="L214" s="9"/>
      <c r="M214" s="9" t="n">
        <v>3.06</v>
      </c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1.25" hidden="false" customHeight="false" outlineLevel="0" collapsed="false">
      <c r="A215" s="8" t="s">
        <v>219</v>
      </c>
      <c r="B215" s="9" t="n">
        <v>-1.84</v>
      </c>
      <c r="C215" s="9" t="n">
        <v>-1.74</v>
      </c>
      <c r="D215" s="9" t="n">
        <v>1.3</v>
      </c>
      <c r="E215" s="9" t="n">
        <v>0.87</v>
      </c>
      <c r="F215" s="9" t="n">
        <v>1.73</v>
      </c>
      <c r="G215" s="9" t="n">
        <v>1.77</v>
      </c>
      <c r="H215" s="9" t="n">
        <v>-1.38</v>
      </c>
      <c r="I215" s="9" t="n">
        <v>-1.71</v>
      </c>
      <c r="J215" s="9" t="n">
        <v>-0.32</v>
      </c>
      <c r="K215" s="9" t="n">
        <v>2.05</v>
      </c>
      <c r="L215" s="9" t="n">
        <v>-1.96</v>
      </c>
      <c r="M215" s="9" t="n">
        <v>0</v>
      </c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1.25" hidden="false" customHeight="false" outlineLevel="0" collapsed="false">
      <c r="A216" s="8" t="s">
        <v>220</v>
      </c>
      <c r="B216" s="9"/>
      <c r="C216" s="9"/>
      <c r="D216" s="9" t="n">
        <v>0.13</v>
      </c>
      <c r="E216" s="9"/>
      <c r="F216" s="9"/>
      <c r="G216" s="9" t="n">
        <v>0.82</v>
      </c>
      <c r="H216" s="9" t="n">
        <v>-0.89</v>
      </c>
      <c r="I216" s="9"/>
      <c r="J216" s="9"/>
      <c r="K216" s="9" t="n">
        <v>-0.59</v>
      </c>
      <c r="L216" s="9"/>
      <c r="M216" s="9" t="n">
        <v>-0.16</v>
      </c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1.25" hidden="false" customHeight="false" outlineLevel="0" collapsed="false">
      <c r="A217" s="8" t="s">
        <v>221</v>
      </c>
      <c r="B217" s="9" t="n">
        <v>0.08</v>
      </c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 t="n">
        <v>0.08</v>
      </c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1.25" hidden="false" customHeight="false" outlineLevel="0" collapsed="false">
      <c r="A218" s="8" t="s">
        <v>222</v>
      </c>
      <c r="B218" s="9" t="n">
        <v>1.08</v>
      </c>
      <c r="C218" s="9" t="n">
        <v>1.49</v>
      </c>
      <c r="D218" s="9" t="n">
        <v>1.01</v>
      </c>
      <c r="E218" s="9" t="n">
        <v>-2.96</v>
      </c>
      <c r="F218" s="9" t="n">
        <v>2.51</v>
      </c>
      <c r="G218" s="9" t="n">
        <v>2.56</v>
      </c>
      <c r="H218" s="9" t="n">
        <v>-2.89</v>
      </c>
      <c r="I218" s="9" t="n">
        <v>0.2</v>
      </c>
      <c r="J218" s="9"/>
      <c r="K218" s="9" t="n">
        <v>4.98</v>
      </c>
      <c r="L218" s="9" t="n">
        <v>0.09</v>
      </c>
      <c r="M218" s="9" t="n">
        <v>1.68</v>
      </c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customFormat="false" ht="11.25" hidden="false" customHeight="false" outlineLevel="0" collapsed="false">
      <c r="A219" s="7" t="s">
        <v>223</v>
      </c>
      <c r="B219" s="5" t="n">
        <v>0.11</v>
      </c>
      <c r="C219" s="5" t="n">
        <v>0.55</v>
      </c>
      <c r="D219" s="5" t="n">
        <v>0.93</v>
      </c>
      <c r="E219" s="5" t="n">
        <v>1.06</v>
      </c>
      <c r="F219" s="5" t="n">
        <v>-1.24</v>
      </c>
      <c r="G219" s="5" t="n">
        <v>0.15</v>
      </c>
      <c r="H219" s="5" t="n">
        <v>-2.16</v>
      </c>
      <c r="I219" s="5" t="n">
        <v>1.52</v>
      </c>
      <c r="J219" s="5" t="n">
        <v>1.7</v>
      </c>
      <c r="K219" s="5" t="n">
        <v>0.5</v>
      </c>
      <c r="L219" s="5" t="n">
        <v>0.21</v>
      </c>
      <c r="M219" s="5" t="n">
        <v>0</v>
      </c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</row>
    <row r="220" s="12" customFormat="true" ht="11.25" hidden="false" customHeight="false" outlineLevel="0" collapsed="false">
      <c r="A220" s="7" t="s">
        <v>224</v>
      </c>
      <c r="B220" s="5" t="n">
        <v>1.98</v>
      </c>
      <c r="C220" s="5" t="n">
        <v>-0.28</v>
      </c>
      <c r="D220" s="5" t="n">
        <v>3.2</v>
      </c>
      <c r="E220" s="5" t="n">
        <v>0.9</v>
      </c>
      <c r="F220" s="5" t="n">
        <v>1.65</v>
      </c>
      <c r="G220" s="5" t="n">
        <v>0</v>
      </c>
      <c r="H220" s="5" t="n">
        <v>-1.52</v>
      </c>
      <c r="I220" s="5" t="n">
        <v>-0.33</v>
      </c>
      <c r="J220" s="5" t="n">
        <v>-0.41</v>
      </c>
      <c r="K220" s="5" t="n">
        <v>1.61</v>
      </c>
      <c r="L220" s="5" t="n">
        <v>1.64</v>
      </c>
      <c r="M220" s="5" t="n">
        <v>1.17</v>
      </c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</row>
    <row r="221" customFormat="false" ht="11.25" hidden="false" customHeight="false" outlineLevel="0" collapsed="false">
      <c r="A221" s="8" t="s">
        <v>225</v>
      </c>
      <c r="B221" s="9"/>
      <c r="C221" s="9"/>
      <c r="D221" s="9"/>
      <c r="E221" s="9"/>
      <c r="F221" s="9"/>
      <c r="G221" s="9"/>
      <c r="H221" s="9" t="n">
        <v>-1.83</v>
      </c>
      <c r="I221" s="9"/>
      <c r="J221" s="9"/>
      <c r="K221" s="9"/>
      <c r="L221" s="9"/>
      <c r="M221" s="9" t="n">
        <v>-1.83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1.25" hidden="false" customHeight="false" outlineLevel="0" collapsed="false">
      <c r="A222" s="8" t="s">
        <v>226</v>
      </c>
      <c r="B222" s="9" t="n">
        <v>2.27</v>
      </c>
      <c r="C222" s="9" t="n">
        <v>-0.28</v>
      </c>
      <c r="D222" s="9" t="n">
        <v>3.2</v>
      </c>
      <c r="E222" s="9" t="n">
        <v>0.9</v>
      </c>
      <c r="F222" s="9" t="n">
        <v>2.29</v>
      </c>
      <c r="G222" s="9" t="n">
        <v>0</v>
      </c>
      <c r="H222" s="9" t="n">
        <v>-1.5</v>
      </c>
      <c r="I222" s="9" t="n">
        <v>-0.33</v>
      </c>
      <c r="J222" s="9" t="n">
        <v>-0.41</v>
      </c>
      <c r="K222" s="9" t="n">
        <v>1.61</v>
      </c>
      <c r="L222" s="9" t="n">
        <v>1.64</v>
      </c>
      <c r="M222" s="9" t="n">
        <v>1.33</v>
      </c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1.25" hidden="false" customHeight="false" outlineLevel="0" collapsed="false">
      <c r="A223" s="8" t="s">
        <v>227</v>
      </c>
      <c r="B223" s="9" t="n">
        <v>1.36</v>
      </c>
      <c r="C223" s="9"/>
      <c r="D223" s="9"/>
      <c r="E223" s="9"/>
      <c r="F223" s="9" t="n">
        <v>-2.57</v>
      </c>
      <c r="G223" s="9"/>
      <c r="H223" s="9"/>
      <c r="I223" s="9"/>
      <c r="J223" s="9"/>
      <c r="K223" s="9"/>
      <c r="L223" s="9"/>
      <c r="M223" s="9" t="n">
        <v>-0.5</v>
      </c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customFormat="false" ht="11.25" hidden="false" customHeight="false" outlineLevel="0" collapsed="false">
      <c r="A224" s="7" t="s">
        <v>228</v>
      </c>
      <c r="B224" s="5" t="n">
        <v>-0.43</v>
      </c>
      <c r="C224" s="5" t="n">
        <v>0.84</v>
      </c>
      <c r="D224" s="5" t="n">
        <v>0.15</v>
      </c>
      <c r="E224" s="5" t="n">
        <v>1.12</v>
      </c>
      <c r="F224" s="5" t="n">
        <v>-2.35</v>
      </c>
      <c r="G224" s="5" t="n">
        <v>0.23</v>
      </c>
      <c r="H224" s="5" t="n">
        <v>-2.44</v>
      </c>
      <c r="I224" s="5" t="n">
        <v>2.46</v>
      </c>
      <c r="J224" s="5" t="n">
        <v>2.8</v>
      </c>
      <c r="K224" s="5" t="n">
        <v>0</v>
      </c>
      <c r="L224" s="5" t="n">
        <v>-0.3</v>
      </c>
      <c r="M224" s="5" t="n">
        <v>-0.45</v>
      </c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</row>
    <row r="225" customFormat="false" ht="11.25" hidden="false" customHeight="false" outlineLevel="0" collapsed="false">
      <c r="A225" s="8" t="s">
        <v>228</v>
      </c>
      <c r="B225" s="9" t="n">
        <v>-0.43</v>
      </c>
      <c r="C225" s="9" t="n">
        <v>0.84</v>
      </c>
      <c r="D225" s="9" t="n">
        <v>0.15</v>
      </c>
      <c r="E225" s="9" t="n">
        <v>1.12</v>
      </c>
      <c r="F225" s="9" t="n">
        <v>-2.35</v>
      </c>
      <c r="G225" s="9" t="n">
        <v>0.23</v>
      </c>
      <c r="H225" s="9" t="n">
        <v>-2.44</v>
      </c>
      <c r="I225" s="9" t="n">
        <v>2.46</v>
      </c>
      <c r="J225" s="9" t="n">
        <v>2.8</v>
      </c>
      <c r="K225" s="9" t="n">
        <v>0</v>
      </c>
      <c r="L225" s="9" t="n">
        <v>-0.3</v>
      </c>
      <c r="M225" s="9" t="n">
        <v>-0.45</v>
      </c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customFormat="false" ht="11.25" hidden="false" customHeight="false" outlineLevel="0" collapsed="false">
      <c r="A226" s="7" t="s">
        <v>229</v>
      </c>
      <c r="B226" s="5" t="n">
        <v>0.59</v>
      </c>
      <c r="C226" s="5" t="n">
        <v>-1.24</v>
      </c>
      <c r="D226" s="5" t="n">
        <v>0.3</v>
      </c>
      <c r="E226" s="5" t="n">
        <v>-0.36</v>
      </c>
      <c r="F226" s="5" t="n">
        <v>1.03</v>
      </c>
      <c r="G226" s="5" t="n">
        <v>0</v>
      </c>
      <c r="H226" s="5" t="n">
        <v>-0.24</v>
      </c>
      <c r="I226" s="5" t="n">
        <v>0.09</v>
      </c>
      <c r="J226" s="5" t="n">
        <v>-0.02</v>
      </c>
      <c r="K226" s="5" t="n">
        <v>0.2</v>
      </c>
      <c r="L226" s="5" t="n">
        <v>-1.13</v>
      </c>
      <c r="M226" s="5" t="n">
        <v>0.29</v>
      </c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</row>
    <row r="227" customFormat="false" ht="11.25" hidden="false" customHeight="false" outlineLevel="0" collapsed="false">
      <c r="A227" s="7" t="s">
        <v>230</v>
      </c>
      <c r="B227" s="5" t="n">
        <v>0.67</v>
      </c>
      <c r="C227" s="5" t="n">
        <v>-0.57</v>
      </c>
      <c r="D227" s="5" t="n">
        <v>0.69</v>
      </c>
      <c r="E227" s="5" t="n">
        <v>1.04</v>
      </c>
      <c r="F227" s="5" t="n">
        <v>2.16</v>
      </c>
      <c r="G227" s="5" t="n">
        <v>0.01</v>
      </c>
      <c r="H227" s="5" t="n">
        <v>0.43</v>
      </c>
      <c r="I227" s="5" t="n">
        <v>0.7</v>
      </c>
      <c r="J227" s="5" t="n">
        <v>0.95</v>
      </c>
      <c r="K227" s="5" t="n">
        <v>1.24</v>
      </c>
      <c r="L227" s="5" t="n">
        <v>-0.39</v>
      </c>
      <c r="M227" s="5" t="n">
        <v>1.08</v>
      </c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</row>
    <row r="228" customFormat="false" ht="11.25" hidden="false" customHeight="false" outlineLevel="0" collapsed="false">
      <c r="A228" s="7" t="s">
        <v>231</v>
      </c>
      <c r="B228" s="5" t="n">
        <v>0.65</v>
      </c>
      <c r="C228" s="5" t="n">
        <v>-1.11</v>
      </c>
      <c r="D228" s="5" t="n">
        <v>0.33</v>
      </c>
      <c r="E228" s="5" t="n">
        <v>1.79</v>
      </c>
      <c r="F228" s="5" t="n">
        <v>2.53</v>
      </c>
      <c r="G228" s="5" t="n">
        <v>-0.28</v>
      </c>
      <c r="H228" s="5" t="n">
        <v>0.63</v>
      </c>
      <c r="I228" s="5" t="n">
        <v>1</v>
      </c>
      <c r="J228" s="5" t="n">
        <v>0.78</v>
      </c>
      <c r="K228" s="5" t="n">
        <v>1.02</v>
      </c>
      <c r="L228" s="5" t="n">
        <v>-1.11</v>
      </c>
      <c r="M228" s="5" t="n">
        <v>1.13</v>
      </c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</row>
    <row r="229" customFormat="false" ht="11.25" hidden="false" customHeight="false" outlineLevel="0" collapsed="false">
      <c r="A229" s="8" t="s">
        <v>232</v>
      </c>
      <c r="B229" s="9" t="n">
        <v>2.39</v>
      </c>
      <c r="C229" s="9" t="n">
        <v>-2.1</v>
      </c>
      <c r="D229" s="9" t="n">
        <v>-0.25</v>
      </c>
      <c r="E229" s="9" t="n">
        <v>1.96</v>
      </c>
      <c r="F229" s="9" t="n">
        <v>-0.61</v>
      </c>
      <c r="G229" s="9" t="n">
        <v>-0.95</v>
      </c>
      <c r="H229" s="9" t="n">
        <v>-1.03</v>
      </c>
      <c r="I229" s="9" t="n">
        <v>0.39</v>
      </c>
      <c r="J229" s="9" t="n">
        <v>-0.16</v>
      </c>
      <c r="K229" s="9" t="n">
        <v>2.36</v>
      </c>
      <c r="L229" s="9" t="n">
        <v>-1.83</v>
      </c>
      <c r="M229" s="9" t="n">
        <v>0.12</v>
      </c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1.25" hidden="false" customHeight="false" outlineLevel="0" collapsed="false">
      <c r="A230" s="8" t="s">
        <v>233</v>
      </c>
      <c r="B230" s="9" t="n">
        <v>0.1</v>
      </c>
      <c r="C230" s="9" t="n">
        <v>-2.01</v>
      </c>
      <c r="D230" s="9" t="n">
        <v>0.15</v>
      </c>
      <c r="E230" s="9" t="n">
        <v>1.9</v>
      </c>
      <c r="F230" s="9" t="n">
        <v>5.65</v>
      </c>
      <c r="G230" s="9" t="n">
        <v>1.34</v>
      </c>
      <c r="H230" s="9" t="n">
        <v>0.77</v>
      </c>
      <c r="I230" s="9" t="n">
        <v>1.61</v>
      </c>
      <c r="J230" s="9" t="n">
        <v>4.3</v>
      </c>
      <c r="K230" s="9" t="n">
        <v>0.1</v>
      </c>
      <c r="L230" s="9" t="n">
        <v>-3.38</v>
      </c>
      <c r="M230" s="9" t="n">
        <v>2.16</v>
      </c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1.25" hidden="false" customHeight="false" outlineLevel="0" collapsed="false">
      <c r="A231" s="8" t="s">
        <v>234</v>
      </c>
      <c r="B231" s="9" t="n">
        <v>-1.32</v>
      </c>
      <c r="C231" s="9" t="n">
        <v>2.95</v>
      </c>
      <c r="D231" s="9" t="n">
        <v>1.27</v>
      </c>
      <c r="E231" s="9" t="n">
        <v>3.46</v>
      </c>
      <c r="F231" s="9" t="n">
        <v>3.79</v>
      </c>
      <c r="G231" s="9" t="n">
        <v>-2.74</v>
      </c>
      <c r="H231" s="9" t="n">
        <v>0.32</v>
      </c>
      <c r="I231" s="9" t="n">
        <v>-1.4</v>
      </c>
      <c r="J231" s="9" t="n">
        <v>-1.94</v>
      </c>
      <c r="K231" s="9" t="n">
        <v>0.32</v>
      </c>
      <c r="L231" s="9" t="n">
        <v>0.15</v>
      </c>
      <c r="M231" s="9" t="n">
        <v>1.89</v>
      </c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1.25" hidden="false" customHeight="false" outlineLevel="0" collapsed="false">
      <c r="A232" s="8" t="s">
        <v>235</v>
      </c>
      <c r="B232" s="9" t="n">
        <v>-3.38</v>
      </c>
      <c r="C232" s="9" t="n">
        <v>-2.49</v>
      </c>
      <c r="D232" s="9" t="n">
        <v>1.4</v>
      </c>
      <c r="E232" s="9" t="n">
        <v>-1.28</v>
      </c>
      <c r="F232" s="9" t="n">
        <v>-0.04</v>
      </c>
      <c r="G232" s="9" t="n">
        <v>-1.18</v>
      </c>
      <c r="H232" s="9" t="n">
        <v>2.16</v>
      </c>
      <c r="I232" s="9" t="n">
        <v>2.15</v>
      </c>
      <c r="J232" s="9" t="n">
        <v>0</v>
      </c>
      <c r="K232" s="9" t="n">
        <v>-0.21</v>
      </c>
      <c r="L232" s="9" t="n">
        <v>6.5</v>
      </c>
      <c r="M232" s="9" t="n">
        <v>0.28</v>
      </c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customFormat="false" ht="11.25" hidden="false" customHeight="false" outlineLevel="0" collapsed="false">
      <c r="A233" s="7" t="s">
        <v>236</v>
      </c>
      <c r="B233" s="5" t="n">
        <v>1.15</v>
      </c>
      <c r="C233" s="5" t="n">
        <v>-0.01</v>
      </c>
      <c r="D233" s="5" t="n">
        <v>0.06</v>
      </c>
      <c r="E233" s="5" t="n">
        <v>1.56</v>
      </c>
      <c r="F233" s="5" t="n">
        <v>1.19</v>
      </c>
      <c r="G233" s="5" t="n">
        <v>0.68</v>
      </c>
      <c r="H233" s="5" t="n">
        <v>1.85</v>
      </c>
      <c r="I233" s="5" t="n">
        <v>-0.4</v>
      </c>
      <c r="J233" s="5" t="n">
        <v>1.87</v>
      </c>
      <c r="K233" s="5" t="n">
        <v>0.99</v>
      </c>
      <c r="L233" s="5" t="n">
        <v>0.03</v>
      </c>
      <c r="M233" s="5" t="n">
        <v>0.94</v>
      </c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</row>
    <row r="234" s="12" customFormat="true" ht="11.25" hidden="false" customHeight="false" outlineLevel="0" collapsed="false">
      <c r="A234" s="8" t="s">
        <v>237</v>
      </c>
      <c r="B234" s="9" t="n">
        <v>4.11</v>
      </c>
      <c r="C234" s="9" t="n">
        <v>3.87</v>
      </c>
      <c r="D234" s="9" t="n">
        <v>-0.72</v>
      </c>
      <c r="E234" s="9" t="n">
        <v>-0.95</v>
      </c>
      <c r="F234" s="9" t="n">
        <v>2.67</v>
      </c>
      <c r="G234" s="9" t="n">
        <v>1.91</v>
      </c>
      <c r="H234" s="9" t="n">
        <v>3.13</v>
      </c>
      <c r="I234" s="9" t="n">
        <v>-1.25</v>
      </c>
      <c r="J234" s="9" t="n">
        <v>4.08</v>
      </c>
      <c r="K234" s="9" t="n">
        <v>1.4</v>
      </c>
      <c r="L234" s="9" t="n">
        <v>-1.76</v>
      </c>
      <c r="M234" s="9" t="n">
        <v>2.42</v>
      </c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</row>
    <row r="235" customFormat="false" ht="11.25" hidden="false" customHeight="false" outlineLevel="0" collapsed="false">
      <c r="A235" s="8" t="s">
        <v>238</v>
      </c>
      <c r="B235" s="9" t="n">
        <v>0.53</v>
      </c>
      <c r="C235" s="9" t="n">
        <v>7.63</v>
      </c>
      <c r="D235" s="9" t="n">
        <v>0.01</v>
      </c>
      <c r="E235" s="9" t="n">
        <v>4.75</v>
      </c>
      <c r="F235" s="9" t="n">
        <v>-3.61</v>
      </c>
      <c r="G235" s="9" t="n">
        <v>0.01</v>
      </c>
      <c r="H235" s="9" t="n">
        <v>1.1</v>
      </c>
      <c r="I235" s="9" t="n">
        <v>-4.23</v>
      </c>
      <c r="J235" s="9" t="n">
        <v>-0.98</v>
      </c>
      <c r="K235" s="9" t="n">
        <v>0.01</v>
      </c>
      <c r="L235" s="9" t="n">
        <v>-5.9</v>
      </c>
      <c r="M235" s="9" t="n">
        <v>-0.77</v>
      </c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1.25" hidden="false" customHeight="false" outlineLevel="0" collapsed="false">
      <c r="A236" s="8" t="s">
        <v>239</v>
      </c>
      <c r="B236" s="9" t="n">
        <v>-2.3</v>
      </c>
      <c r="C236" s="9" t="n">
        <v>-4.94</v>
      </c>
      <c r="D236" s="9" t="n">
        <v>1.23</v>
      </c>
      <c r="E236" s="9" t="n">
        <v>4.06</v>
      </c>
      <c r="F236" s="9" t="n">
        <v>-0.59</v>
      </c>
      <c r="G236" s="9" t="n">
        <v>0.61</v>
      </c>
      <c r="H236" s="9" t="n">
        <v>3.33</v>
      </c>
      <c r="I236" s="9" t="n">
        <v>-0.32</v>
      </c>
      <c r="J236" s="9" t="n">
        <v>0.83</v>
      </c>
      <c r="K236" s="9" t="n">
        <v>1.22</v>
      </c>
      <c r="L236" s="9" t="n">
        <v>1.49</v>
      </c>
      <c r="M236" s="9" t="n">
        <v>-0.31</v>
      </c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1.25" hidden="false" customHeight="false" outlineLevel="0" collapsed="false">
      <c r="A237" s="8" t="s">
        <v>240</v>
      </c>
      <c r="B237" s="9" t="n">
        <v>2.32</v>
      </c>
      <c r="C237" s="9" t="n">
        <v>1.01</v>
      </c>
      <c r="D237" s="9" t="n">
        <v>1.58</v>
      </c>
      <c r="E237" s="9" t="n">
        <v>2.06</v>
      </c>
      <c r="F237" s="9" t="n">
        <v>11.51</v>
      </c>
      <c r="G237" s="9" t="n">
        <v>2.03</v>
      </c>
      <c r="H237" s="9" t="n">
        <v>2.53</v>
      </c>
      <c r="I237" s="9" t="n">
        <v>2.45</v>
      </c>
      <c r="J237" s="9" t="n">
        <v>6.76</v>
      </c>
      <c r="K237" s="9" t="n">
        <v>1.06</v>
      </c>
      <c r="L237" s="9" t="n">
        <v>1.54</v>
      </c>
      <c r="M237" s="9" t="n">
        <v>4.68</v>
      </c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1.25" hidden="false" customHeight="false" outlineLevel="0" collapsed="false">
      <c r="A238" s="8" t="s">
        <v>241</v>
      </c>
      <c r="B238" s="9" t="n">
        <v>-1.17</v>
      </c>
      <c r="C238" s="9" t="n">
        <v>-1.81</v>
      </c>
      <c r="D238" s="9" t="n">
        <v>-0.15</v>
      </c>
      <c r="E238" s="9" t="n">
        <v>1.51</v>
      </c>
      <c r="F238" s="9" t="n">
        <v>-2.11</v>
      </c>
      <c r="G238" s="9" t="n">
        <v>-1.32</v>
      </c>
      <c r="H238" s="9" t="n">
        <v>-3.31</v>
      </c>
      <c r="I238" s="9" t="n">
        <v>-1.21</v>
      </c>
      <c r="J238" s="9" t="n">
        <v>4.34</v>
      </c>
      <c r="K238" s="9" t="n">
        <v>-2.28</v>
      </c>
      <c r="L238" s="9" t="n">
        <v>1.95</v>
      </c>
      <c r="M238" s="9" t="n">
        <v>-1.08</v>
      </c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 t="n">
        <v>1.59</v>
      </c>
      <c r="G239" s="9" t="n">
        <v>1.77</v>
      </c>
      <c r="H239" s="9"/>
      <c r="I239" s="9"/>
      <c r="J239" s="9"/>
      <c r="K239" s="9" t="n">
        <v>1.81</v>
      </c>
      <c r="L239" s="9" t="n">
        <v>3.31</v>
      </c>
      <c r="M239" s="9" t="n">
        <v>1.72</v>
      </c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1.25" hidden="false" customHeight="false" outlineLevel="0" collapsed="false">
      <c r="A240" s="8" t="s">
        <v>243</v>
      </c>
      <c r="B240" s="9" t="n">
        <v>0.31</v>
      </c>
      <c r="C240" s="9" t="n">
        <v>-0.4</v>
      </c>
      <c r="D240" s="9" t="n">
        <v>-1.83</v>
      </c>
      <c r="E240" s="9" t="n">
        <v>0</v>
      </c>
      <c r="F240" s="9" t="n">
        <v>1.17</v>
      </c>
      <c r="G240" s="9" t="n">
        <v>1.49</v>
      </c>
      <c r="H240" s="9" t="n">
        <v>-0.28</v>
      </c>
      <c r="I240" s="9" t="n">
        <v>0.42</v>
      </c>
      <c r="J240" s="9" t="n">
        <v>0.72</v>
      </c>
      <c r="K240" s="9" t="n">
        <v>2.5</v>
      </c>
      <c r="L240" s="9" t="n">
        <v>1.4</v>
      </c>
      <c r="M240" s="9" t="n">
        <v>0.49</v>
      </c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customFormat="false" ht="11.25" hidden="false" customHeight="false" outlineLevel="0" collapsed="false">
      <c r="A241" s="7" t="s">
        <v>244</v>
      </c>
      <c r="B241" s="5" t="n">
        <v>-0.42</v>
      </c>
      <c r="C241" s="5" t="n">
        <v>0.39</v>
      </c>
      <c r="D241" s="5" t="n">
        <v>2.89</v>
      </c>
      <c r="E241" s="5" t="n">
        <v>-3.92</v>
      </c>
      <c r="F241" s="5" t="n">
        <v>2.08</v>
      </c>
      <c r="G241" s="5" t="n">
        <v>-0.23</v>
      </c>
      <c r="H241" s="5" t="n">
        <v>-2.41</v>
      </c>
      <c r="I241" s="5" t="n">
        <v>1.39</v>
      </c>
      <c r="J241" s="5" t="n">
        <v>-0.08</v>
      </c>
      <c r="K241" s="5" t="n">
        <v>3.24</v>
      </c>
      <c r="L241" s="5" t="n">
        <v>4.95</v>
      </c>
      <c r="M241" s="5" t="n">
        <v>1.08</v>
      </c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</row>
    <row r="242" customFormat="false" ht="11.25" hidden="false" customHeight="false" outlineLevel="0" collapsed="false">
      <c r="A242" s="8" t="s">
        <v>245</v>
      </c>
      <c r="B242" s="9" t="n">
        <v>-1.22</v>
      </c>
      <c r="C242" s="9" t="n">
        <v>-0.91</v>
      </c>
      <c r="D242" s="9" t="n">
        <v>3.92</v>
      </c>
      <c r="E242" s="9" t="n">
        <v>-6.36</v>
      </c>
      <c r="F242" s="9" t="n">
        <v>0.62</v>
      </c>
      <c r="G242" s="9" t="n">
        <v>-0.08</v>
      </c>
      <c r="H242" s="9" t="n">
        <v>-3.25</v>
      </c>
      <c r="I242" s="9" t="n">
        <v>1.4</v>
      </c>
      <c r="J242" s="9" t="n">
        <v>1.15</v>
      </c>
      <c r="K242" s="9" t="n">
        <v>3.24</v>
      </c>
      <c r="L242" s="9" t="n">
        <v>4.95</v>
      </c>
      <c r="M242" s="9" t="n">
        <v>0.56</v>
      </c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1.25" hidden="false" customHeight="false" outlineLevel="0" collapsed="false">
      <c r="A243" s="8" t="s">
        <v>246</v>
      </c>
      <c r="B243" s="9" t="n">
        <v>2.11</v>
      </c>
      <c r="C243" s="9" t="n">
        <v>4.48</v>
      </c>
      <c r="D243" s="9" t="n">
        <v>-1.51</v>
      </c>
      <c r="E243" s="9" t="n">
        <v>2.22</v>
      </c>
      <c r="F243" s="9" t="n">
        <v>4.18</v>
      </c>
      <c r="G243" s="9" t="n">
        <v>-0.87</v>
      </c>
      <c r="H243" s="9" t="n">
        <v>0.01</v>
      </c>
      <c r="I243" s="9" t="n">
        <v>1.37</v>
      </c>
      <c r="J243" s="9" t="n">
        <v>-1.64</v>
      </c>
      <c r="K243" s="9"/>
      <c r="L243" s="9"/>
      <c r="M243" s="9" t="n">
        <v>2.37</v>
      </c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customFormat="false" ht="11.25" hidden="false" customHeight="false" outlineLevel="0" collapsed="false">
      <c r="A244" s="7" t="s">
        <v>247</v>
      </c>
      <c r="B244" s="5" t="n">
        <v>0.57</v>
      </c>
      <c r="C244" s="5" t="n">
        <v>-2.21</v>
      </c>
      <c r="D244" s="5" t="n">
        <v>-0.5</v>
      </c>
      <c r="E244" s="5" t="n">
        <v>-1.43</v>
      </c>
      <c r="F244" s="5" t="n">
        <v>-0.66</v>
      </c>
      <c r="G244" s="5" t="n">
        <v>-0.28</v>
      </c>
      <c r="H244" s="5" t="n">
        <v>-1.11</v>
      </c>
      <c r="I244" s="5" t="n">
        <v>-1.12</v>
      </c>
      <c r="J244" s="5" t="n">
        <v>-1.14</v>
      </c>
      <c r="K244" s="5" t="n">
        <v>-0.93</v>
      </c>
      <c r="L244" s="5" t="n">
        <v>-2.18</v>
      </c>
      <c r="M244" s="5" t="n">
        <v>-0.82</v>
      </c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</row>
    <row r="245" customFormat="false" ht="11.25" hidden="false" customHeight="false" outlineLevel="0" collapsed="false">
      <c r="A245" s="7" t="s">
        <v>248</v>
      </c>
      <c r="B245" s="5" t="n">
        <v>0.9</v>
      </c>
      <c r="C245" s="5" t="n">
        <v>-3.75</v>
      </c>
      <c r="D245" s="5" t="n">
        <v>-0.35</v>
      </c>
      <c r="E245" s="5" t="n">
        <v>-1.95</v>
      </c>
      <c r="F245" s="5" t="n">
        <v>-0.83</v>
      </c>
      <c r="G245" s="5" t="n">
        <v>-1.27</v>
      </c>
      <c r="H245" s="5" t="n">
        <v>-1.83</v>
      </c>
      <c r="I245" s="5" t="n">
        <v>-2.26</v>
      </c>
      <c r="J245" s="5" t="n">
        <v>-2.64</v>
      </c>
      <c r="K245" s="5" t="n">
        <v>-0.34</v>
      </c>
      <c r="L245" s="5" t="n">
        <v>-3.27</v>
      </c>
      <c r="M245" s="5" t="n">
        <v>-1.24</v>
      </c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</row>
    <row r="246" customFormat="false" ht="11.25" hidden="false" customHeight="false" outlineLevel="0" collapsed="false">
      <c r="A246" s="8" t="s">
        <v>249</v>
      </c>
      <c r="B246" s="9" t="n">
        <v>0.83</v>
      </c>
      <c r="C246" s="9" t="n">
        <v>-4.68</v>
      </c>
      <c r="D246" s="9" t="n">
        <v>-1.24</v>
      </c>
      <c r="E246" s="9" t="n">
        <v>-3.25</v>
      </c>
      <c r="F246" s="9" t="n">
        <v>0.04</v>
      </c>
      <c r="G246" s="9" t="n">
        <v>-0.08</v>
      </c>
      <c r="H246" s="9" t="n">
        <v>-3.31</v>
      </c>
      <c r="I246" s="9" t="n">
        <v>-3.02</v>
      </c>
      <c r="J246" s="9" t="n">
        <v>-4</v>
      </c>
      <c r="K246" s="9" t="n">
        <v>0.33</v>
      </c>
      <c r="L246" s="9" t="n">
        <v>-4.69</v>
      </c>
      <c r="M246" s="9" t="n">
        <v>-1.32</v>
      </c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1.25" hidden="false" customHeight="false" outlineLevel="0" collapsed="false">
      <c r="A247" s="8" t="s">
        <v>250</v>
      </c>
      <c r="B247" s="9" t="n">
        <v>0.79</v>
      </c>
      <c r="C247" s="9" t="n">
        <v>0.34</v>
      </c>
      <c r="D247" s="9"/>
      <c r="E247" s="9"/>
      <c r="F247" s="9"/>
      <c r="G247" s="9"/>
      <c r="H247" s="9"/>
      <c r="I247" s="9"/>
      <c r="J247" s="9"/>
      <c r="K247" s="9"/>
      <c r="L247" s="9"/>
      <c r="M247" s="9" t="n">
        <v>0.62</v>
      </c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s="12" customFormat="true" ht="11.25" hidden="false" customHeight="false" outlineLevel="0" collapsed="false">
      <c r="A248" s="8" t="s">
        <v>251</v>
      </c>
      <c r="B248" s="9"/>
      <c r="C248" s="9"/>
      <c r="D248" s="9"/>
      <c r="E248" s="9"/>
      <c r="F248" s="9"/>
      <c r="G248" s="9"/>
      <c r="H248" s="9"/>
      <c r="I248" s="9" t="n">
        <v>2.12</v>
      </c>
      <c r="J248" s="9"/>
      <c r="K248" s="9"/>
      <c r="L248" s="9" t="n">
        <v>0.87</v>
      </c>
      <c r="M248" s="9" t="n">
        <v>1.36</v>
      </c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</row>
    <row r="249" customFormat="false" ht="11.25" hidden="false" customHeight="false" outlineLevel="0" collapsed="false">
      <c r="A249" s="8" t="s">
        <v>252</v>
      </c>
      <c r="B249" s="9" t="n">
        <v>0.12</v>
      </c>
      <c r="C249" s="9" t="n">
        <v>-4.07</v>
      </c>
      <c r="D249" s="9" t="n">
        <v>-2.41</v>
      </c>
      <c r="E249" s="9" t="n">
        <v>-5.4</v>
      </c>
      <c r="F249" s="9" t="n">
        <v>-1.92</v>
      </c>
      <c r="G249" s="9" t="n">
        <v>-3.29</v>
      </c>
      <c r="H249" s="9" t="n">
        <v>-0.85</v>
      </c>
      <c r="I249" s="9" t="n">
        <v>-5.53</v>
      </c>
      <c r="J249" s="9" t="n">
        <v>-1.87</v>
      </c>
      <c r="K249" s="9" t="n">
        <v>0.29</v>
      </c>
      <c r="L249" s="9" t="n">
        <v>-5.57</v>
      </c>
      <c r="M249" s="9" t="n">
        <v>-2.13</v>
      </c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 t="n">
        <v>-1.63</v>
      </c>
      <c r="K250" s="9"/>
      <c r="L250" s="9"/>
      <c r="M250" s="9" t="n">
        <v>-1.63</v>
      </c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s="12" customFormat="true" ht="11.25" hidden="false" customHeight="false" outlineLevel="0" collapsed="false">
      <c r="A251" s="8" t="s">
        <v>254</v>
      </c>
      <c r="B251" s="9" t="n">
        <v>2.12</v>
      </c>
      <c r="C251" s="9" t="n">
        <v>-3.7</v>
      </c>
      <c r="D251" s="9"/>
      <c r="E251" s="9" t="n">
        <v>3.91</v>
      </c>
      <c r="F251" s="9"/>
      <c r="G251" s="9"/>
      <c r="H251" s="9" t="n">
        <v>-0.65</v>
      </c>
      <c r="I251" s="9"/>
      <c r="J251" s="9" t="n">
        <v>-1.95</v>
      </c>
      <c r="K251" s="9"/>
      <c r="L251" s="9"/>
      <c r="M251" s="9" t="n">
        <v>0.09</v>
      </c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</row>
    <row r="252" s="12" customFormat="true" ht="11.25" hidden="false" customHeight="false" outlineLevel="0" collapsed="false">
      <c r="A252" s="8" t="s">
        <v>255</v>
      </c>
      <c r="B252" s="9" t="n">
        <v>1.15</v>
      </c>
      <c r="C252" s="9" t="n">
        <v>-2.97</v>
      </c>
      <c r="D252" s="9" t="n">
        <v>2.57</v>
      </c>
      <c r="E252" s="9" t="n">
        <v>-0.07</v>
      </c>
      <c r="F252" s="9" t="n">
        <v>-1.14</v>
      </c>
      <c r="G252" s="9" t="n">
        <v>-0.92</v>
      </c>
      <c r="H252" s="9" t="n">
        <v>-1.02</v>
      </c>
      <c r="I252" s="9" t="n">
        <v>-1.62</v>
      </c>
      <c r="J252" s="9" t="n">
        <v>-1.16</v>
      </c>
      <c r="K252" s="9" t="n">
        <v>-2.55</v>
      </c>
      <c r="L252" s="9" t="n">
        <v>-0.42</v>
      </c>
      <c r="M252" s="9" t="n">
        <v>-0.86</v>
      </c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</row>
    <row r="253" customFormat="false" ht="11.25" hidden="false" customHeight="false" outlineLevel="0" collapsed="false">
      <c r="A253" s="8" t="s">
        <v>256</v>
      </c>
      <c r="B253" s="9"/>
      <c r="C253" s="9"/>
      <c r="D253" s="9" t="n">
        <v>1.9</v>
      </c>
      <c r="E253" s="9" t="n">
        <v>0.44</v>
      </c>
      <c r="F253" s="9"/>
      <c r="G253" s="9"/>
      <c r="H253" s="9" t="n">
        <v>-0.23</v>
      </c>
      <c r="I253" s="9" t="n">
        <v>-2.8</v>
      </c>
      <c r="J253" s="9"/>
      <c r="K253" s="9" t="n">
        <v>1.19</v>
      </c>
      <c r="L253" s="9"/>
      <c r="M253" s="9" t="n">
        <v>0.78</v>
      </c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1.25" hidden="false" customHeight="false" outlineLevel="0" collapsed="false">
      <c r="A254" s="8" t="s">
        <v>257</v>
      </c>
      <c r="B254" s="9"/>
      <c r="C254" s="9"/>
      <c r="D254" s="9"/>
      <c r="E254" s="9"/>
      <c r="F254" s="9"/>
      <c r="G254" s="9" t="n">
        <v>-1.58</v>
      </c>
      <c r="H254" s="9"/>
      <c r="I254" s="9"/>
      <c r="J254" s="9"/>
      <c r="K254" s="9" t="n">
        <v>-0.36</v>
      </c>
      <c r="L254" s="9" t="n">
        <v>-0.96</v>
      </c>
      <c r="M254" s="9" t="n">
        <v>-0.8</v>
      </c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customFormat="false" ht="11.25" hidden="false" customHeight="false" outlineLevel="0" collapsed="false">
      <c r="A255" s="7" t="s">
        <v>258</v>
      </c>
      <c r="B255" s="5" t="n">
        <v>0.14</v>
      </c>
      <c r="C255" s="5" t="n">
        <v>0.51</v>
      </c>
      <c r="D255" s="5" t="n">
        <v>-0.69</v>
      </c>
      <c r="E255" s="5" t="n">
        <v>-0.53</v>
      </c>
      <c r="F255" s="5" t="n">
        <v>-0.36</v>
      </c>
      <c r="G255" s="5" t="n">
        <v>1.26</v>
      </c>
      <c r="H255" s="5" t="n">
        <v>0.38</v>
      </c>
      <c r="I255" s="5" t="n">
        <v>0.72</v>
      </c>
      <c r="J255" s="5" t="n">
        <v>1.22</v>
      </c>
      <c r="K255" s="5" t="n">
        <v>-2.03</v>
      </c>
      <c r="L255" s="5" t="n">
        <v>-0.12</v>
      </c>
      <c r="M255" s="5" t="n">
        <v>-0.14</v>
      </c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</row>
    <row r="256" customFormat="false" ht="11.25" hidden="false" customHeight="false" outlineLevel="0" collapsed="false">
      <c r="A256" s="8" t="s">
        <v>259</v>
      </c>
      <c r="B256" s="9" t="n">
        <v>0.09</v>
      </c>
      <c r="C256" s="9" t="n">
        <v>-0.51</v>
      </c>
      <c r="D256" s="9" t="n">
        <v>1.34</v>
      </c>
      <c r="E256" s="9" t="n">
        <v>0.16</v>
      </c>
      <c r="F256" s="9" t="n">
        <v>-1.94</v>
      </c>
      <c r="G256" s="9" t="n">
        <v>1.87</v>
      </c>
      <c r="H256" s="9" t="n">
        <v>1.21</v>
      </c>
      <c r="I256" s="9" t="n">
        <v>1.22</v>
      </c>
      <c r="J256" s="9" t="n">
        <v>0.23</v>
      </c>
      <c r="K256" s="9" t="n">
        <v>-1.15</v>
      </c>
      <c r="L256" s="9" t="n">
        <v>0.7</v>
      </c>
      <c r="M256" s="9" t="n">
        <v>-0.33</v>
      </c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1.25" hidden="false" customHeight="false" outlineLevel="0" collapsed="false">
      <c r="A257" s="8" t="s">
        <v>260</v>
      </c>
      <c r="B257" s="9" t="n">
        <v>-2.77</v>
      </c>
      <c r="C257" s="9" t="n">
        <v>6.07</v>
      </c>
      <c r="D257" s="9" t="n">
        <v>0.96</v>
      </c>
      <c r="E257" s="9" t="n">
        <v>-0.61</v>
      </c>
      <c r="F257" s="9" t="n">
        <v>0.07</v>
      </c>
      <c r="G257" s="9" t="n">
        <v>-0.8</v>
      </c>
      <c r="H257" s="9" t="n">
        <v>2.25</v>
      </c>
      <c r="I257" s="9" t="n">
        <v>-1.63</v>
      </c>
      <c r="J257" s="9" t="n">
        <v>0.59</v>
      </c>
      <c r="K257" s="9" t="n">
        <v>-0.36</v>
      </c>
      <c r="L257" s="9" t="n">
        <v>-0.38</v>
      </c>
      <c r="M257" s="9" t="n">
        <v>0.33</v>
      </c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1.25" hidden="false" customHeight="false" outlineLevel="0" collapsed="false">
      <c r="A258" s="8" t="s">
        <v>261</v>
      </c>
      <c r="B258" s="9" t="n">
        <v>0.28</v>
      </c>
      <c r="C258" s="9" t="n">
        <v>0.46</v>
      </c>
      <c r="D258" s="9" t="n">
        <v>-2.1</v>
      </c>
      <c r="E258" s="9" t="n">
        <v>0.59</v>
      </c>
      <c r="F258" s="9" t="n">
        <v>1.98</v>
      </c>
      <c r="G258" s="9" t="n">
        <v>7.03</v>
      </c>
      <c r="H258" s="9" t="n">
        <v>-4.28</v>
      </c>
      <c r="I258" s="9" t="n">
        <v>4.83</v>
      </c>
      <c r="J258" s="9" t="n">
        <v>3.24</v>
      </c>
      <c r="K258" s="9" t="n">
        <v>-3.28</v>
      </c>
      <c r="L258" s="9" t="n">
        <v>0.04</v>
      </c>
      <c r="M258" s="9" t="n">
        <v>0.86</v>
      </c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1.25" hidden="false" customHeight="false" outlineLevel="0" collapsed="false">
      <c r="A259" s="8" t="s">
        <v>262</v>
      </c>
      <c r="B259" s="9" t="n">
        <v>3.3</v>
      </c>
      <c r="C259" s="9" t="n">
        <v>-3.28</v>
      </c>
      <c r="D259" s="9" t="n">
        <v>-3.3</v>
      </c>
      <c r="E259" s="9" t="n">
        <v>-1.86</v>
      </c>
      <c r="F259" s="9" t="n">
        <v>-0.39</v>
      </c>
      <c r="G259" s="9" t="n">
        <v>1.32</v>
      </c>
      <c r="H259" s="9" t="n">
        <v>-4.08</v>
      </c>
      <c r="I259" s="9" t="n">
        <v>2.97</v>
      </c>
      <c r="J259" s="9" t="n">
        <v>2.72</v>
      </c>
      <c r="K259" s="9" t="n">
        <v>-5.59</v>
      </c>
      <c r="L259" s="9" t="n">
        <v>-0.78</v>
      </c>
      <c r="M259" s="9" t="n">
        <v>-0.74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customFormat="false" ht="11.25" hidden="false" customHeight="false" outlineLevel="0" collapsed="false">
      <c r="A260" s="7" t="s">
        <v>263</v>
      </c>
      <c r="B260" s="5" t="n">
        <v>0.27</v>
      </c>
      <c r="C260" s="5" t="n">
        <v>-0.45</v>
      </c>
      <c r="D260" s="5" t="n">
        <v>1.3</v>
      </c>
      <c r="E260" s="5" t="n">
        <v>-2.55</v>
      </c>
      <c r="F260" s="5" t="n">
        <v>2.65</v>
      </c>
      <c r="G260" s="5" t="n">
        <v>1.03</v>
      </c>
      <c r="H260" s="5" t="n">
        <v>0.71</v>
      </c>
      <c r="I260" s="5" t="n">
        <v>1.44</v>
      </c>
      <c r="J260" s="5" t="n">
        <v>-0.97</v>
      </c>
      <c r="K260" s="5" t="n">
        <v>-1.31</v>
      </c>
      <c r="L260" s="5" t="n">
        <v>0.53</v>
      </c>
      <c r="M260" s="5" t="n">
        <v>0.86</v>
      </c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</row>
    <row r="261" customFormat="false" ht="11.25" hidden="false" customHeight="false" outlineLevel="0" collapsed="false">
      <c r="A261" s="7" t="s">
        <v>263</v>
      </c>
      <c r="B261" s="5" t="n">
        <v>0.27</v>
      </c>
      <c r="C261" s="5" t="n">
        <v>-0.45</v>
      </c>
      <c r="D261" s="5" t="n">
        <v>1.3</v>
      </c>
      <c r="E261" s="5" t="n">
        <v>-2.55</v>
      </c>
      <c r="F261" s="5" t="n">
        <v>2.65</v>
      </c>
      <c r="G261" s="5" t="n">
        <v>1.03</v>
      </c>
      <c r="H261" s="5" t="n">
        <v>0.71</v>
      </c>
      <c r="I261" s="5" t="n">
        <v>1.44</v>
      </c>
      <c r="J261" s="5" t="n">
        <v>-0.97</v>
      </c>
      <c r="K261" s="5" t="n">
        <v>-1.31</v>
      </c>
      <c r="L261" s="5" t="n">
        <v>0.53</v>
      </c>
      <c r="M261" s="5" t="n">
        <v>0.86</v>
      </c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</row>
    <row r="262" customFormat="false" ht="11.25" hidden="false" customHeight="false" outlineLevel="0" collapsed="false">
      <c r="A262" s="8" t="s">
        <v>264</v>
      </c>
      <c r="B262" s="9" t="n">
        <v>4.96</v>
      </c>
      <c r="C262" s="9" t="n">
        <v>-0.44</v>
      </c>
      <c r="D262" s="9"/>
      <c r="E262" s="9" t="n">
        <v>-10.9</v>
      </c>
      <c r="F262" s="9" t="n">
        <v>2.67</v>
      </c>
      <c r="G262" s="9" t="n">
        <v>1.84</v>
      </c>
      <c r="H262" s="9" t="n">
        <v>0</v>
      </c>
      <c r="I262" s="9" t="n">
        <v>0.77</v>
      </c>
      <c r="J262" s="9" t="n">
        <v>-1.65</v>
      </c>
      <c r="K262" s="9" t="n">
        <v>-2.88</v>
      </c>
      <c r="L262" s="9"/>
      <c r="M262" s="9" t="n">
        <v>0.61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1.25" hidden="false" customHeight="false" outlineLevel="0" collapsed="false">
      <c r="A263" s="10" t="s">
        <v>265</v>
      </c>
      <c r="B263" s="9" t="n">
        <v>-1.67</v>
      </c>
      <c r="C263" s="9" t="n">
        <v>-1.13</v>
      </c>
      <c r="D263" s="9" t="n">
        <v>-1.02</v>
      </c>
      <c r="E263" s="9" t="n">
        <v>5</v>
      </c>
      <c r="F263" s="9" t="n">
        <v>-1.14</v>
      </c>
      <c r="G263" s="9" t="n">
        <v>0.86</v>
      </c>
      <c r="H263" s="9" t="n">
        <v>-0.58</v>
      </c>
      <c r="I263" s="9" t="n">
        <v>1.32</v>
      </c>
      <c r="J263" s="9" t="n">
        <v>-0.1</v>
      </c>
      <c r="K263" s="9" t="n">
        <v>2.15</v>
      </c>
      <c r="L263" s="9" t="n">
        <v>1.91</v>
      </c>
      <c r="M263" s="9" t="n">
        <v>-0.28</v>
      </c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s="12" customFormat="true" ht="11.25" hidden="false" customHeight="false" outlineLevel="0" collapsed="false">
      <c r="A264" s="8" t="s">
        <v>266</v>
      </c>
      <c r="B264" s="9" t="n">
        <v>-1.16</v>
      </c>
      <c r="C264" s="9"/>
      <c r="D264" s="9" t="n">
        <v>6.55</v>
      </c>
      <c r="E264" s="9" t="n">
        <v>-3.54</v>
      </c>
      <c r="F264" s="9"/>
      <c r="G264" s="9"/>
      <c r="H264" s="9" t="n">
        <v>0.96</v>
      </c>
      <c r="I264" s="9" t="n">
        <v>-0.97</v>
      </c>
      <c r="J264" s="9" t="n">
        <v>-2.6</v>
      </c>
      <c r="K264" s="9" t="n">
        <v>-0.44</v>
      </c>
      <c r="L264" s="9" t="n">
        <v>-2.14</v>
      </c>
      <c r="M264" s="9" t="n">
        <v>0.05</v>
      </c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</row>
    <row r="265" s="12" customFormat="true" ht="11.25" hidden="false" customHeight="false" outlineLevel="0" collapsed="false">
      <c r="A265" s="8" t="s">
        <v>267</v>
      </c>
      <c r="B265" s="9" t="n">
        <v>1.86</v>
      </c>
      <c r="C265" s="9" t="n">
        <v>0.32</v>
      </c>
      <c r="D265" s="9" t="n">
        <v>1.74</v>
      </c>
      <c r="E265" s="9" t="n">
        <v>-1.44</v>
      </c>
      <c r="F265" s="9" t="n">
        <v>2.53</v>
      </c>
      <c r="G265" s="9" t="n">
        <v>0.02</v>
      </c>
      <c r="H265" s="9"/>
      <c r="I265" s="9"/>
      <c r="J265" s="9"/>
      <c r="K265" s="9" t="n">
        <v>-3.59</v>
      </c>
      <c r="L265" s="9"/>
      <c r="M265" s="9" t="n">
        <v>1.06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</row>
    <row r="266" s="12" customFormat="true" ht="11.25" hidden="false" customHeight="false" outlineLevel="0" collapsed="false">
      <c r="A266" s="8" t="s">
        <v>268</v>
      </c>
      <c r="B266" s="9" t="n">
        <v>0</v>
      </c>
      <c r="C266" s="9" t="n">
        <v>-1.95</v>
      </c>
      <c r="D266" s="9" t="n">
        <v>1.3</v>
      </c>
      <c r="E266" s="9" t="n">
        <v>-3.49</v>
      </c>
      <c r="F266" s="9" t="n">
        <v>2.24</v>
      </c>
      <c r="G266" s="9" t="n">
        <v>1.05</v>
      </c>
      <c r="H266" s="9" t="n">
        <v>1.88</v>
      </c>
      <c r="I266" s="9" t="n">
        <v>3.87</v>
      </c>
      <c r="J266" s="9" t="n">
        <v>1.08</v>
      </c>
      <c r="K266" s="9" t="n">
        <v>-1.27</v>
      </c>
      <c r="L266" s="9" t="n">
        <v>0.91</v>
      </c>
      <c r="M266" s="9" t="n">
        <v>0.49</v>
      </c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</row>
    <row r="267" customFormat="false" ht="11.25" hidden="false" customHeight="false" outlineLevel="0" collapsed="false">
      <c r="A267" s="8" t="s">
        <v>269</v>
      </c>
      <c r="B267" s="9"/>
      <c r="C267" s="9" t="n">
        <v>-0.46</v>
      </c>
      <c r="D267" s="9" t="n">
        <v>0.23</v>
      </c>
      <c r="E267" s="9"/>
      <c r="F267" s="9" t="n">
        <v>6.22</v>
      </c>
      <c r="G267" s="9" t="n">
        <v>1.36</v>
      </c>
      <c r="H267" s="9" t="n">
        <v>2.65</v>
      </c>
      <c r="I267" s="9"/>
      <c r="J267" s="9"/>
      <c r="K267" s="9" t="n">
        <v>-0.08</v>
      </c>
      <c r="L267" s="9" t="n">
        <v>0</v>
      </c>
      <c r="M267" s="9" t="n">
        <v>4.17</v>
      </c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customFormat="false" ht="11.25" hidden="false" customHeight="false" outlineLevel="0" collapsed="false">
      <c r="A268" s="7" t="s">
        <v>270</v>
      </c>
      <c r="B268" s="5" t="n">
        <v>2.29</v>
      </c>
      <c r="C268" s="5" t="n">
        <v>2.08</v>
      </c>
      <c r="D268" s="5" t="n">
        <v>1.09</v>
      </c>
      <c r="E268" s="5" t="n">
        <v>2.28</v>
      </c>
      <c r="F268" s="5" t="n">
        <v>0</v>
      </c>
      <c r="G268" s="5" t="n">
        <v>0.91</v>
      </c>
      <c r="H268" s="5" t="n">
        <v>1</v>
      </c>
      <c r="I268" s="5" t="n">
        <v>1.2</v>
      </c>
      <c r="J268" s="5" t="n">
        <v>0.89</v>
      </c>
      <c r="K268" s="5" t="n">
        <v>0.18</v>
      </c>
      <c r="L268" s="5" t="n">
        <v>0.88</v>
      </c>
      <c r="M268" s="5" t="n">
        <v>0.94</v>
      </c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</row>
    <row r="269" customFormat="false" ht="11.25" hidden="false" customHeight="false" outlineLevel="0" collapsed="false">
      <c r="A269" s="7" t="s">
        <v>271</v>
      </c>
      <c r="B269" s="5" t="n">
        <v>3.32</v>
      </c>
      <c r="C269" s="5" t="n">
        <v>2.62</v>
      </c>
      <c r="D269" s="5" t="n">
        <v>0.64</v>
      </c>
      <c r="E269" s="5" t="n">
        <v>1.85</v>
      </c>
      <c r="F269" s="5" t="n">
        <v>-0.18</v>
      </c>
      <c r="G269" s="5" t="n">
        <v>0.61</v>
      </c>
      <c r="H269" s="5" t="n">
        <v>1.97</v>
      </c>
      <c r="I269" s="5" t="n">
        <v>1.27</v>
      </c>
      <c r="J269" s="5" t="n">
        <v>0.69</v>
      </c>
      <c r="K269" s="5" t="n">
        <v>-0.58</v>
      </c>
      <c r="L269" s="5" t="n">
        <v>0.28</v>
      </c>
      <c r="M269" s="5" t="n">
        <v>0.91</v>
      </c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</row>
    <row r="270" customFormat="false" ht="11.25" hidden="false" customHeight="false" outlineLevel="0" collapsed="false">
      <c r="A270" s="7" t="s">
        <v>272</v>
      </c>
      <c r="B270" s="5" t="n">
        <v>2.59</v>
      </c>
      <c r="C270" s="5" t="n">
        <v>2.36</v>
      </c>
      <c r="D270" s="5" t="n">
        <v>0.58</v>
      </c>
      <c r="E270" s="5" t="n">
        <v>2.84</v>
      </c>
      <c r="F270" s="5" t="n">
        <v>1.06</v>
      </c>
      <c r="G270" s="5" t="n">
        <v>0.02</v>
      </c>
      <c r="H270" s="5" t="n">
        <v>1.51</v>
      </c>
      <c r="I270" s="5" t="n">
        <v>3.75</v>
      </c>
      <c r="J270" s="5" t="n">
        <v>1.84</v>
      </c>
      <c r="K270" s="5" t="n">
        <v>-0.55</v>
      </c>
      <c r="L270" s="5" t="n">
        <v>-1.46</v>
      </c>
      <c r="M270" s="5" t="n">
        <v>1.37</v>
      </c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</row>
    <row r="271" customFormat="false" ht="11.25" hidden="false" customHeight="false" outlineLevel="0" collapsed="false">
      <c r="A271" s="8" t="s">
        <v>273</v>
      </c>
      <c r="B271" s="9" t="n">
        <v>3.2</v>
      </c>
      <c r="C271" s="9" t="n">
        <v>2.34</v>
      </c>
      <c r="D271" s="9" t="n">
        <v>2.41</v>
      </c>
      <c r="E271" s="9" t="n">
        <v>0.6</v>
      </c>
      <c r="F271" s="9" t="n">
        <v>1.38</v>
      </c>
      <c r="G271" s="9" t="n">
        <v>0.11</v>
      </c>
      <c r="H271" s="9" t="n">
        <v>1.98</v>
      </c>
      <c r="I271" s="9" t="n">
        <v>2.63</v>
      </c>
      <c r="J271" s="9" t="n">
        <v>1.6</v>
      </c>
      <c r="K271" s="9" t="n">
        <v>1.35</v>
      </c>
      <c r="L271" s="9" t="n">
        <v>-0.72</v>
      </c>
      <c r="M271" s="9" t="n">
        <v>1.7</v>
      </c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1.25" hidden="false" customHeight="false" outlineLevel="0" collapsed="false">
      <c r="A272" s="8" t="s">
        <v>274</v>
      </c>
      <c r="B272" s="9" t="n">
        <v>-0.68</v>
      </c>
      <c r="C272" s="9"/>
      <c r="D272" s="9"/>
      <c r="E272" s="9"/>
      <c r="F272" s="9" t="n">
        <v>1.31</v>
      </c>
      <c r="G272" s="9" t="n">
        <v>1.09</v>
      </c>
      <c r="H272" s="9"/>
      <c r="I272" s="9"/>
      <c r="J272" s="9"/>
      <c r="K272" s="9" t="n">
        <v>-1.44</v>
      </c>
      <c r="L272" s="9"/>
      <c r="M272" s="9" t="n">
        <v>0.56</v>
      </c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s="12" customFormat="true" ht="11.25" hidden="false" customHeight="false" outlineLevel="0" collapsed="false">
      <c r="A273" s="8" t="s">
        <v>275</v>
      </c>
      <c r="B273" s="9"/>
      <c r="C273" s="9" t="n">
        <v>2.08</v>
      </c>
      <c r="D273" s="9"/>
      <c r="E273" s="9"/>
      <c r="F273" s="9" t="n">
        <v>3.58</v>
      </c>
      <c r="G273" s="9"/>
      <c r="H273" s="9"/>
      <c r="I273" s="9"/>
      <c r="J273" s="9"/>
      <c r="K273" s="9" t="n">
        <v>3.94</v>
      </c>
      <c r="L273" s="9"/>
      <c r="M273" s="9" t="n">
        <v>3.2</v>
      </c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</row>
    <row r="274" customFormat="false" ht="11.25" hidden="false" customHeight="false" outlineLevel="0" collapsed="false">
      <c r="A274" s="13" t="s">
        <v>276</v>
      </c>
      <c r="B274" s="9" t="n">
        <v>0.97</v>
      </c>
      <c r="C274" s="9" t="n">
        <v>4.56</v>
      </c>
      <c r="D274" s="9" t="n">
        <v>-3.85</v>
      </c>
      <c r="E274" s="9" t="n">
        <v>2.09</v>
      </c>
      <c r="F274" s="9" t="n">
        <v>-1.02</v>
      </c>
      <c r="G274" s="9" t="n">
        <v>1.51</v>
      </c>
      <c r="H274" s="9" t="n">
        <v>-0.32</v>
      </c>
      <c r="I274" s="9" t="n">
        <v>0.96</v>
      </c>
      <c r="J274" s="9" t="n">
        <v>3.03</v>
      </c>
      <c r="K274" s="9" t="n">
        <v>0.55</v>
      </c>
      <c r="L274" s="9" t="n">
        <v>-2.77</v>
      </c>
      <c r="M274" s="9" t="n">
        <v>0.3</v>
      </c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1.25" hidden="false" customHeight="false" outlineLevel="0" collapsed="false">
      <c r="A275" s="8" t="s">
        <v>277</v>
      </c>
      <c r="B275" s="9"/>
      <c r="C275" s="9"/>
      <c r="D275" s="9"/>
      <c r="E275" s="9" t="n">
        <v>1.91</v>
      </c>
      <c r="F275" s="9"/>
      <c r="G275" s="9"/>
      <c r="H275" s="9" t="n">
        <v>4.02</v>
      </c>
      <c r="I275" s="9"/>
      <c r="J275" s="9" t="n">
        <v>1.22</v>
      </c>
      <c r="K275" s="9"/>
      <c r="L275" s="9"/>
      <c r="M275" s="9" t="n">
        <v>2.21</v>
      </c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1.25" hidden="false" customHeight="false" outlineLevel="0" collapsed="false">
      <c r="A276" s="8" t="s">
        <v>278</v>
      </c>
      <c r="B276" s="9" t="n">
        <v>3.19</v>
      </c>
      <c r="C276" s="9" t="n">
        <v>1.94</v>
      </c>
      <c r="D276" s="9" t="n">
        <v>0.14</v>
      </c>
      <c r="E276" s="9" t="n">
        <v>4.49</v>
      </c>
      <c r="F276" s="9" t="n">
        <v>0.92</v>
      </c>
      <c r="G276" s="9" t="n">
        <v>-0.65</v>
      </c>
      <c r="H276" s="9" t="n">
        <v>1.74</v>
      </c>
      <c r="I276" s="9" t="n">
        <v>5.52</v>
      </c>
      <c r="J276" s="9" t="n">
        <v>1.52</v>
      </c>
      <c r="K276" s="9" t="n">
        <v>-3.33</v>
      </c>
      <c r="L276" s="9" t="n">
        <v>-2</v>
      </c>
      <c r="M276" s="9" t="n">
        <v>1.32</v>
      </c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customFormat="false" ht="11.25" hidden="false" customHeight="false" outlineLevel="0" collapsed="false">
      <c r="A277" s="7" t="s">
        <v>279</v>
      </c>
      <c r="B277" s="5" t="n">
        <v>4.35</v>
      </c>
      <c r="C277" s="5" t="n">
        <v>3.46</v>
      </c>
      <c r="D277" s="5" t="n">
        <v>0.48</v>
      </c>
      <c r="E277" s="5" t="n">
        <v>1.46</v>
      </c>
      <c r="F277" s="5" t="n">
        <v>-1.13</v>
      </c>
      <c r="G277" s="5" t="n">
        <v>1.31</v>
      </c>
      <c r="H277" s="5" t="n">
        <v>1.63</v>
      </c>
      <c r="I277" s="5" t="n">
        <v>-0.39</v>
      </c>
      <c r="J277" s="5" t="n">
        <v>-0.36</v>
      </c>
      <c r="K277" s="5" t="n">
        <v>-1.43</v>
      </c>
      <c r="L277" s="5" t="n">
        <v>1.08</v>
      </c>
      <c r="M277" s="5" t="n">
        <v>0.53</v>
      </c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</row>
    <row r="278" customFormat="false" ht="11.25" hidden="false" customHeight="false" outlineLevel="0" collapsed="false">
      <c r="A278" s="8" t="s">
        <v>280</v>
      </c>
      <c r="B278" s="9" t="n">
        <v>5.68</v>
      </c>
      <c r="C278" s="9" t="n">
        <v>3.8</v>
      </c>
      <c r="D278" s="9" t="n">
        <v>-0.81</v>
      </c>
      <c r="E278" s="9" t="n">
        <v>1.43</v>
      </c>
      <c r="F278" s="9" t="n">
        <v>0.35</v>
      </c>
      <c r="G278" s="9" t="n">
        <v>1.16</v>
      </c>
      <c r="H278" s="9" t="n">
        <v>1.2</v>
      </c>
      <c r="I278" s="9" t="n">
        <v>-2.12</v>
      </c>
      <c r="J278" s="9" t="n">
        <v>1.69</v>
      </c>
      <c r="K278" s="9" t="n">
        <v>-1.73</v>
      </c>
      <c r="L278" s="9" t="n">
        <v>1.85</v>
      </c>
      <c r="M278" s="9" t="n">
        <v>1.19</v>
      </c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1.25" hidden="false" customHeight="false" outlineLevel="0" collapsed="false">
      <c r="A279" s="8" t="s">
        <v>281</v>
      </c>
      <c r="B279" s="9"/>
      <c r="C279" s="9" t="n">
        <v>3.93</v>
      </c>
      <c r="D279" s="9"/>
      <c r="E279" s="9"/>
      <c r="F279" s="9"/>
      <c r="G279" s="9" t="n">
        <v>2.03</v>
      </c>
      <c r="H279" s="9"/>
      <c r="I279" s="9"/>
      <c r="J279" s="9"/>
      <c r="K279" s="9" t="n">
        <v>3.47</v>
      </c>
      <c r="L279" s="9"/>
      <c r="M279" s="9" t="n">
        <v>3.6</v>
      </c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s="12" customFormat="true" ht="11.25" hidden="false" customHeight="false" outlineLevel="0" collapsed="false">
      <c r="A280" s="8" t="s">
        <v>282</v>
      </c>
      <c r="B280" s="9" t="n">
        <v>5.4</v>
      </c>
      <c r="C280" s="9" t="n">
        <v>0.01</v>
      </c>
      <c r="D280" s="9" t="n">
        <v>3.41</v>
      </c>
      <c r="E280" s="9" t="n">
        <v>-1.52</v>
      </c>
      <c r="F280" s="9" t="n">
        <v>1.98</v>
      </c>
      <c r="G280" s="9" t="n">
        <v>0.42</v>
      </c>
      <c r="H280" s="9" t="n">
        <v>3.6</v>
      </c>
      <c r="I280" s="9" t="n">
        <v>0.49</v>
      </c>
      <c r="J280" s="9" t="n">
        <v>4.3</v>
      </c>
      <c r="K280" s="9" t="n">
        <v>3.35</v>
      </c>
      <c r="L280" s="9"/>
      <c r="M280" s="9" t="n">
        <v>2.75</v>
      </c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</row>
    <row r="281" customFormat="false" ht="11.25" hidden="false" customHeight="false" outlineLevel="0" collapsed="false">
      <c r="A281" s="8" t="s">
        <v>283</v>
      </c>
      <c r="B281" s="9" t="n">
        <v>2.98</v>
      </c>
      <c r="C281" s="9" t="n">
        <v>4.61</v>
      </c>
      <c r="D281" s="9" t="n">
        <v>-0.42</v>
      </c>
      <c r="E281" s="9" t="n">
        <v>5.01</v>
      </c>
      <c r="F281" s="9" t="n">
        <v>-0.1</v>
      </c>
      <c r="G281" s="9" t="n">
        <v>0.03</v>
      </c>
      <c r="H281" s="9" t="n">
        <v>5.39</v>
      </c>
      <c r="I281" s="9" t="n">
        <v>4.55</v>
      </c>
      <c r="J281" s="9" t="n">
        <v>1.98</v>
      </c>
      <c r="K281" s="9" t="n">
        <v>-1.77</v>
      </c>
      <c r="L281" s="9" t="n">
        <v>-1.57</v>
      </c>
      <c r="M281" s="9" t="n">
        <v>0.75</v>
      </c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1.25" hidden="false" customHeight="false" outlineLevel="0" collapsed="false">
      <c r="A282" s="8" t="s">
        <v>284</v>
      </c>
      <c r="B282" s="9" t="n">
        <v>4.69</v>
      </c>
      <c r="C282" s="9" t="n">
        <v>4.17</v>
      </c>
      <c r="D282" s="9" t="n">
        <v>2.04</v>
      </c>
      <c r="E282" s="9" t="n">
        <v>1.72</v>
      </c>
      <c r="F282" s="9" t="n">
        <v>-3.38</v>
      </c>
      <c r="G282" s="9" t="n">
        <v>2.16</v>
      </c>
      <c r="H282" s="9" t="n">
        <v>1.14</v>
      </c>
      <c r="I282" s="9" t="n">
        <v>-1.19</v>
      </c>
      <c r="J282" s="9" t="n">
        <v>-3.75</v>
      </c>
      <c r="K282" s="9" t="n">
        <v>-3.13</v>
      </c>
      <c r="L282" s="9" t="n">
        <v>1.04</v>
      </c>
      <c r="M282" s="9" t="n">
        <v>-0.56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1.25" hidden="false" customHeight="false" outlineLevel="0" collapsed="false">
      <c r="A283" s="13" t="s">
        <v>285</v>
      </c>
      <c r="B283" s="9" t="n">
        <v>0.41</v>
      </c>
      <c r="C283" s="9" t="n">
        <v>0.4</v>
      </c>
      <c r="D283" s="9" t="n">
        <v>-3.01</v>
      </c>
      <c r="E283" s="9" t="n">
        <v>1.44</v>
      </c>
      <c r="F283" s="9" t="n">
        <v>1.93</v>
      </c>
      <c r="G283" s="9" t="n">
        <v>0.39</v>
      </c>
      <c r="H283" s="9" t="n">
        <v>1.18</v>
      </c>
      <c r="I283" s="9" t="n">
        <v>1.97</v>
      </c>
      <c r="J283" s="9" t="n">
        <v>0.88</v>
      </c>
      <c r="K283" s="9" t="n">
        <v>0.43</v>
      </c>
      <c r="L283" s="9" t="n">
        <v>-0.09</v>
      </c>
      <c r="M283" s="9" t="n">
        <v>0.59</v>
      </c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 t="n">
        <v>0.83</v>
      </c>
      <c r="I284" s="9"/>
      <c r="J284" s="9" t="n">
        <v>1.4</v>
      </c>
      <c r="K284" s="9"/>
      <c r="L284" s="9"/>
      <c r="M284" s="9" t="n">
        <v>1.16</v>
      </c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1.25" hidden="false" customHeight="false" outlineLevel="0" collapsed="false">
      <c r="A285" s="8" t="s">
        <v>287</v>
      </c>
      <c r="B285" s="9" t="n">
        <v>1.89</v>
      </c>
      <c r="C285" s="9"/>
      <c r="D285" s="9"/>
      <c r="E285" s="9" t="n">
        <v>-1.8</v>
      </c>
      <c r="F285" s="9"/>
      <c r="G285" s="9"/>
      <c r="H285" s="9" t="n">
        <v>0.82</v>
      </c>
      <c r="I285" s="9" t="n">
        <v>4.23</v>
      </c>
      <c r="J285" s="9" t="n">
        <v>-2.39</v>
      </c>
      <c r="K285" s="9"/>
      <c r="L285" s="9"/>
      <c r="M285" s="9" t="n">
        <v>0.78</v>
      </c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customFormat="false" ht="11.25" hidden="false" customHeight="false" outlineLevel="0" collapsed="false">
      <c r="A286" s="7" t="s">
        <v>288</v>
      </c>
      <c r="B286" s="5" t="n">
        <v>2.6</v>
      </c>
      <c r="C286" s="5" t="n">
        <v>1.31</v>
      </c>
      <c r="D286" s="5" t="n">
        <v>1.07</v>
      </c>
      <c r="E286" s="5" t="n">
        <v>0.78</v>
      </c>
      <c r="F286" s="5" t="n">
        <v>0.03</v>
      </c>
      <c r="G286" s="5" t="n">
        <v>0.12</v>
      </c>
      <c r="H286" s="5" t="n">
        <v>3.1</v>
      </c>
      <c r="I286" s="5" t="n">
        <v>0.52</v>
      </c>
      <c r="J286" s="5" t="n">
        <v>0.71</v>
      </c>
      <c r="K286" s="5" t="n">
        <v>1.15</v>
      </c>
      <c r="L286" s="5" t="n">
        <v>1.78</v>
      </c>
      <c r="M286" s="5" t="n">
        <v>0.93</v>
      </c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</row>
    <row r="287" customFormat="false" ht="11.25" hidden="false" customHeight="false" outlineLevel="0" collapsed="false">
      <c r="A287" s="8" t="s">
        <v>289</v>
      </c>
      <c r="B287" s="9" t="n">
        <v>4.06</v>
      </c>
      <c r="C287" s="9"/>
      <c r="D287" s="9" t="n">
        <v>1.42</v>
      </c>
      <c r="E287" s="9" t="n">
        <v>-2.39</v>
      </c>
      <c r="F287" s="9" t="n">
        <v>-0.58</v>
      </c>
      <c r="G287" s="9"/>
      <c r="H287" s="9" t="n">
        <v>2.39</v>
      </c>
      <c r="I287" s="9" t="n">
        <v>-1.74</v>
      </c>
      <c r="J287" s="9" t="n">
        <v>1.45</v>
      </c>
      <c r="K287" s="9" t="n">
        <v>-0.31</v>
      </c>
      <c r="L287" s="9" t="n">
        <v>-0.81</v>
      </c>
      <c r="M287" s="9" t="n">
        <v>0.46</v>
      </c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1.25" hidden="false" customHeight="false" outlineLevel="0" collapsed="false">
      <c r="A288" s="8" t="s">
        <v>290</v>
      </c>
      <c r="B288" s="9" t="n">
        <v>5.16</v>
      </c>
      <c r="C288" s="9" t="n">
        <v>2.62</v>
      </c>
      <c r="D288" s="9" t="n">
        <v>3.45</v>
      </c>
      <c r="E288" s="9" t="n">
        <v>-2.11</v>
      </c>
      <c r="F288" s="9" t="n">
        <v>-2.7</v>
      </c>
      <c r="G288" s="9" t="n">
        <v>-0.64</v>
      </c>
      <c r="H288" s="9" t="n">
        <v>3.3</v>
      </c>
      <c r="I288" s="9" t="n">
        <v>1.37</v>
      </c>
      <c r="J288" s="9" t="n">
        <v>-3.15</v>
      </c>
      <c r="K288" s="9" t="n">
        <v>-1.5</v>
      </c>
      <c r="L288" s="9" t="n">
        <v>3.11</v>
      </c>
      <c r="M288" s="9" t="n">
        <v>-0.33</v>
      </c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1.25" hidden="false" customHeight="false" outlineLevel="0" collapsed="false">
      <c r="A289" s="8" t="s">
        <v>291</v>
      </c>
      <c r="B289" s="9"/>
      <c r="C289" s="9" t="n">
        <v>2.66</v>
      </c>
      <c r="D289" s="9"/>
      <c r="E289" s="9"/>
      <c r="F289" s="9" t="n">
        <v>2.24</v>
      </c>
      <c r="G289" s="9" t="n">
        <v>-0.19</v>
      </c>
      <c r="H289" s="9"/>
      <c r="I289" s="9"/>
      <c r="J289" s="9"/>
      <c r="K289" s="9" t="n">
        <v>3.82</v>
      </c>
      <c r="L289" s="9"/>
      <c r="M289" s="9" t="n">
        <v>2.42</v>
      </c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1.25" hidden="false" customHeight="false" outlineLevel="0" collapsed="false">
      <c r="A290" s="8" t="s">
        <v>292</v>
      </c>
      <c r="B290" s="9" t="n">
        <v>3.45</v>
      </c>
      <c r="C290" s="9"/>
      <c r="D290" s="9"/>
      <c r="E290" s="9"/>
      <c r="F290" s="9"/>
      <c r="G290" s="9"/>
      <c r="H290" s="9"/>
      <c r="I290" s="9"/>
      <c r="J290" s="9"/>
      <c r="K290" s="9"/>
      <c r="L290" s="9" t="n">
        <v>-0.03</v>
      </c>
      <c r="M290" s="9" t="n">
        <v>2.68</v>
      </c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1.25" hidden="false" customHeight="false" outlineLevel="0" collapsed="false">
      <c r="A291" s="13" t="s">
        <v>293</v>
      </c>
      <c r="B291" s="9" t="n">
        <v>-0.94</v>
      </c>
      <c r="C291" s="9" t="n">
        <v>0.21</v>
      </c>
      <c r="D291" s="9" t="n">
        <v>-2.22</v>
      </c>
      <c r="E291" s="9" t="n">
        <v>1.8</v>
      </c>
      <c r="F291" s="9"/>
      <c r="G291" s="9" t="n">
        <v>-2.72</v>
      </c>
      <c r="H291" s="9" t="n">
        <v>3.95</v>
      </c>
      <c r="I291" s="9" t="n">
        <v>-1.63</v>
      </c>
      <c r="J291" s="9" t="n">
        <v>-0.56</v>
      </c>
      <c r="K291" s="9"/>
      <c r="L291" s="9" t="n">
        <v>1.98</v>
      </c>
      <c r="M291" s="9" t="n">
        <v>-0.09</v>
      </c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1.25" hidden="false" customHeight="false" outlineLevel="0" collapsed="false">
      <c r="A292" s="8" t="s">
        <v>294</v>
      </c>
      <c r="B292" s="9" t="n">
        <v>3.34</v>
      </c>
      <c r="C292" s="9" t="n">
        <v>0.12</v>
      </c>
      <c r="D292" s="9" t="n">
        <v>0.85</v>
      </c>
      <c r="E292" s="9" t="n">
        <v>2.92</v>
      </c>
      <c r="F292" s="9" t="n">
        <v>0.44</v>
      </c>
      <c r="G292" s="9" t="n">
        <v>2.51</v>
      </c>
      <c r="H292" s="9" t="n">
        <v>3.8</v>
      </c>
      <c r="I292" s="9" t="n">
        <v>-0.49</v>
      </c>
      <c r="J292" s="9" t="n">
        <v>4.35</v>
      </c>
      <c r="K292" s="9" t="n">
        <v>1.94</v>
      </c>
      <c r="L292" s="9" t="n">
        <v>2.94</v>
      </c>
      <c r="M292" s="9" t="n">
        <v>1.58</v>
      </c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1.25" hidden="false" customHeight="false" outlineLevel="0" collapsed="false">
      <c r="A293" s="8" t="s">
        <v>295</v>
      </c>
      <c r="B293" s="9" t="n">
        <v>2.09</v>
      </c>
      <c r="C293" s="9" t="n">
        <v>1.09</v>
      </c>
      <c r="D293" s="9" t="n">
        <v>-0.84</v>
      </c>
      <c r="E293" s="9" t="n">
        <v>0.63</v>
      </c>
      <c r="F293" s="9" t="n">
        <v>1.43</v>
      </c>
      <c r="G293" s="9" t="n">
        <v>-0.2</v>
      </c>
      <c r="H293" s="9" t="n">
        <v>1.32</v>
      </c>
      <c r="I293" s="9" t="n">
        <v>1.22</v>
      </c>
      <c r="J293" s="9" t="n">
        <v>-3.55</v>
      </c>
      <c r="K293" s="9" t="n">
        <v>3.41</v>
      </c>
      <c r="L293" s="9" t="n">
        <v>-0.35</v>
      </c>
      <c r="M293" s="9" t="n">
        <v>1.09</v>
      </c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1.25" hidden="false" customHeight="false" outlineLevel="0" collapsed="false">
      <c r="A294" s="8" t="s">
        <v>296</v>
      </c>
      <c r="B294" s="9"/>
      <c r="C294" s="9" t="n">
        <v>2.05</v>
      </c>
      <c r="D294" s="9" t="n">
        <v>2.46</v>
      </c>
      <c r="E294" s="9" t="n">
        <v>2.8</v>
      </c>
      <c r="F294" s="9" t="n">
        <v>0.75</v>
      </c>
      <c r="G294" s="9" t="n">
        <v>-2.95</v>
      </c>
      <c r="H294" s="9" t="n">
        <v>3.55</v>
      </c>
      <c r="I294" s="9" t="n">
        <v>4.18</v>
      </c>
      <c r="J294" s="9" t="n">
        <v>0.02</v>
      </c>
      <c r="K294" s="9"/>
      <c r="L294" s="9" t="n">
        <v>1.91</v>
      </c>
      <c r="M294" s="9" t="n">
        <v>1.53</v>
      </c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customFormat="false" ht="11.25" hidden="false" customHeight="false" outlineLevel="0" collapsed="false">
      <c r="A295" s="7" t="s">
        <v>297</v>
      </c>
      <c r="B295" s="5" t="n">
        <v>-0.24</v>
      </c>
      <c r="C295" s="5" t="n">
        <v>1.33</v>
      </c>
      <c r="D295" s="5" t="n">
        <v>1.96</v>
      </c>
      <c r="E295" s="5" t="n">
        <v>3.31</v>
      </c>
      <c r="F295" s="5" t="n">
        <v>0.28</v>
      </c>
      <c r="G295" s="5" t="n">
        <v>1.87</v>
      </c>
      <c r="H295" s="5" t="n">
        <v>-0.22</v>
      </c>
      <c r="I295" s="5" t="n">
        <v>0.98</v>
      </c>
      <c r="J295" s="5" t="n">
        <v>1.72</v>
      </c>
      <c r="K295" s="5" t="n">
        <v>1.98</v>
      </c>
      <c r="L295" s="5" t="n">
        <v>2.3</v>
      </c>
      <c r="M295" s="5" t="n">
        <v>1.06</v>
      </c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</row>
    <row r="296" customFormat="false" ht="11.25" hidden="false" customHeight="false" outlineLevel="0" collapsed="false">
      <c r="A296" s="7" t="s">
        <v>297</v>
      </c>
      <c r="B296" s="5" t="n">
        <v>-0.24</v>
      </c>
      <c r="C296" s="5" t="n">
        <v>1.33</v>
      </c>
      <c r="D296" s="5" t="n">
        <v>1.96</v>
      </c>
      <c r="E296" s="5" t="n">
        <v>3.31</v>
      </c>
      <c r="F296" s="5" t="n">
        <v>0.28</v>
      </c>
      <c r="G296" s="5" t="n">
        <v>1.87</v>
      </c>
      <c r="H296" s="5" t="n">
        <v>-0.22</v>
      </c>
      <c r="I296" s="5" t="n">
        <v>0.98</v>
      </c>
      <c r="J296" s="5" t="n">
        <v>1.72</v>
      </c>
      <c r="K296" s="5" t="n">
        <v>1.98</v>
      </c>
      <c r="L296" s="5" t="n">
        <v>2.3</v>
      </c>
      <c r="M296" s="5" t="n">
        <v>1.06</v>
      </c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</row>
    <row r="297" s="12" customFormat="true" ht="11.25" hidden="false" customHeight="false" outlineLevel="0" collapsed="false">
      <c r="A297" s="8" t="s">
        <v>298</v>
      </c>
      <c r="B297" s="9" t="n">
        <v>0.45</v>
      </c>
      <c r="C297" s="9" t="n">
        <v>-1.33</v>
      </c>
      <c r="D297" s="9" t="n">
        <v>2.79</v>
      </c>
      <c r="E297" s="9" t="n">
        <v>2.73</v>
      </c>
      <c r="F297" s="9" t="n">
        <v>-1.52</v>
      </c>
      <c r="G297" s="9" t="n">
        <v>0.66</v>
      </c>
      <c r="H297" s="9" t="n">
        <v>-2.77</v>
      </c>
      <c r="I297" s="9" t="n">
        <v>5.95</v>
      </c>
      <c r="J297" s="9" t="n">
        <v>1.23</v>
      </c>
      <c r="K297" s="9" t="n">
        <v>0.95</v>
      </c>
      <c r="L297" s="9" t="n">
        <v>-1.33</v>
      </c>
      <c r="M297" s="9" t="n">
        <v>0.29</v>
      </c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</row>
    <row r="298" s="12" customFormat="true" ht="11.25" hidden="false" customHeight="false" outlineLevel="0" collapsed="false">
      <c r="A298" s="8" t="s">
        <v>299</v>
      </c>
      <c r="B298" s="9" t="n">
        <v>1.1</v>
      </c>
      <c r="C298" s="9" t="n">
        <v>2.6</v>
      </c>
      <c r="D298" s="9" t="n">
        <v>3.01</v>
      </c>
      <c r="E298" s="9" t="n">
        <v>2.56</v>
      </c>
      <c r="F298" s="9" t="n">
        <v>-0.36</v>
      </c>
      <c r="G298" s="9" t="n">
        <v>4.61</v>
      </c>
      <c r="H298" s="9" t="n">
        <v>-3.67</v>
      </c>
      <c r="I298" s="9" t="n">
        <v>-2.85</v>
      </c>
      <c r="J298" s="9" t="n">
        <v>1.35</v>
      </c>
      <c r="K298" s="9" t="n">
        <v>4.09</v>
      </c>
      <c r="L298" s="9" t="n">
        <v>0.84</v>
      </c>
      <c r="M298" s="9" t="n">
        <v>1.12</v>
      </c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</row>
    <row r="299" customFormat="false" ht="11.25" hidden="false" customHeight="false" outlineLevel="0" collapsed="false">
      <c r="A299" s="8" t="s">
        <v>300</v>
      </c>
      <c r="B299" s="9"/>
      <c r="C299" s="9"/>
      <c r="D299" s="9"/>
      <c r="E299" s="9" t="n">
        <v>5.51</v>
      </c>
      <c r="F299" s="9"/>
      <c r="G299" s="9"/>
      <c r="H299" s="9" t="n">
        <v>2.62</v>
      </c>
      <c r="I299" s="9"/>
      <c r="J299" s="9"/>
      <c r="K299" s="9"/>
      <c r="L299" s="9"/>
      <c r="M299" s="9" t="n">
        <v>3.98</v>
      </c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  <row r="300" customFormat="false" ht="11.25" hidden="false" customHeight="false" outlineLevel="0" collapsed="false">
      <c r="A300" s="8" t="s">
        <v>301</v>
      </c>
      <c r="B300" s="9"/>
      <c r="C300" s="9"/>
      <c r="D300" s="9"/>
      <c r="E300" s="9" t="n">
        <v>4.27</v>
      </c>
      <c r="F300" s="9"/>
      <c r="G300" s="9"/>
      <c r="H300" s="9" t="n">
        <v>-1.22</v>
      </c>
      <c r="I300" s="9"/>
      <c r="J300" s="9"/>
      <c r="K300" s="9"/>
      <c r="L300" s="9"/>
      <c r="M300" s="9" t="n">
        <v>0.95</v>
      </c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</row>
    <row r="301" customFormat="false" ht="11.25" hidden="false" customHeight="false" outlineLevel="0" collapsed="false">
      <c r="A301" s="8" t="s">
        <v>302</v>
      </c>
      <c r="B301" s="9" t="n">
        <v>1.3</v>
      </c>
      <c r="C301" s="9" t="n">
        <v>0.55</v>
      </c>
      <c r="D301" s="9" t="n">
        <v>1.81</v>
      </c>
      <c r="E301" s="9" t="n">
        <v>4.3</v>
      </c>
      <c r="F301" s="9" t="n">
        <v>0.47</v>
      </c>
      <c r="G301" s="9" t="n">
        <v>2.73</v>
      </c>
      <c r="H301" s="9" t="n">
        <v>-2.29</v>
      </c>
      <c r="I301" s="9" t="n">
        <v>-0.22</v>
      </c>
      <c r="J301" s="9" t="n">
        <v>3.5</v>
      </c>
      <c r="K301" s="9" t="n">
        <v>-1.42</v>
      </c>
      <c r="L301" s="9" t="n">
        <v>3.83</v>
      </c>
      <c r="M301" s="9" t="n">
        <v>1.19</v>
      </c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</row>
    <row r="302" s="12" customFormat="true" ht="11.25" hidden="false" customHeight="false" outlineLevel="0" collapsed="false">
      <c r="A302" s="8" t="s">
        <v>303</v>
      </c>
      <c r="B302" s="9" t="n">
        <v>-3.52</v>
      </c>
      <c r="C302" s="9" t="n">
        <v>1.97</v>
      </c>
      <c r="D302" s="9" t="n">
        <v>-1.82</v>
      </c>
      <c r="E302" s="9" t="n">
        <v>3.25</v>
      </c>
      <c r="F302" s="9"/>
      <c r="G302" s="9"/>
      <c r="H302" s="9" t="n">
        <v>3.53</v>
      </c>
      <c r="I302" s="9" t="n">
        <v>1.31</v>
      </c>
      <c r="J302" s="9" t="n">
        <v>-1.39</v>
      </c>
      <c r="K302" s="9"/>
      <c r="L302" s="9" t="n">
        <v>1.83</v>
      </c>
      <c r="M302" s="9" t="n">
        <v>-0.24</v>
      </c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</row>
    <row r="303" customFormat="false" ht="11.25" hidden="false" customHeight="false" outlineLevel="0" collapsed="false">
      <c r="A303" s="8" t="s">
        <v>304</v>
      </c>
      <c r="B303" s="9" t="n">
        <v>2.42</v>
      </c>
      <c r="C303" s="9" t="n">
        <v>0.45</v>
      </c>
      <c r="D303" s="9" t="n">
        <v>3.93</v>
      </c>
      <c r="E303" s="9" t="n">
        <v>3.92</v>
      </c>
      <c r="F303" s="9" t="n">
        <v>0.38</v>
      </c>
      <c r="G303" s="9" t="n">
        <v>0.02</v>
      </c>
      <c r="H303" s="9" t="n">
        <v>2.42</v>
      </c>
      <c r="I303" s="9" t="n">
        <v>4</v>
      </c>
      <c r="J303" s="9" t="n">
        <v>8.72</v>
      </c>
      <c r="K303" s="9" t="n">
        <v>4.11</v>
      </c>
      <c r="L303" s="9" t="n">
        <v>3.36</v>
      </c>
      <c r="M303" s="9" t="n">
        <v>2.59</v>
      </c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</row>
    <row r="304" s="12" customFormat="true" ht="11.25" hidden="false" customHeight="false" outlineLevel="0" collapsed="false">
      <c r="A304" s="8" t="s">
        <v>305</v>
      </c>
      <c r="B304" s="9" t="n">
        <v>-2.29</v>
      </c>
      <c r="C304" s="9" t="n">
        <v>2.54</v>
      </c>
      <c r="D304" s="9" t="n">
        <v>1.16</v>
      </c>
      <c r="E304" s="9" t="n">
        <v>1.89</v>
      </c>
      <c r="F304" s="9" t="n">
        <v>1.06</v>
      </c>
      <c r="G304" s="9" t="n">
        <v>1.86</v>
      </c>
      <c r="H304" s="9" t="n">
        <v>1.92</v>
      </c>
      <c r="I304" s="9" t="n">
        <v>-1.35</v>
      </c>
      <c r="J304" s="9" t="n">
        <v>-2.87</v>
      </c>
      <c r="K304" s="9" t="n">
        <v>2.57</v>
      </c>
      <c r="L304" s="9" t="n">
        <v>3.64</v>
      </c>
      <c r="M304" s="9" t="n">
        <v>0.84</v>
      </c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</row>
    <row r="305" s="12" customFormat="true" ht="11.25" hidden="false" customHeight="false" outlineLevel="0" collapsed="false">
      <c r="A305" s="7" t="s">
        <v>306</v>
      </c>
      <c r="B305" s="5" t="n">
        <v>2.26</v>
      </c>
      <c r="C305" s="5" t="n">
        <v>-0.16</v>
      </c>
      <c r="D305" s="5" t="n">
        <v>1.76</v>
      </c>
      <c r="E305" s="5" t="n">
        <v>3.25</v>
      </c>
      <c r="F305" s="5" t="n">
        <v>1.5</v>
      </c>
      <c r="G305" s="5" t="n">
        <v>-0.93</v>
      </c>
      <c r="H305" s="5" t="n">
        <v>-2.6</v>
      </c>
      <c r="I305" s="5" t="n">
        <v>1.23</v>
      </c>
      <c r="J305" s="5" t="n">
        <v>-0.33</v>
      </c>
      <c r="K305" s="5" t="n">
        <v>2.18</v>
      </c>
      <c r="L305" s="5" t="n">
        <v>-0.58</v>
      </c>
      <c r="M305" s="5" t="n">
        <v>0.7</v>
      </c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</row>
    <row r="306" s="12" customFormat="true" ht="11.25" hidden="false" customHeight="false" outlineLevel="0" collapsed="false">
      <c r="A306" s="7" t="s">
        <v>306</v>
      </c>
      <c r="B306" s="5" t="n">
        <v>2.26</v>
      </c>
      <c r="C306" s="5" t="n">
        <v>-0.16</v>
      </c>
      <c r="D306" s="5" t="n">
        <v>1.76</v>
      </c>
      <c r="E306" s="5" t="n">
        <v>3.25</v>
      </c>
      <c r="F306" s="5" t="n">
        <v>1.5</v>
      </c>
      <c r="G306" s="5" t="n">
        <v>-0.93</v>
      </c>
      <c r="H306" s="5" t="n">
        <v>-2.6</v>
      </c>
      <c r="I306" s="5" t="n">
        <v>1.23</v>
      </c>
      <c r="J306" s="5" t="n">
        <v>-0.33</v>
      </c>
      <c r="K306" s="5" t="n">
        <v>2.18</v>
      </c>
      <c r="L306" s="5" t="n">
        <v>-0.58</v>
      </c>
      <c r="M306" s="5" t="n">
        <v>0.7</v>
      </c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</row>
    <row r="307" customFormat="false" ht="11.25" hidden="false" customHeight="false" outlineLevel="0" collapsed="false">
      <c r="A307" s="8" t="s">
        <v>307</v>
      </c>
      <c r="B307" s="9" t="n">
        <v>2.21</v>
      </c>
      <c r="C307" s="9" t="n">
        <v>-0.18</v>
      </c>
      <c r="D307" s="9" t="n">
        <v>4.02</v>
      </c>
      <c r="E307" s="9" t="n">
        <v>3.92</v>
      </c>
      <c r="F307" s="9" t="n">
        <v>0.65</v>
      </c>
      <c r="G307" s="9" t="n">
        <v>0.17</v>
      </c>
      <c r="H307" s="9" t="n">
        <v>-2.27</v>
      </c>
      <c r="I307" s="9" t="n">
        <v>-1.84</v>
      </c>
      <c r="J307" s="9" t="n">
        <v>-0.09</v>
      </c>
      <c r="K307" s="9" t="n">
        <v>1.96</v>
      </c>
      <c r="L307" s="9" t="n">
        <v>-2.26</v>
      </c>
      <c r="M307" s="9" t="n">
        <v>0.57</v>
      </c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</row>
    <row r="308" customFormat="false" ht="11.25" hidden="false" customHeight="false" outlineLevel="0" collapsed="false">
      <c r="A308" s="8" t="s">
        <v>308</v>
      </c>
      <c r="B308" s="9" t="n">
        <v>3.36</v>
      </c>
      <c r="C308" s="9" t="n">
        <v>0.35</v>
      </c>
      <c r="D308" s="9" t="n">
        <v>-0.8</v>
      </c>
      <c r="E308" s="9"/>
      <c r="F308" s="9" t="n">
        <v>2.79</v>
      </c>
      <c r="G308" s="9" t="n">
        <v>-0.64</v>
      </c>
      <c r="H308" s="9" t="n">
        <v>-4.23</v>
      </c>
      <c r="I308" s="9" t="n">
        <v>2.98</v>
      </c>
      <c r="J308" s="9" t="n">
        <v>-0.77</v>
      </c>
      <c r="K308" s="9" t="n">
        <v>2.31</v>
      </c>
      <c r="L308" s="9" t="n">
        <v>0.3</v>
      </c>
      <c r="M308" s="9" t="n">
        <v>0.76</v>
      </c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</row>
    <row r="309" customFormat="false" ht="11.25" hidden="false" customHeight="false" outlineLevel="0" collapsed="false">
      <c r="A309" s="8" t="s">
        <v>309</v>
      </c>
      <c r="B309" s="9" t="n">
        <v>1.09</v>
      </c>
      <c r="C309" s="9" t="n">
        <v>-1.9</v>
      </c>
      <c r="D309" s="9" t="n">
        <v>2.26</v>
      </c>
      <c r="E309" s="9" t="n">
        <v>1.74</v>
      </c>
      <c r="F309" s="9"/>
      <c r="G309" s="9" t="n">
        <v>-2.99</v>
      </c>
      <c r="H309" s="9" t="n">
        <v>0.02</v>
      </c>
      <c r="I309" s="9" t="n">
        <v>5.4</v>
      </c>
      <c r="J309" s="9" t="n">
        <v>-0.23</v>
      </c>
      <c r="K309" s="9"/>
      <c r="L309" s="9" t="n">
        <v>2.45</v>
      </c>
      <c r="M309" s="9" t="n">
        <v>0.91</v>
      </c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</row>
    <row r="310" customFormat="false" ht="11.25" hidden="false" customHeight="false" outlineLevel="0" collapsed="false">
      <c r="A310" s="7" t="s">
        <v>310</v>
      </c>
      <c r="B310" s="5" t="n">
        <v>0.07</v>
      </c>
      <c r="C310" s="5" t="n">
        <v>0.78</v>
      </c>
      <c r="D310" s="5" t="n">
        <v>1.15</v>
      </c>
      <c r="E310" s="5" t="n">
        <v>0.67</v>
      </c>
      <c r="F310" s="5" t="n">
        <v>2.15</v>
      </c>
      <c r="G310" s="5" t="n">
        <v>1.52</v>
      </c>
      <c r="H310" s="5" t="n">
        <v>1.68</v>
      </c>
      <c r="I310" s="5" t="n">
        <v>2.08</v>
      </c>
      <c r="J310" s="5" t="n">
        <v>-0.12</v>
      </c>
      <c r="K310" s="5" t="n">
        <v>-0.11</v>
      </c>
      <c r="L310" s="5" t="n">
        <v>1.07</v>
      </c>
      <c r="M310" s="5" t="n">
        <v>0.79</v>
      </c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</row>
    <row r="311" customFormat="false" ht="11.25" hidden="false" customHeight="false" outlineLevel="0" collapsed="false">
      <c r="A311" s="7" t="s">
        <v>310</v>
      </c>
      <c r="B311" s="5" t="n">
        <v>0.07</v>
      </c>
      <c r="C311" s="5" t="n">
        <v>0.78</v>
      </c>
      <c r="D311" s="5" t="n">
        <v>1.15</v>
      </c>
      <c r="E311" s="5" t="n">
        <v>0.67</v>
      </c>
      <c r="F311" s="5" t="n">
        <v>2.15</v>
      </c>
      <c r="G311" s="5" t="n">
        <v>1.52</v>
      </c>
      <c r="H311" s="5" t="n">
        <v>1.68</v>
      </c>
      <c r="I311" s="5" t="n">
        <v>2.08</v>
      </c>
      <c r="J311" s="5" t="n">
        <v>-0.12</v>
      </c>
      <c r="K311" s="5" t="n">
        <v>-0.11</v>
      </c>
      <c r="L311" s="5" t="n">
        <v>1.07</v>
      </c>
      <c r="M311" s="5" t="n">
        <v>0.79</v>
      </c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</row>
    <row r="312" s="12" customFormat="true" ht="11.25" hidden="false" customHeight="false" outlineLevel="0" collapsed="false">
      <c r="A312" s="8" t="s">
        <v>311</v>
      </c>
      <c r="B312" s="9" t="n">
        <v>-0.45</v>
      </c>
      <c r="C312" s="9" t="n">
        <v>0.08</v>
      </c>
      <c r="D312" s="9" t="n">
        <v>1.08</v>
      </c>
      <c r="E312" s="9" t="n">
        <v>0.73</v>
      </c>
      <c r="F312" s="9" t="n">
        <v>2.75</v>
      </c>
      <c r="G312" s="9" t="n">
        <v>1.62</v>
      </c>
      <c r="H312" s="9" t="n">
        <v>2.17</v>
      </c>
      <c r="I312" s="9" t="n">
        <v>2.08</v>
      </c>
      <c r="J312" s="9" t="n">
        <v>-1.12</v>
      </c>
      <c r="K312" s="9" t="n">
        <v>0.32</v>
      </c>
      <c r="L312" s="9" t="n">
        <v>1.07</v>
      </c>
      <c r="M312" s="9" t="n">
        <v>0.58</v>
      </c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</row>
    <row r="313" customFormat="false" ht="11.25" hidden="false" customHeight="false" outlineLevel="0" collapsed="false">
      <c r="A313" s="8" t="s">
        <v>312</v>
      </c>
      <c r="B313" s="9" t="n">
        <v>1.31</v>
      </c>
      <c r="C313" s="9" t="n">
        <v>3.33</v>
      </c>
      <c r="D313" s="9" t="n">
        <v>1.51</v>
      </c>
      <c r="E313" s="9" t="n">
        <v>0.4</v>
      </c>
      <c r="F313" s="9" t="n">
        <v>1.31</v>
      </c>
      <c r="G313" s="9" t="n">
        <v>1.25</v>
      </c>
      <c r="H313" s="9" t="n">
        <v>0.15</v>
      </c>
      <c r="I313" s="9"/>
      <c r="J313" s="9" t="n">
        <v>2.81</v>
      </c>
      <c r="K313" s="9" t="n">
        <v>-0.69</v>
      </c>
      <c r="L313" s="9"/>
      <c r="M313" s="9" t="n">
        <v>1.37</v>
      </c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</row>
    <row r="314" customFormat="false" ht="11.25" hidden="false" customHeight="false" outlineLevel="0" collapsed="false">
      <c r="A314" s="7" t="s">
        <v>313</v>
      </c>
      <c r="B314" s="5" t="n">
        <v>-0.3</v>
      </c>
      <c r="C314" s="5" t="n">
        <v>-1.1</v>
      </c>
      <c r="D314" s="5" t="n">
        <v>-0.34</v>
      </c>
      <c r="E314" s="5" t="n">
        <v>0.54</v>
      </c>
      <c r="F314" s="5" t="n">
        <v>0.06</v>
      </c>
      <c r="G314" s="5" t="n">
        <v>0.52</v>
      </c>
      <c r="H314" s="5" t="n">
        <v>0.1</v>
      </c>
      <c r="I314" s="5" t="n">
        <v>0.72</v>
      </c>
      <c r="J314" s="5" t="n">
        <v>0.27</v>
      </c>
      <c r="K314" s="5" t="n">
        <v>-0.51</v>
      </c>
      <c r="L314" s="5" t="n">
        <v>0.66</v>
      </c>
      <c r="M314" s="5" t="n">
        <v>-0.09</v>
      </c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</row>
    <row r="315" customFormat="false" ht="11.25" hidden="false" customHeight="false" outlineLevel="0" collapsed="false">
      <c r="A315" s="7" t="s">
        <v>313</v>
      </c>
      <c r="B315" s="5" t="n">
        <v>-0.3</v>
      </c>
      <c r="C315" s="5" t="n">
        <v>-1.1</v>
      </c>
      <c r="D315" s="5" t="n">
        <v>-0.34</v>
      </c>
      <c r="E315" s="5" t="n">
        <v>0.54</v>
      </c>
      <c r="F315" s="5" t="n">
        <v>0.06</v>
      </c>
      <c r="G315" s="5" t="n">
        <v>0.52</v>
      </c>
      <c r="H315" s="5" t="n">
        <v>0.1</v>
      </c>
      <c r="I315" s="5" t="n">
        <v>0.72</v>
      </c>
      <c r="J315" s="5" t="n">
        <v>0.27</v>
      </c>
      <c r="K315" s="5" t="n">
        <v>-0.51</v>
      </c>
      <c r="L315" s="5" t="n">
        <v>0.66</v>
      </c>
      <c r="M315" s="5" t="n">
        <v>-0.09</v>
      </c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</row>
    <row r="316" customFormat="false" ht="11.25" hidden="false" customHeight="false" outlineLevel="0" collapsed="false">
      <c r="A316" s="7" t="s">
        <v>314</v>
      </c>
      <c r="B316" s="5" t="n">
        <v>0.1</v>
      </c>
      <c r="C316" s="5" t="n">
        <v>0.19</v>
      </c>
      <c r="D316" s="5" t="n">
        <v>-0.23</v>
      </c>
      <c r="E316" s="5" t="n">
        <v>0.09</v>
      </c>
      <c r="F316" s="5" t="n">
        <v>-0.03</v>
      </c>
      <c r="G316" s="5" t="n">
        <v>1.29</v>
      </c>
      <c r="H316" s="5" t="n">
        <v>0.11</v>
      </c>
      <c r="I316" s="5" t="n">
        <v>5.27</v>
      </c>
      <c r="J316" s="5" t="n">
        <v>0.11</v>
      </c>
      <c r="K316" s="5" t="n">
        <v>0.06</v>
      </c>
      <c r="L316" s="5" t="n">
        <v>1.96</v>
      </c>
      <c r="M316" s="5" t="n">
        <v>0.27</v>
      </c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</row>
    <row r="317" customFormat="false" ht="11.25" hidden="false" customHeight="false" outlineLevel="0" collapsed="false">
      <c r="A317" s="8" t="s">
        <v>315</v>
      </c>
      <c r="B317" s="9" t="n">
        <v>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8.12</v>
      </c>
      <c r="J317" s="9" t="n">
        <v>0</v>
      </c>
      <c r="K317" s="9" t="n">
        <v>0</v>
      </c>
      <c r="L317" s="9" t="n">
        <v>2.27</v>
      </c>
      <c r="M317" s="9" t="n">
        <v>0.35</v>
      </c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</row>
    <row r="318" customFormat="false" ht="11.25" hidden="false" customHeight="false" outlineLevel="0" collapsed="false">
      <c r="A318" s="8" t="s">
        <v>316</v>
      </c>
      <c r="B318" s="9" t="n">
        <v>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9.32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.11</v>
      </c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</row>
    <row r="319" customFormat="false" ht="11.25" hidden="false" customHeight="false" outlineLevel="0" collapsed="false">
      <c r="A319" s="8" t="s">
        <v>317</v>
      </c>
      <c r="B319" s="9" t="n">
        <v>0</v>
      </c>
      <c r="C319" s="9" t="n">
        <v>0</v>
      </c>
      <c r="D319" s="9"/>
      <c r="E319" s="9"/>
      <c r="F319" s="9" t="n">
        <v>0</v>
      </c>
      <c r="G319" s="9"/>
      <c r="H319" s="9"/>
      <c r="I319" s="9"/>
      <c r="J319" s="9"/>
      <c r="K319" s="9"/>
      <c r="L319" s="9"/>
      <c r="M319" s="9" t="n">
        <v>0</v>
      </c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</row>
    <row r="320" customFormat="false" ht="11.25" hidden="false" customHeight="false" outlineLevel="0" collapsed="false">
      <c r="A320" s="8" t="s">
        <v>318</v>
      </c>
      <c r="B320" s="9" t="n">
        <v>0</v>
      </c>
      <c r="C320" s="9" t="n">
        <v>0</v>
      </c>
      <c r="D320" s="9" t="n">
        <v>0</v>
      </c>
      <c r="E320" s="9" t="n">
        <v>0</v>
      </c>
      <c r="F320" s="9" t="n">
        <v>0</v>
      </c>
      <c r="G320" s="9"/>
      <c r="H320" s="9" t="n">
        <v>0.31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.01</v>
      </c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</row>
    <row r="321" customFormat="false" ht="11.25" hidden="false" customHeight="false" outlineLevel="0" collapsed="false">
      <c r="A321" s="8" t="s">
        <v>319</v>
      </c>
      <c r="B321" s="9" t="n">
        <v>0</v>
      </c>
      <c r="C321" s="9" t="n">
        <v>-0.64</v>
      </c>
      <c r="D321" s="9" t="n">
        <v>0</v>
      </c>
      <c r="E321" s="9" t="n">
        <v>0</v>
      </c>
      <c r="F321" s="9" t="n">
        <v>0.01</v>
      </c>
      <c r="G321" s="9" t="n">
        <v>0</v>
      </c>
      <c r="H321" s="9" t="n">
        <v>0.91</v>
      </c>
      <c r="I321" s="9" t="n">
        <v>0</v>
      </c>
      <c r="J321" s="9" t="n">
        <v>0</v>
      </c>
      <c r="K321" s="9" t="n">
        <v>-1.47</v>
      </c>
      <c r="L321" s="9" t="n">
        <v>-1.47</v>
      </c>
      <c r="M321" s="9" t="n">
        <v>-0.11</v>
      </c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</row>
    <row r="322" customFormat="false" ht="11.25" hidden="false" customHeight="false" outlineLevel="0" collapsed="false">
      <c r="A322" s="13" t="s">
        <v>320</v>
      </c>
      <c r="B322" s="9"/>
      <c r="C322" s="9"/>
      <c r="D322" s="9"/>
      <c r="E322" s="9"/>
      <c r="F322" s="9"/>
      <c r="G322" s="9"/>
      <c r="H322" s="9"/>
      <c r="I322" s="9"/>
      <c r="J322" s="9" t="n">
        <v>0</v>
      </c>
      <c r="K322" s="9"/>
      <c r="L322" s="9"/>
      <c r="M322" s="9" t="n">
        <v>0</v>
      </c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</row>
    <row r="323" customFormat="false" ht="11.25" hidden="false" customHeight="false" outlineLevel="0" collapsed="false">
      <c r="A323" s="8" t="s">
        <v>321</v>
      </c>
      <c r="B323" s="9" t="n">
        <v>2.17</v>
      </c>
      <c r="C323" s="9" t="n">
        <v>4.73</v>
      </c>
      <c r="D323" s="9" t="n">
        <v>-3.21</v>
      </c>
      <c r="E323" s="9" t="n">
        <v>2.77</v>
      </c>
      <c r="F323" s="9" t="n">
        <v>-1.42</v>
      </c>
      <c r="G323" s="9" t="n">
        <v>6.43</v>
      </c>
      <c r="H323" s="9"/>
      <c r="I323" s="9" t="n">
        <v>3.91</v>
      </c>
      <c r="J323" s="9" t="n">
        <v>2.45</v>
      </c>
      <c r="K323" s="9" t="n">
        <v>3.95</v>
      </c>
      <c r="L323" s="9" t="n">
        <v>4.22</v>
      </c>
      <c r="M323" s="9" t="n">
        <v>1.49</v>
      </c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</row>
    <row r="324" customFormat="false" ht="11.25" hidden="false" customHeight="false" outlineLevel="0" collapsed="false">
      <c r="A324" s="8" t="s">
        <v>322</v>
      </c>
      <c r="B324" s="9" t="n">
        <v>0</v>
      </c>
      <c r="C324" s="9"/>
      <c r="D324" s="9" t="n">
        <v>0</v>
      </c>
      <c r="E324" s="9"/>
      <c r="F324" s="9" t="n">
        <v>0</v>
      </c>
      <c r="G324" s="9"/>
      <c r="H324" s="9"/>
      <c r="I324" s="9"/>
      <c r="J324" s="9"/>
      <c r="K324" s="9"/>
      <c r="L324" s="9"/>
      <c r="M324" s="9" t="n">
        <v>0</v>
      </c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</row>
    <row r="325" customFormat="false" ht="11.25" hidden="false" customHeight="false" outlineLevel="0" collapsed="false">
      <c r="A325" s="8" t="s">
        <v>323</v>
      </c>
      <c r="B325" s="9"/>
      <c r="C325" s="9"/>
      <c r="D325" s="9"/>
      <c r="E325" s="9"/>
      <c r="F325" s="9"/>
      <c r="G325" s="9"/>
      <c r="H325" s="9" t="n">
        <v>0</v>
      </c>
      <c r="I325" s="9"/>
      <c r="J325" s="9"/>
      <c r="K325" s="9"/>
      <c r="L325" s="9"/>
      <c r="M325" s="9" t="n">
        <v>0</v>
      </c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</row>
    <row r="326" customFormat="false" ht="11.25" hidden="false" customHeight="false" outlineLevel="0" collapsed="false">
      <c r="A326" s="8" t="s">
        <v>324</v>
      </c>
      <c r="B326" s="9" t="n">
        <v>0</v>
      </c>
      <c r="C326" s="9" t="n">
        <v>-0.25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-0.64</v>
      </c>
      <c r="M326" s="9" t="n">
        <v>-0.03</v>
      </c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</row>
    <row r="327" customFormat="false" ht="11.25" hidden="false" customHeight="false" outlineLevel="0" collapsed="false">
      <c r="A327" s="7" t="s">
        <v>325</v>
      </c>
      <c r="B327" s="5" t="n">
        <v>-0.44</v>
      </c>
      <c r="C327" s="5" t="n">
        <v>-1.46</v>
      </c>
      <c r="D327" s="5" t="n">
        <v>0.06</v>
      </c>
      <c r="E327" s="5" t="n">
        <v>-0.87</v>
      </c>
      <c r="F327" s="5" t="n">
        <v>0.6</v>
      </c>
      <c r="G327" s="5" t="n">
        <v>0.46</v>
      </c>
      <c r="H327" s="5" t="n">
        <v>0.28</v>
      </c>
      <c r="I327" s="5" t="n">
        <v>-0.58</v>
      </c>
      <c r="J327" s="5" t="n">
        <v>-1.14</v>
      </c>
      <c r="K327" s="5" t="n">
        <v>-0.04</v>
      </c>
      <c r="L327" s="5" t="n">
        <v>0.67</v>
      </c>
      <c r="M327" s="5" t="n">
        <v>-0.02</v>
      </c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</row>
    <row r="328" customFormat="false" ht="11.25" hidden="false" customHeight="false" outlineLevel="0" collapsed="false">
      <c r="A328" s="8" t="s">
        <v>326</v>
      </c>
      <c r="B328" s="9" t="n">
        <v>-0.94</v>
      </c>
      <c r="C328" s="9" t="n">
        <v>-0.32</v>
      </c>
      <c r="D328" s="9" t="n">
        <v>-1.21</v>
      </c>
      <c r="E328" s="9" t="n">
        <v>-0.16</v>
      </c>
      <c r="F328" s="9" t="n">
        <v>1.11</v>
      </c>
      <c r="G328" s="9" t="n">
        <v>0.41</v>
      </c>
      <c r="H328" s="9" t="n">
        <v>0.98</v>
      </c>
      <c r="I328" s="9" t="n">
        <v>0.51</v>
      </c>
      <c r="J328" s="9" t="n">
        <v>-0.85</v>
      </c>
      <c r="K328" s="9" t="n">
        <v>0.26</v>
      </c>
      <c r="L328" s="9" t="n">
        <v>1.08</v>
      </c>
      <c r="M328" s="9" t="n">
        <v>0.2</v>
      </c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</row>
    <row r="329" customFormat="false" ht="11.25" hidden="false" customHeight="false" outlineLevel="0" collapsed="false">
      <c r="A329" s="8" t="s">
        <v>327</v>
      </c>
      <c r="B329" s="9" t="n">
        <v>0.52</v>
      </c>
      <c r="C329" s="9" t="n">
        <v>0.46</v>
      </c>
      <c r="D329" s="9" t="n">
        <v>-0.13</v>
      </c>
      <c r="E329" s="9" t="n">
        <v>0.49</v>
      </c>
      <c r="F329" s="9" t="n">
        <v>0.39</v>
      </c>
      <c r="G329" s="9" t="n">
        <v>0.28</v>
      </c>
      <c r="H329" s="9" t="n">
        <v>0.38</v>
      </c>
      <c r="I329" s="9" t="n">
        <v>0.48</v>
      </c>
      <c r="J329" s="9" t="n">
        <v>0.41</v>
      </c>
      <c r="K329" s="9" t="n">
        <v>0.47</v>
      </c>
      <c r="L329" s="9" t="n">
        <v>0.52</v>
      </c>
      <c r="M329" s="9" t="n">
        <v>0.38</v>
      </c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</row>
    <row r="330" customFormat="false" ht="11.25" hidden="false" customHeight="false" outlineLevel="0" collapsed="false">
      <c r="A330" s="8" t="s">
        <v>328</v>
      </c>
      <c r="B330" s="9" t="n">
        <v>-1.73</v>
      </c>
      <c r="C330" s="9" t="n">
        <v>-1.2</v>
      </c>
      <c r="D330" s="9" t="n">
        <v>0.52</v>
      </c>
      <c r="E330" s="9" t="n">
        <v>-2.45</v>
      </c>
      <c r="F330" s="9" t="n">
        <v>0.62</v>
      </c>
      <c r="G330" s="9" t="n">
        <v>-0.1</v>
      </c>
      <c r="H330" s="9" t="n">
        <v>-2.11</v>
      </c>
      <c r="I330" s="9" t="n">
        <v>-0.55</v>
      </c>
      <c r="J330" s="9"/>
      <c r="K330" s="9" t="n">
        <v>0.28</v>
      </c>
      <c r="L330" s="9" t="n">
        <v>4.38</v>
      </c>
      <c r="M330" s="9" t="n">
        <v>0.14</v>
      </c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</row>
    <row r="331" customFormat="false" ht="11.25" hidden="false" customHeight="false" outlineLevel="0" collapsed="false">
      <c r="A331" s="10" t="s">
        <v>329</v>
      </c>
      <c r="B331" s="9"/>
      <c r="C331" s="9" t="n">
        <v>0</v>
      </c>
      <c r="D331" s="9" t="n">
        <v>0</v>
      </c>
      <c r="E331" s="9"/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</row>
    <row r="332" customFormat="false" ht="11.25" hidden="false" customHeight="false" outlineLevel="0" collapsed="false">
      <c r="A332" s="8" t="s">
        <v>330</v>
      </c>
      <c r="B332" s="9"/>
      <c r="C332" s="9" t="n">
        <v>0.77</v>
      </c>
      <c r="D332" s="9" t="n">
        <v>0.08</v>
      </c>
      <c r="E332" s="9"/>
      <c r="F332" s="9" t="n">
        <v>1.01</v>
      </c>
      <c r="G332" s="9" t="n">
        <v>-1.02</v>
      </c>
      <c r="H332" s="9"/>
      <c r="I332" s="9"/>
      <c r="J332" s="9"/>
      <c r="K332" s="9" t="n">
        <v>-0.21</v>
      </c>
      <c r="L332" s="9" t="n">
        <v>-2.84</v>
      </c>
      <c r="M332" s="9" t="n">
        <v>0.43</v>
      </c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</row>
    <row r="333" customFormat="false" ht="11.25" hidden="false" customHeight="false" outlineLevel="0" collapsed="false">
      <c r="A333" s="8" t="s">
        <v>331</v>
      </c>
      <c r="B333" s="9" t="n">
        <v>-0.62</v>
      </c>
      <c r="C333" s="9" t="n">
        <v>-0.97</v>
      </c>
      <c r="D333" s="9" t="n">
        <v>0.31</v>
      </c>
      <c r="E333" s="9" t="n">
        <v>-1.1</v>
      </c>
      <c r="F333" s="9" t="n">
        <v>1.67</v>
      </c>
      <c r="G333" s="9" t="n">
        <v>1.09</v>
      </c>
      <c r="H333" s="9" t="n">
        <v>1.61</v>
      </c>
      <c r="I333" s="9" t="n">
        <v>-1.41</v>
      </c>
      <c r="J333" s="9" t="n">
        <v>-0.9</v>
      </c>
      <c r="K333" s="9" t="n">
        <v>-1.39</v>
      </c>
      <c r="L333" s="9" t="n">
        <v>-2.51</v>
      </c>
      <c r="M333" s="9" t="n">
        <v>0.11</v>
      </c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</row>
    <row r="334" s="12" customFormat="true" ht="11.25" hidden="false" customHeight="false" outlineLevel="0" collapsed="false">
      <c r="A334" s="8" t="s">
        <v>332</v>
      </c>
      <c r="B334" s="9" t="n">
        <v>0.27</v>
      </c>
      <c r="C334" s="9" t="n">
        <v>-1.43</v>
      </c>
      <c r="D334" s="9" t="n">
        <v>-0.26</v>
      </c>
      <c r="E334" s="9" t="n">
        <v>-0.4</v>
      </c>
      <c r="F334" s="9" t="n">
        <v>0.67</v>
      </c>
      <c r="G334" s="9" t="n">
        <v>0.68</v>
      </c>
      <c r="H334" s="9"/>
      <c r="I334" s="9" t="n">
        <v>-1.01</v>
      </c>
      <c r="J334" s="9" t="n">
        <v>-0.68</v>
      </c>
      <c r="K334" s="9" t="n">
        <v>-1.67</v>
      </c>
      <c r="L334" s="9" t="n">
        <v>-1.12</v>
      </c>
      <c r="M334" s="9" t="n">
        <v>-0.31</v>
      </c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</row>
    <row r="335" customFormat="false" ht="11.25" hidden="false" customHeight="false" outlineLevel="0" collapsed="false">
      <c r="A335" s="8" t="s">
        <v>333</v>
      </c>
      <c r="B335" s="9" t="n">
        <v>0.16</v>
      </c>
      <c r="C335" s="9" t="n">
        <v>1.16</v>
      </c>
      <c r="D335" s="9" t="n">
        <v>2.35</v>
      </c>
      <c r="E335" s="9" t="n">
        <v>-2.5</v>
      </c>
      <c r="F335" s="9" t="n">
        <v>0.06</v>
      </c>
      <c r="G335" s="9" t="n">
        <v>1.82</v>
      </c>
      <c r="H335" s="9" t="n">
        <v>-0.97</v>
      </c>
      <c r="I335" s="9" t="n">
        <v>-2.28</v>
      </c>
      <c r="J335" s="9" t="n">
        <v>-1.5</v>
      </c>
      <c r="K335" s="9" t="n">
        <v>0.43</v>
      </c>
      <c r="L335" s="9" t="n">
        <v>2.66</v>
      </c>
      <c r="M335" s="9" t="n">
        <v>0.39</v>
      </c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</row>
    <row r="336" customFormat="false" ht="11.25" hidden="false" customHeight="false" outlineLevel="0" collapsed="false">
      <c r="A336" s="8" t="s">
        <v>334</v>
      </c>
      <c r="B336" s="9" t="n">
        <v>2.57</v>
      </c>
      <c r="C336" s="9" t="n">
        <v>0.61</v>
      </c>
      <c r="D336" s="9" t="n">
        <v>2.42</v>
      </c>
      <c r="E336" s="9"/>
      <c r="F336" s="9" t="n">
        <v>-1.34</v>
      </c>
      <c r="G336" s="9"/>
      <c r="H336" s="9"/>
      <c r="I336" s="9"/>
      <c r="J336" s="9"/>
      <c r="K336" s="9" t="n">
        <v>0.25</v>
      </c>
      <c r="L336" s="9"/>
      <c r="M336" s="9" t="n">
        <v>0.14</v>
      </c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</row>
    <row r="337" customFormat="false" ht="11.25" hidden="false" customHeight="false" outlineLevel="0" collapsed="false">
      <c r="A337" s="8" t="s">
        <v>335</v>
      </c>
      <c r="B337" s="9" t="n">
        <v>0</v>
      </c>
      <c r="C337" s="9" t="n">
        <v>0</v>
      </c>
      <c r="D337" s="9"/>
      <c r="E337" s="9"/>
      <c r="F337" s="9" t="n">
        <v>0</v>
      </c>
      <c r="G337" s="9"/>
      <c r="H337" s="9"/>
      <c r="I337" s="9"/>
      <c r="J337" s="9"/>
      <c r="K337" s="9" t="n">
        <v>0</v>
      </c>
      <c r="L337" s="9"/>
      <c r="M337" s="9" t="n">
        <v>0</v>
      </c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</row>
    <row r="338" s="12" customFormat="true" ht="11.25" hidden="false" customHeight="false" outlineLevel="0" collapsed="false">
      <c r="A338" s="8" t="s">
        <v>336</v>
      </c>
      <c r="B338" s="9" t="n">
        <v>3.46</v>
      </c>
      <c r="C338" s="9"/>
      <c r="D338" s="9"/>
      <c r="E338" s="9"/>
      <c r="F338" s="9" t="n">
        <v>2.14</v>
      </c>
      <c r="G338" s="9"/>
      <c r="H338" s="9"/>
      <c r="I338" s="9"/>
      <c r="J338" s="9"/>
      <c r="K338" s="9"/>
      <c r="L338" s="9"/>
      <c r="M338" s="9" t="n">
        <v>2.5</v>
      </c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</row>
    <row r="339" s="12" customFormat="true" ht="11.25" hidden="false" customHeight="false" outlineLevel="0" collapsed="false">
      <c r="A339" s="8" t="s">
        <v>337</v>
      </c>
      <c r="B339" s="9" t="n">
        <v>-1.73</v>
      </c>
      <c r="C339" s="9" t="n">
        <v>-5.8</v>
      </c>
      <c r="D339" s="9" t="n">
        <v>-1.32</v>
      </c>
      <c r="E339" s="9" t="n">
        <v>1.66</v>
      </c>
      <c r="F339" s="9" t="n">
        <v>-0.13</v>
      </c>
      <c r="G339" s="9" t="n">
        <v>-2.16</v>
      </c>
      <c r="H339" s="9" t="n">
        <v>-0.98</v>
      </c>
      <c r="I339" s="9" t="n">
        <v>-1.06</v>
      </c>
      <c r="J339" s="9" t="n">
        <v>-3.93</v>
      </c>
      <c r="K339" s="9" t="n">
        <v>0.21</v>
      </c>
      <c r="L339" s="9" t="n">
        <v>-2.45</v>
      </c>
      <c r="M339" s="9" t="n">
        <v>-1.28</v>
      </c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</row>
    <row r="340" customFormat="false" ht="11.25" hidden="false" customHeight="false" outlineLevel="0" collapsed="false">
      <c r="A340" s="8" t="s">
        <v>338</v>
      </c>
      <c r="B340" s="9"/>
      <c r="C340" s="9"/>
      <c r="D340" s="9" t="n">
        <v>1.63</v>
      </c>
      <c r="E340" s="9"/>
      <c r="F340" s="9"/>
      <c r="G340" s="9"/>
      <c r="H340" s="9"/>
      <c r="I340" s="9"/>
      <c r="J340" s="9"/>
      <c r="K340" s="9"/>
      <c r="L340" s="9"/>
      <c r="M340" s="9" t="n">
        <v>1.63</v>
      </c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 t="n">
        <v>1.5</v>
      </c>
      <c r="G341" s="9" t="n">
        <v>-2.45</v>
      </c>
      <c r="H341" s="9" t="n">
        <v>4.45</v>
      </c>
      <c r="I341" s="9"/>
      <c r="J341" s="9" t="n">
        <v>-3.2</v>
      </c>
      <c r="K341" s="9" t="n">
        <v>-0.79</v>
      </c>
      <c r="L341" s="9"/>
      <c r="M341" s="9" t="n">
        <v>-0.06</v>
      </c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</row>
    <row r="342" customFormat="false" ht="11.25" hidden="false" customHeight="false" outlineLevel="0" collapsed="false">
      <c r="A342" s="10" t="s">
        <v>340</v>
      </c>
      <c r="B342" s="9"/>
      <c r="C342" s="9"/>
      <c r="D342" s="9"/>
      <c r="E342" s="9" t="n">
        <v>-2.49</v>
      </c>
      <c r="F342" s="9" t="n">
        <v>1.65</v>
      </c>
      <c r="G342" s="9"/>
      <c r="H342" s="9"/>
      <c r="I342" s="9" t="n">
        <v>0.46</v>
      </c>
      <c r="J342" s="9"/>
      <c r="K342" s="9"/>
      <c r="L342" s="9"/>
      <c r="M342" s="9" t="n">
        <v>0.83</v>
      </c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</row>
    <row r="343" customFormat="false" ht="11.25" hidden="false" customHeight="false" outlineLevel="0" collapsed="false">
      <c r="A343" s="8" t="s">
        <v>341</v>
      </c>
      <c r="B343" s="9" t="n">
        <v>-0.41</v>
      </c>
      <c r="C343" s="9" t="n">
        <v>-0.5</v>
      </c>
      <c r="D343" s="9" t="n">
        <v>-1.66</v>
      </c>
      <c r="E343" s="9" t="n">
        <v>-0.66</v>
      </c>
      <c r="F343" s="9" t="n">
        <v>1.23</v>
      </c>
      <c r="G343" s="9" t="n">
        <v>0.33</v>
      </c>
      <c r="H343" s="9" t="n">
        <v>-0.75</v>
      </c>
      <c r="I343" s="9" t="n">
        <v>-2.28</v>
      </c>
      <c r="J343" s="9" t="n">
        <v>0.19</v>
      </c>
      <c r="K343" s="9" t="n">
        <v>-1.27</v>
      </c>
      <c r="L343" s="9" t="n">
        <v>-0.81</v>
      </c>
      <c r="M343" s="9" t="n">
        <v>-0.31</v>
      </c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</row>
    <row r="344" customFormat="false" ht="11.25" hidden="false" customHeight="false" outlineLevel="0" collapsed="false">
      <c r="A344" s="7" t="s">
        <v>342</v>
      </c>
      <c r="B344" s="5" t="n">
        <v>-0.85</v>
      </c>
      <c r="C344" s="5" t="n">
        <v>-1.88</v>
      </c>
      <c r="D344" s="5" t="n">
        <v>-1.25</v>
      </c>
      <c r="E344" s="5" t="n">
        <v>4.27</v>
      </c>
      <c r="F344" s="5" t="n">
        <v>-0.93</v>
      </c>
      <c r="G344" s="5" t="n">
        <v>-0.1</v>
      </c>
      <c r="H344" s="5" t="n">
        <v>-0.2</v>
      </c>
      <c r="I344" s="5" t="n">
        <v>-2.71</v>
      </c>
      <c r="J344" s="5" t="n">
        <v>3.47</v>
      </c>
      <c r="K344" s="5" t="n">
        <v>-1.59</v>
      </c>
      <c r="L344" s="5" t="n">
        <v>-0.41</v>
      </c>
      <c r="M344" s="5" t="n">
        <v>-0.71</v>
      </c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</row>
    <row r="345" customFormat="false" ht="11.25" hidden="false" customHeight="false" outlineLevel="0" collapsed="false">
      <c r="A345" s="8" t="s">
        <v>343</v>
      </c>
      <c r="B345" s="9" t="n">
        <v>-0.66</v>
      </c>
      <c r="C345" s="9" t="n">
        <v>-1.75</v>
      </c>
      <c r="D345" s="9" t="n">
        <v>-1.36</v>
      </c>
      <c r="E345" s="9" t="n">
        <v>4.8</v>
      </c>
      <c r="F345" s="9" t="n">
        <v>-0.35</v>
      </c>
      <c r="G345" s="9" t="n">
        <v>-0.01</v>
      </c>
      <c r="H345" s="9" t="n">
        <v>-0.11</v>
      </c>
      <c r="I345" s="9" t="n">
        <v>-3.01</v>
      </c>
      <c r="J345" s="9" t="n">
        <v>3.41</v>
      </c>
      <c r="K345" s="9" t="n">
        <v>-1.08</v>
      </c>
      <c r="L345" s="9" t="n">
        <v>-0.04</v>
      </c>
      <c r="M345" s="9" t="n">
        <v>-0.39</v>
      </c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</row>
    <row r="346" customFormat="false" ht="11.25" hidden="false" customHeight="false" outlineLevel="0" collapsed="false">
      <c r="A346" s="8" t="s">
        <v>344</v>
      </c>
      <c r="B346" s="9" t="n">
        <v>-2.52</v>
      </c>
      <c r="C346" s="9" t="n">
        <v>-5.06</v>
      </c>
      <c r="D346" s="9" t="n">
        <v>-3.16</v>
      </c>
      <c r="E346" s="9" t="n">
        <v>0.19</v>
      </c>
      <c r="F346" s="9" t="n">
        <v>-5.55</v>
      </c>
      <c r="G346" s="9" t="n">
        <v>-1.6</v>
      </c>
      <c r="H346" s="9" t="n">
        <v>-1.37</v>
      </c>
      <c r="I346" s="9" t="n">
        <v>-0.92</v>
      </c>
      <c r="J346" s="9" t="n">
        <v>6.1</v>
      </c>
      <c r="K346" s="9" t="n">
        <v>-8.16</v>
      </c>
      <c r="L346" s="9" t="n">
        <v>-5.85</v>
      </c>
      <c r="M346" s="9" t="n">
        <v>-4.51</v>
      </c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</row>
    <row r="347" customFormat="false" ht="11.25" hidden="false" customHeight="false" outlineLevel="0" collapsed="false">
      <c r="A347" s="8" t="s">
        <v>345</v>
      </c>
      <c r="B347" s="9"/>
      <c r="C347" s="9"/>
      <c r="D347" s="9" t="n">
        <v>1.09</v>
      </c>
      <c r="E347" s="9"/>
      <c r="F347" s="9" t="n">
        <v>-0.33</v>
      </c>
      <c r="G347" s="9" t="n">
        <v>0.1</v>
      </c>
      <c r="H347" s="9"/>
      <c r="I347" s="9" t="n">
        <v>-0.03</v>
      </c>
      <c r="J347" s="9"/>
      <c r="K347" s="9" t="n">
        <v>0.85</v>
      </c>
      <c r="L347" s="9" t="n">
        <v>-0.25</v>
      </c>
      <c r="M347" s="9" t="n">
        <v>0.13</v>
      </c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</row>
    <row r="348" customFormat="false" ht="11.25" hidden="false" customHeight="false" outlineLevel="0" collapsed="false">
      <c r="A348" s="10" t="s">
        <v>346</v>
      </c>
      <c r="B348" s="9" t="n">
        <v>-0.98</v>
      </c>
      <c r="C348" s="9"/>
      <c r="D348" s="9" t="n">
        <v>-0.47</v>
      </c>
      <c r="E348" s="9"/>
      <c r="F348" s="9" t="n">
        <v>-3.81</v>
      </c>
      <c r="G348" s="9"/>
      <c r="H348" s="9"/>
      <c r="I348" s="9" t="n">
        <v>-2.27</v>
      </c>
      <c r="J348" s="9"/>
      <c r="K348" s="9"/>
      <c r="L348" s="9"/>
      <c r="M348" s="9" t="n">
        <v>-1.76</v>
      </c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</row>
    <row r="349" customFormat="false" ht="11.25" hidden="false" customHeight="false" outlineLevel="0" collapsed="false">
      <c r="A349" s="7" t="s">
        <v>347</v>
      </c>
      <c r="B349" s="5" t="n">
        <v>0.61</v>
      </c>
      <c r="C349" s="5" t="n">
        <v>0.29</v>
      </c>
      <c r="D349" s="5" t="n">
        <v>0.47</v>
      </c>
      <c r="E349" s="5" t="n">
        <v>0.58</v>
      </c>
      <c r="F349" s="5" t="n">
        <v>0.7</v>
      </c>
      <c r="G349" s="5" t="n">
        <v>0.56</v>
      </c>
      <c r="H349" s="5" t="n">
        <v>0.82</v>
      </c>
      <c r="I349" s="5" t="n">
        <v>0.62</v>
      </c>
      <c r="J349" s="5" t="n">
        <v>0.53</v>
      </c>
      <c r="K349" s="5" t="n">
        <v>0.43</v>
      </c>
      <c r="L349" s="5" t="n">
        <v>0.2</v>
      </c>
      <c r="M349" s="5" t="n">
        <v>0.57</v>
      </c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</row>
    <row r="350" customFormat="false" ht="11.25" hidden="false" customHeight="false" outlineLevel="0" collapsed="false">
      <c r="A350" s="7" t="s">
        <v>348</v>
      </c>
      <c r="B350" s="5" t="n">
        <v>0.42</v>
      </c>
      <c r="C350" s="5" t="n">
        <v>-0.09</v>
      </c>
      <c r="D350" s="5" t="n">
        <v>0.55</v>
      </c>
      <c r="E350" s="5" t="n">
        <v>1.03</v>
      </c>
      <c r="F350" s="5" t="n">
        <v>0.79</v>
      </c>
      <c r="G350" s="5" t="n">
        <v>0.38</v>
      </c>
      <c r="H350" s="5" t="n">
        <v>0.32</v>
      </c>
      <c r="I350" s="5" t="n">
        <v>1.51</v>
      </c>
      <c r="J350" s="5" t="n">
        <v>1.63</v>
      </c>
      <c r="K350" s="5" t="n">
        <v>0.01</v>
      </c>
      <c r="L350" s="5" t="n">
        <v>0.41</v>
      </c>
      <c r="M350" s="5" t="n">
        <v>0.64</v>
      </c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</row>
    <row r="351" customFormat="false" ht="11.25" hidden="false" customHeight="false" outlineLevel="0" collapsed="false">
      <c r="A351" s="7" t="s">
        <v>349</v>
      </c>
      <c r="B351" s="5" t="n">
        <v>0.57</v>
      </c>
      <c r="C351" s="5" t="n">
        <v>-0.04</v>
      </c>
      <c r="D351" s="5" t="n">
        <v>0.4</v>
      </c>
      <c r="E351" s="5" t="n">
        <v>1.21</v>
      </c>
      <c r="F351" s="5" t="n">
        <v>0.41</v>
      </c>
      <c r="G351" s="5" t="n">
        <v>0.16</v>
      </c>
      <c r="H351" s="5" t="n">
        <v>0.02</v>
      </c>
      <c r="I351" s="5" t="n">
        <v>1.47</v>
      </c>
      <c r="J351" s="5" t="n">
        <v>1.5</v>
      </c>
      <c r="K351" s="5" t="n">
        <v>-0.35</v>
      </c>
      <c r="L351" s="5" t="n">
        <v>0.33</v>
      </c>
      <c r="M351" s="5" t="n">
        <v>0.48</v>
      </c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</row>
    <row r="352" customFormat="false" ht="11.25" hidden="false" customHeight="false" outlineLevel="0" collapsed="false">
      <c r="A352" s="8" t="s">
        <v>350</v>
      </c>
      <c r="B352" s="9" t="n">
        <v>2.6</v>
      </c>
      <c r="C352" s="9" t="n">
        <v>-1.64</v>
      </c>
      <c r="D352" s="9" t="n">
        <v>0.33</v>
      </c>
      <c r="E352" s="9" t="n">
        <v>0.86</v>
      </c>
      <c r="F352" s="9" t="n">
        <v>-1.75</v>
      </c>
      <c r="G352" s="9" t="n">
        <v>-0.08</v>
      </c>
      <c r="H352" s="9" t="n">
        <v>-0.21</v>
      </c>
      <c r="I352" s="9" t="n">
        <v>1.22</v>
      </c>
      <c r="J352" s="9" t="n">
        <v>-0.07</v>
      </c>
      <c r="K352" s="9" t="n">
        <v>-1.86</v>
      </c>
      <c r="L352" s="9" t="n">
        <v>0.54</v>
      </c>
      <c r="M352" s="9" t="n">
        <v>-0.43</v>
      </c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</row>
    <row r="353" customFormat="false" ht="11.25" hidden="false" customHeight="false" outlineLevel="0" collapsed="false">
      <c r="A353" s="8" t="s">
        <v>351</v>
      </c>
      <c r="B353" s="9" t="n">
        <v>0.7</v>
      </c>
      <c r="C353" s="9" t="n">
        <v>0.42</v>
      </c>
      <c r="D353" s="9" t="n">
        <v>0.07</v>
      </c>
      <c r="E353" s="9" t="n">
        <v>0.89</v>
      </c>
      <c r="F353" s="9" t="n">
        <v>-0.29</v>
      </c>
      <c r="G353" s="9" t="n">
        <v>0.17</v>
      </c>
      <c r="H353" s="9" t="n">
        <v>-0.63</v>
      </c>
      <c r="I353" s="9" t="n">
        <v>0.43</v>
      </c>
      <c r="J353" s="9" t="n">
        <v>1.52</v>
      </c>
      <c r="K353" s="9" t="n">
        <v>-1.53</v>
      </c>
      <c r="L353" s="9" t="n">
        <v>0.45</v>
      </c>
      <c r="M353" s="9" t="n">
        <v>0.07</v>
      </c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</row>
    <row r="354" customFormat="false" ht="11.25" hidden="false" customHeight="false" outlineLevel="0" collapsed="false">
      <c r="A354" s="8" t="s">
        <v>352</v>
      </c>
      <c r="B354" s="9" t="n">
        <v>0.53</v>
      </c>
      <c r="C354" s="9" t="n">
        <v>-0.92</v>
      </c>
      <c r="D354" s="9" t="n">
        <v>0.22</v>
      </c>
      <c r="E354" s="9" t="n">
        <v>2.27</v>
      </c>
      <c r="F354" s="9" t="n">
        <v>-0.12</v>
      </c>
      <c r="G354" s="9" t="n">
        <v>0.45</v>
      </c>
      <c r="H354" s="9" t="n">
        <v>0.18</v>
      </c>
      <c r="I354" s="9" t="n">
        <v>1.06</v>
      </c>
      <c r="J354" s="9" t="n">
        <v>1.32</v>
      </c>
      <c r="K354" s="9" t="n">
        <v>-1.06</v>
      </c>
      <c r="L354" s="9" t="n">
        <v>-0.48</v>
      </c>
      <c r="M354" s="9" t="n">
        <v>0.27</v>
      </c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</row>
    <row r="355" customFormat="false" ht="11.25" hidden="false" customHeight="false" outlineLevel="0" collapsed="false">
      <c r="A355" s="8" t="s">
        <v>353</v>
      </c>
      <c r="B355" s="9" t="n">
        <v>0.72</v>
      </c>
      <c r="C355" s="9" t="n">
        <v>-0.49</v>
      </c>
      <c r="D355" s="9" t="n">
        <v>0.01</v>
      </c>
      <c r="E355" s="9" t="n">
        <v>1.69</v>
      </c>
      <c r="F355" s="9" t="n">
        <v>0.51</v>
      </c>
      <c r="G355" s="9" t="n">
        <v>0.24</v>
      </c>
      <c r="H355" s="9" t="n">
        <v>0.89</v>
      </c>
      <c r="I355" s="9" t="n">
        <v>1.59</v>
      </c>
      <c r="J355" s="9" t="n">
        <v>2.05</v>
      </c>
      <c r="K355" s="9" t="n">
        <v>0.11</v>
      </c>
      <c r="L355" s="9" t="n">
        <v>0.6</v>
      </c>
      <c r="M355" s="9" t="n">
        <v>0.65</v>
      </c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</row>
    <row r="356" customFormat="false" ht="11.25" hidden="false" customHeight="false" outlineLevel="0" collapsed="false">
      <c r="A356" s="8" t="s">
        <v>354</v>
      </c>
      <c r="B356" s="9" t="n">
        <v>2.56</v>
      </c>
      <c r="C356" s="9" t="n">
        <v>0.46</v>
      </c>
      <c r="D356" s="9" t="n">
        <v>1.2</v>
      </c>
      <c r="E356" s="9" t="n">
        <v>1.74</v>
      </c>
      <c r="F356" s="9" t="n">
        <v>-0.01</v>
      </c>
      <c r="G356" s="9" t="n">
        <v>-0.15</v>
      </c>
      <c r="H356" s="9" t="n">
        <v>0.17</v>
      </c>
      <c r="I356" s="9" t="n">
        <v>2.54</v>
      </c>
      <c r="J356" s="9" t="n">
        <v>1.31</v>
      </c>
      <c r="K356" s="9" t="n">
        <v>0.51</v>
      </c>
      <c r="L356" s="9" t="n">
        <v>0.02</v>
      </c>
      <c r="M356" s="9" t="n">
        <v>0.93</v>
      </c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</row>
    <row r="357" customFormat="false" ht="11.25" hidden="false" customHeight="false" outlineLevel="0" collapsed="false">
      <c r="A357" s="8" t="s">
        <v>355</v>
      </c>
      <c r="B357" s="9" t="n">
        <v>-0.28</v>
      </c>
      <c r="C357" s="9" t="n">
        <v>0.88</v>
      </c>
      <c r="D357" s="9" t="n">
        <v>0.17</v>
      </c>
      <c r="E357" s="9" t="n">
        <v>2.06</v>
      </c>
      <c r="F357" s="9" t="n">
        <v>-0.38</v>
      </c>
      <c r="G357" s="9" t="n">
        <v>0.56</v>
      </c>
      <c r="H357" s="9" t="n">
        <v>-0.03</v>
      </c>
      <c r="I357" s="9" t="n">
        <v>0.89</v>
      </c>
      <c r="J357" s="9" t="n">
        <v>2.64</v>
      </c>
      <c r="K357" s="9" t="n">
        <v>3.44</v>
      </c>
      <c r="L357" s="9" t="n">
        <v>0.51</v>
      </c>
      <c r="M357" s="9" t="n">
        <v>0.55</v>
      </c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</row>
    <row r="358" s="12" customFormat="true" ht="11.25" hidden="false" customHeight="false" outlineLevel="0" collapsed="false">
      <c r="A358" s="8" t="s">
        <v>356</v>
      </c>
      <c r="B358" s="9" t="n">
        <v>0.85</v>
      </c>
      <c r="C358" s="9" t="n">
        <v>1.65</v>
      </c>
      <c r="D358" s="9" t="n">
        <v>0.12</v>
      </c>
      <c r="E358" s="9" t="n">
        <v>1.66</v>
      </c>
      <c r="F358" s="9" t="n">
        <v>0.19</v>
      </c>
      <c r="G358" s="9" t="n">
        <v>1.04</v>
      </c>
      <c r="H358" s="9" t="n">
        <v>0</v>
      </c>
      <c r="I358" s="9" t="n">
        <v>1.9</v>
      </c>
      <c r="J358" s="9" t="n">
        <v>0.61</v>
      </c>
      <c r="K358" s="9" t="n">
        <v>-1.34</v>
      </c>
      <c r="L358" s="9" t="n">
        <v>0.77</v>
      </c>
      <c r="M358" s="9" t="n">
        <v>0.6</v>
      </c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</row>
    <row r="359" customFormat="false" ht="11.25" hidden="false" customHeight="false" outlineLevel="0" collapsed="false">
      <c r="A359" s="8" t="s">
        <v>357</v>
      </c>
      <c r="B359" s="9" t="n">
        <v>0.93</v>
      </c>
      <c r="C359" s="9" t="n">
        <v>0.44</v>
      </c>
      <c r="D359" s="9" t="n">
        <v>0.16</v>
      </c>
      <c r="E359" s="9" t="n">
        <v>2.28</v>
      </c>
      <c r="F359" s="9" t="n">
        <v>0.81</v>
      </c>
      <c r="G359" s="9" t="n">
        <v>0.44</v>
      </c>
      <c r="H359" s="9" t="n">
        <v>-0.4</v>
      </c>
      <c r="I359" s="9" t="n">
        <v>1.61</v>
      </c>
      <c r="J359" s="9" t="n">
        <v>1.35</v>
      </c>
      <c r="K359" s="9" t="n">
        <v>0.93</v>
      </c>
      <c r="L359" s="9" t="n">
        <v>0.8</v>
      </c>
      <c r="M359" s="9" t="n">
        <v>0.83</v>
      </c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</row>
    <row r="360" customFormat="false" ht="11.25" hidden="false" customHeight="false" outlineLevel="0" collapsed="false">
      <c r="A360" s="8" t="s">
        <v>358</v>
      </c>
      <c r="B360" s="9" t="n">
        <v>-1.07</v>
      </c>
      <c r="C360" s="9" t="n">
        <v>0.77</v>
      </c>
      <c r="D360" s="9" t="n">
        <v>0.78</v>
      </c>
      <c r="E360" s="9" t="n">
        <v>0.96</v>
      </c>
      <c r="F360" s="9" t="n">
        <v>1.65</v>
      </c>
      <c r="G360" s="9" t="n">
        <v>0.55</v>
      </c>
      <c r="H360" s="9" t="n">
        <v>0.1</v>
      </c>
      <c r="I360" s="9" t="n">
        <v>1.38</v>
      </c>
      <c r="J360" s="9" t="n">
        <v>1.56</v>
      </c>
      <c r="K360" s="9" t="n">
        <v>0.1</v>
      </c>
      <c r="L360" s="9" t="n">
        <v>0.81</v>
      </c>
      <c r="M360" s="9" t="n">
        <v>0.8</v>
      </c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</row>
    <row r="361" customFormat="false" ht="11.25" hidden="false" customHeight="false" outlineLevel="0" collapsed="false">
      <c r="A361" s="10" t="s">
        <v>359</v>
      </c>
      <c r="B361" s="9" t="n">
        <v>0.48</v>
      </c>
      <c r="C361" s="9" t="n">
        <v>-0.48</v>
      </c>
      <c r="D361" s="9" t="n">
        <v>2.05</v>
      </c>
      <c r="E361" s="9" t="n">
        <v>0.85</v>
      </c>
      <c r="F361" s="9" t="n">
        <v>2.46</v>
      </c>
      <c r="G361" s="9" t="n">
        <v>0.2</v>
      </c>
      <c r="H361" s="9" t="n">
        <v>0.92</v>
      </c>
      <c r="I361" s="9" t="n">
        <v>2.66</v>
      </c>
      <c r="J361" s="9" t="n">
        <v>0.58</v>
      </c>
      <c r="K361" s="9" t="n">
        <v>-1.17</v>
      </c>
      <c r="L361" s="9" t="n">
        <v>0.51</v>
      </c>
      <c r="M361" s="9" t="n">
        <v>1.09</v>
      </c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</row>
    <row r="362" customFormat="false" ht="11.25" hidden="false" customHeight="false" outlineLevel="0" collapsed="false">
      <c r="A362" s="8" t="s">
        <v>360</v>
      </c>
      <c r="B362" s="9" t="n">
        <v>0.54</v>
      </c>
      <c r="C362" s="9" t="n">
        <v>-0.64</v>
      </c>
      <c r="D362" s="9" t="n">
        <v>-0.37</v>
      </c>
      <c r="E362" s="9" t="n">
        <v>0.31</v>
      </c>
      <c r="F362" s="9" t="n">
        <v>0.97</v>
      </c>
      <c r="G362" s="9" t="n">
        <v>-1.01</v>
      </c>
      <c r="H362" s="9" t="n">
        <v>0.23</v>
      </c>
      <c r="I362" s="9" t="n">
        <v>1.73</v>
      </c>
      <c r="J362" s="9" t="n">
        <v>2.71</v>
      </c>
      <c r="K362" s="9" t="n">
        <v>0.18</v>
      </c>
      <c r="L362" s="9" t="n">
        <v>-0.07</v>
      </c>
      <c r="M362" s="9" t="n">
        <v>0.51</v>
      </c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</row>
    <row r="363" customFormat="false" ht="11.25" hidden="false" customHeight="false" outlineLevel="0" collapsed="false">
      <c r="A363" s="8" t="s">
        <v>361</v>
      </c>
      <c r="B363" s="9" t="n">
        <v>-0.58</v>
      </c>
      <c r="C363" s="9" t="n">
        <v>-0.36</v>
      </c>
      <c r="D363" s="9"/>
      <c r="E363" s="9" t="n">
        <v>-0.38</v>
      </c>
      <c r="F363" s="9"/>
      <c r="G363" s="9" t="n">
        <v>2.23</v>
      </c>
      <c r="H363" s="9" t="n">
        <v>-0.28</v>
      </c>
      <c r="I363" s="9" t="n">
        <v>0.05</v>
      </c>
      <c r="J363" s="9" t="n">
        <v>1.18</v>
      </c>
      <c r="K363" s="9" t="n">
        <v>0.58</v>
      </c>
      <c r="L363" s="9"/>
      <c r="M363" s="9" t="n">
        <v>0.11</v>
      </c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</row>
    <row r="364" s="12" customFormat="true" ht="11.25" hidden="false" customHeight="false" outlineLevel="0" collapsed="false">
      <c r="A364" s="7" t="s">
        <v>362</v>
      </c>
      <c r="B364" s="5" t="n">
        <v>-0.79</v>
      </c>
      <c r="C364" s="5" t="n">
        <v>-0.5</v>
      </c>
      <c r="D364" s="5" t="n">
        <v>1.79</v>
      </c>
      <c r="E364" s="5" t="n">
        <v>-0.34</v>
      </c>
      <c r="F364" s="5" t="n">
        <v>2.61</v>
      </c>
      <c r="G364" s="5" t="n">
        <v>1.33</v>
      </c>
      <c r="H364" s="5" t="n">
        <v>2.99</v>
      </c>
      <c r="I364" s="5" t="n">
        <v>1.81</v>
      </c>
      <c r="J364" s="5" t="n">
        <v>2.46</v>
      </c>
      <c r="K364" s="5" t="n">
        <v>2.28</v>
      </c>
      <c r="L364" s="5" t="n">
        <v>0.99</v>
      </c>
      <c r="M364" s="5" t="n">
        <v>1.64</v>
      </c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</row>
    <row r="365" s="12" customFormat="true" ht="11.25" hidden="false" customHeight="false" outlineLevel="0" collapsed="false">
      <c r="A365" s="8" t="s">
        <v>363</v>
      </c>
      <c r="B365" s="9" t="n">
        <v>-2.52</v>
      </c>
      <c r="C365" s="9" t="n">
        <v>-0.5</v>
      </c>
      <c r="D365" s="9" t="n">
        <v>0.94</v>
      </c>
      <c r="E365" s="9" t="n">
        <v>0.94</v>
      </c>
      <c r="F365" s="9" t="n">
        <v>2.09</v>
      </c>
      <c r="G365" s="9" t="n">
        <v>1.77</v>
      </c>
      <c r="H365" s="9" t="n">
        <v>1.94</v>
      </c>
      <c r="I365" s="9" t="n">
        <v>1.57</v>
      </c>
      <c r="J365" s="9" t="n">
        <v>2.95</v>
      </c>
      <c r="K365" s="9" t="n">
        <v>0.98</v>
      </c>
      <c r="L365" s="9" t="n">
        <v>1.39</v>
      </c>
      <c r="M365" s="9" t="n">
        <v>0.88</v>
      </c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</row>
    <row r="366" customFormat="false" ht="11.25" hidden="false" customHeight="false" outlineLevel="0" collapsed="false">
      <c r="A366" s="8" t="s">
        <v>364</v>
      </c>
      <c r="B366" s="9" t="n">
        <v>3.56</v>
      </c>
      <c r="C366" s="9"/>
      <c r="D366" s="9" t="n">
        <v>1.92</v>
      </c>
      <c r="E366" s="9" t="n">
        <v>-3.71</v>
      </c>
      <c r="F366" s="9" t="n">
        <v>2.98</v>
      </c>
      <c r="G366" s="9" t="n">
        <v>3.21</v>
      </c>
      <c r="H366" s="9" t="n">
        <v>3.52</v>
      </c>
      <c r="I366" s="9" t="n">
        <v>3.25</v>
      </c>
      <c r="J366" s="9" t="n">
        <v>3.08</v>
      </c>
      <c r="K366" s="9" t="n">
        <v>3.19</v>
      </c>
      <c r="L366" s="9" t="n">
        <v>1.58</v>
      </c>
      <c r="M366" s="9" t="n">
        <v>2.67</v>
      </c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</row>
    <row r="367" customFormat="false" ht="11.25" hidden="false" customHeight="false" outlineLevel="0" collapsed="false">
      <c r="A367" s="8" t="s">
        <v>365</v>
      </c>
      <c r="B367" s="9"/>
      <c r="C367" s="9" t="n">
        <v>-0.5</v>
      </c>
      <c r="D367" s="9" t="n">
        <v>3.27</v>
      </c>
      <c r="E367" s="9"/>
      <c r="F367" s="9" t="n">
        <v>2.8</v>
      </c>
      <c r="G367" s="9" t="n">
        <v>-0.75</v>
      </c>
      <c r="H367" s="9" t="n">
        <v>4.36</v>
      </c>
      <c r="I367" s="9" t="n">
        <v>0.78</v>
      </c>
      <c r="J367" s="9" t="n">
        <v>0.5</v>
      </c>
      <c r="K367" s="9" t="n">
        <v>3.2</v>
      </c>
      <c r="L367" s="9" t="n">
        <v>0.39</v>
      </c>
      <c r="M367" s="9" t="n">
        <v>1.64</v>
      </c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 t="n">
        <v>2.87</v>
      </c>
      <c r="F368" s="9"/>
      <c r="G368" s="9"/>
      <c r="H368" s="9"/>
      <c r="I368" s="9"/>
      <c r="J368" s="9"/>
      <c r="K368" s="9"/>
      <c r="L368" s="9"/>
      <c r="M368" s="9" t="n">
        <v>2.87</v>
      </c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</row>
    <row r="369" customFormat="false" ht="11.25" hidden="false" customHeight="false" outlineLevel="0" collapsed="false">
      <c r="A369" s="7" t="s">
        <v>367</v>
      </c>
      <c r="B369" s="5" t="n">
        <v>0.73</v>
      </c>
      <c r="C369" s="5" t="n">
        <v>0.41</v>
      </c>
      <c r="D369" s="5" t="n">
        <v>0.48</v>
      </c>
      <c r="E369" s="5" t="n">
        <v>0.49</v>
      </c>
      <c r="F369" s="5" t="n">
        <v>0.45</v>
      </c>
      <c r="G369" s="5" t="n">
        <v>0.84</v>
      </c>
      <c r="H369" s="5" t="n">
        <v>1.07</v>
      </c>
      <c r="I369" s="5" t="n">
        <v>0.74</v>
      </c>
      <c r="J369" s="5" t="n">
        <v>0.41</v>
      </c>
      <c r="K369" s="5" t="n">
        <v>0.52</v>
      </c>
      <c r="L369" s="5" t="n">
        <v>0.15</v>
      </c>
      <c r="M369" s="5" t="n">
        <v>0.54</v>
      </c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</row>
    <row r="370" customFormat="false" ht="11.25" hidden="false" customHeight="false" outlineLevel="0" collapsed="false">
      <c r="A370" s="7" t="s">
        <v>368</v>
      </c>
      <c r="B370" s="5" t="n">
        <v>1.06</v>
      </c>
      <c r="C370" s="5" t="n">
        <v>0.49</v>
      </c>
      <c r="D370" s="5" t="n">
        <v>0.4</v>
      </c>
      <c r="E370" s="5" t="n">
        <v>0.08</v>
      </c>
      <c r="F370" s="5" t="n">
        <v>0.31</v>
      </c>
      <c r="G370" s="5" t="n">
        <v>0.19</v>
      </c>
      <c r="H370" s="5" t="n">
        <v>2.9</v>
      </c>
      <c r="I370" s="5" t="n">
        <v>1.47</v>
      </c>
      <c r="J370" s="5" t="n">
        <v>-0.02</v>
      </c>
      <c r="K370" s="5" t="n">
        <v>0.69</v>
      </c>
      <c r="L370" s="5" t="n">
        <v>-0.9</v>
      </c>
      <c r="M370" s="5" t="n">
        <v>0.55</v>
      </c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</row>
    <row r="371" customFormat="false" ht="11.25" hidden="false" customHeight="false" outlineLevel="0" collapsed="false">
      <c r="A371" s="10" t="s">
        <v>369</v>
      </c>
      <c r="B371" s="9" t="n">
        <v>0</v>
      </c>
      <c r="C371" s="9" t="n">
        <v>0.26</v>
      </c>
      <c r="D371" s="9" t="n">
        <v>0.19</v>
      </c>
      <c r="E371" s="9" t="n">
        <v>1.66</v>
      </c>
      <c r="F371" s="9" t="n">
        <v>-0.35</v>
      </c>
      <c r="G371" s="9" t="n">
        <v>-0.15</v>
      </c>
      <c r="H371" s="9" t="n">
        <v>3.73</v>
      </c>
      <c r="I371" s="9" t="n">
        <v>1.76</v>
      </c>
      <c r="J371" s="9" t="n">
        <v>-1.47</v>
      </c>
      <c r="K371" s="9" t="n">
        <v>0</v>
      </c>
      <c r="L371" s="9" t="n">
        <v>0</v>
      </c>
      <c r="M371" s="9" t="n">
        <v>0.63</v>
      </c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</row>
    <row r="372" customFormat="false" ht="11.25" hidden="false" customHeight="false" outlineLevel="0" collapsed="false">
      <c r="A372" s="8" t="s">
        <v>370</v>
      </c>
      <c r="B372" s="9" t="n">
        <v>1.58</v>
      </c>
      <c r="C372" s="9" t="n">
        <v>0.42</v>
      </c>
      <c r="D372" s="9" t="n">
        <v>0.67</v>
      </c>
      <c r="E372" s="9" t="n">
        <v>0.48</v>
      </c>
      <c r="F372" s="9" t="n">
        <v>0.44</v>
      </c>
      <c r="G372" s="9" t="n">
        <v>0.43</v>
      </c>
      <c r="H372" s="9" t="n">
        <v>-0.06</v>
      </c>
      <c r="I372" s="9" t="n">
        <v>0.88</v>
      </c>
      <c r="J372" s="9" t="n">
        <v>0.44</v>
      </c>
      <c r="K372" s="9" t="n">
        <v>1.37</v>
      </c>
      <c r="L372" s="9" t="n">
        <v>-1.91</v>
      </c>
      <c r="M372" s="9" t="n">
        <v>0.59</v>
      </c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</row>
    <row r="373" customFormat="false" ht="11.25" hidden="false" customHeight="false" outlineLevel="0" collapsed="false">
      <c r="A373" s="8" t="s">
        <v>371</v>
      </c>
      <c r="B373" s="9" t="n">
        <v>1.38</v>
      </c>
      <c r="C373" s="9" t="n">
        <v>0.91</v>
      </c>
      <c r="D373" s="9" t="n">
        <v>0.15</v>
      </c>
      <c r="E373" s="9" t="n">
        <v>-2.53</v>
      </c>
      <c r="F373" s="9" t="n">
        <v>0.35</v>
      </c>
      <c r="G373" s="9"/>
      <c r="H373" s="9"/>
      <c r="I373" s="9"/>
      <c r="J373" s="9" t="n">
        <v>0.56</v>
      </c>
      <c r="K373" s="9" t="n">
        <v>-1.85</v>
      </c>
      <c r="L373" s="9" t="n">
        <v>-0.46</v>
      </c>
      <c r="M373" s="9" t="n">
        <v>0.49</v>
      </c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</row>
    <row r="374" s="12" customFormat="true" ht="11.25" hidden="false" customHeight="false" outlineLevel="0" collapsed="false">
      <c r="A374" s="8" t="s">
        <v>372</v>
      </c>
      <c r="B374" s="9"/>
      <c r="C374" s="9" t="n">
        <v>0.6</v>
      </c>
      <c r="D374" s="9"/>
      <c r="E374" s="9"/>
      <c r="F374" s="9"/>
      <c r="G374" s="9"/>
      <c r="H374" s="9"/>
      <c r="I374" s="9"/>
      <c r="J374" s="9" t="n">
        <v>0.43</v>
      </c>
      <c r="K374" s="9"/>
      <c r="L374" s="9"/>
      <c r="M374" s="9" t="n">
        <v>0.54</v>
      </c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</row>
    <row r="375" s="12" customFormat="true" ht="11.25" hidden="false" customHeight="false" outlineLevel="0" collapsed="false">
      <c r="A375" s="8" t="s">
        <v>373</v>
      </c>
      <c r="B375" s="9"/>
      <c r="C375" s="9" t="n">
        <v>1.2</v>
      </c>
      <c r="D375" s="9" t="n">
        <v>-1.71</v>
      </c>
      <c r="E375" s="9" t="n">
        <v>-3.95</v>
      </c>
      <c r="F375" s="9" t="n">
        <v>0.36</v>
      </c>
      <c r="G375" s="9" t="n">
        <v>-1.19</v>
      </c>
      <c r="H375" s="9"/>
      <c r="I375" s="9" t="n">
        <v>-0.97</v>
      </c>
      <c r="J375" s="9"/>
      <c r="K375" s="9"/>
      <c r="L375" s="9"/>
      <c r="M375" s="9" t="n">
        <v>-0.21</v>
      </c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</row>
    <row r="376" s="12" customFormat="true" ht="11.25" hidden="false" customHeight="false" outlineLevel="0" collapsed="false">
      <c r="A376" s="7" t="s">
        <v>374</v>
      </c>
      <c r="B376" s="5" t="n">
        <v>0.94</v>
      </c>
      <c r="C376" s="5" t="n">
        <v>0.05</v>
      </c>
      <c r="D376" s="5" t="n">
        <v>0.25</v>
      </c>
      <c r="E376" s="5" t="n">
        <v>-0.17</v>
      </c>
      <c r="F376" s="5" t="n">
        <v>0.18</v>
      </c>
      <c r="G376" s="5" t="n">
        <v>2.32</v>
      </c>
      <c r="H376" s="5" t="n">
        <v>0.29</v>
      </c>
      <c r="I376" s="5" t="n">
        <v>-0.43</v>
      </c>
      <c r="J376" s="5" t="n">
        <v>0.13</v>
      </c>
      <c r="K376" s="5" t="n">
        <v>0.28</v>
      </c>
      <c r="L376" s="5" t="n">
        <v>0.91</v>
      </c>
      <c r="M376" s="5" t="n">
        <v>0.57</v>
      </c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</row>
    <row r="377" customFormat="false" ht="11.25" hidden="false" customHeight="false" outlineLevel="0" collapsed="false">
      <c r="A377" s="8" t="s">
        <v>375</v>
      </c>
      <c r="B377" s="9"/>
      <c r="C377" s="9" t="n">
        <v>0.39</v>
      </c>
      <c r="D377" s="9" t="n">
        <v>-0.2</v>
      </c>
      <c r="E377" s="9" t="n">
        <v>0.09</v>
      </c>
      <c r="F377" s="9"/>
      <c r="G377" s="9" t="n">
        <v>-0.51</v>
      </c>
      <c r="H377" s="9" t="n">
        <v>2.47</v>
      </c>
      <c r="I377" s="9" t="n">
        <v>-1.59</v>
      </c>
      <c r="J377" s="9" t="n">
        <v>-0.71</v>
      </c>
      <c r="K377" s="9"/>
      <c r="L377" s="9" t="n">
        <v>1.35</v>
      </c>
      <c r="M377" s="9" t="n">
        <v>0.77</v>
      </c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</row>
    <row r="378" customFormat="false" ht="11.25" hidden="false" customHeight="false" outlineLevel="0" collapsed="false">
      <c r="A378" s="8" t="s">
        <v>376</v>
      </c>
      <c r="B378" s="9" t="n">
        <v>0.62</v>
      </c>
      <c r="C378" s="9" t="n">
        <v>-0.03</v>
      </c>
      <c r="D378" s="9"/>
      <c r="E378" s="9" t="n">
        <v>-0.41</v>
      </c>
      <c r="F378" s="9" t="n">
        <v>0.18</v>
      </c>
      <c r="G378" s="9" t="n">
        <v>2.81</v>
      </c>
      <c r="H378" s="9" t="n">
        <v>-0.77</v>
      </c>
      <c r="I378" s="9" t="n">
        <v>0.1</v>
      </c>
      <c r="J378" s="9" t="n">
        <v>0.29</v>
      </c>
      <c r="K378" s="9" t="n">
        <v>0.31</v>
      </c>
      <c r="L378" s="9" t="n">
        <v>0.62</v>
      </c>
      <c r="M378" s="9" t="n">
        <v>0.45</v>
      </c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</row>
    <row r="379" customFormat="false" ht="11.25" hidden="false" customHeight="false" outlineLevel="0" collapsed="false">
      <c r="A379" s="8" t="s">
        <v>377</v>
      </c>
      <c r="B379" s="9" t="n">
        <v>-0.35</v>
      </c>
      <c r="C379" s="9" t="n">
        <v>0</v>
      </c>
      <c r="D379" s="9" t="n">
        <v>0.88</v>
      </c>
      <c r="E379" s="9"/>
      <c r="F379" s="9"/>
      <c r="G379" s="9" t="n">
        <v>1.02</v>
      </c>
      <c r="H379" s="9" t="n">
        <v>0.16</v>
      </c>
      <c r="I379" s="9" t="n">
        <v>0.17</v>
      </c>
      <c r="J379" s="9" t="n">
        <v>0.76</v>
      </c>
      <c r="K379" s="9" t="n">
        <v>0.11</v>
      </c>
      <c r="L379" s="9" t="n">
        <v>0.8</v>
      </c>
      <c r="M379" s="9" t="n">
        <v>0.21</v>
      </c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</row>
    <row r="380" customFormat="false" ht="11.25" hidden="false" customHeight="false" outlineLevel="0" collapsed="false">
      <c r="A380" s="10" t="s">
        <v>378</v>
      </c>
      <c r="B380" s="9" t="n">
        <v>1.68</v>
      </c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 t="n">
        <v>1.68</v>
      </c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</row>
    <row r="381" customFormat="false" ht="11.25" hidden="false" customHeight="false" outlineLevel="0" collapsed="false">
      <c r="A381" s="8" t="s">
        <v>379</v>
      </c>
      <c r="B381" s="9"/>
      <c r="C381" s="9" t="n">
        <v>-0.53</v>
      </c>
      <c r="D381" s="9"/>
      <c r="E381" s="9"/>
      <c r="F381" s="9"/>
      <c r="G381" s="9"/>
      <c r="H381" s="9"/>
      <c r="I381" s="9"/>
      <c r="J381" s="9"/>
      <c r="K381" s="9"/>
      <c r="L381" s="9"/>
      <c r="M381" s="9" t="n">
        <v>-0.53</v>
      </c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</row>
    <row r="382" customFormat="false" ht="11.25" hidden="false" customHeight="false" outlineLevel="0" collapsed="false">
      <c r="A382" s="7" t="s">
        <v>380</v>
      </c>
      <c r="B382" s="5" t="n">
        <v>0.55</v>
      </c>
      <c r="C382" s="5" t="n">
        <v>0.48</v>
      </c>
      <c r="D382" s="5" t="n">
        <v>0.52</v>
      </c>
      <c r="E382" s="5" t="n">
        <v>0.57</v>
      </c>
      <c r="F382" s="5" t="n">
        <v>0.53</v>
      </c>
      <c r="G382" s="5" t="n">
        <v>0.52</v>
      </c>
      <c r="H382" s="5" t="n">
        <v>0.51</v>
      </c>
      <c r="I382" s="5" t="n">
        <v>0.54</v>
      </c>
      <c r="J382" s="5" t="n">
        <v>0.51</v>
      </c>
      <c r="K382" s="5" t="n">
        <v>0.52</v>
      </c>
      <c r="L382" s="5" t="n">
        <v>0.54</v>
      </c>
      <c r="M382" s="5" t="n">
        <v>0.53</v>
      </c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</row>
    <row r="383" customFormat="false" ht="11.25" hidden="false" customHeight="false" outlineLevel="0" collapsed="false">
      <c r="A383" s="8" t="s">
        <v>380</v>
      </c>
      <c r="B383" s="9" t="n">
        <v>0.55</v>
      </c>
      <c r="C383" s="9" t="n">
        <v>0.48</v>
      </c>
      <c r="D383" s="9" t="n">
        <v>0.52</v>
      </c>
      <c r="E383" s="9" t="n">
        <v>0.57</v>
      </c>
      <c r="F383" s="9" t="n">
        <v>0.53</v>
      </c>
      <c r="G383" s="9" t="n">
        <v>0.52</v>
      </c>
      <c r="H383" s="9" t="n">
        <v>0.51</v>
      </c>
      <c r="I383" s="9" t="n">
        <v>0.54</v>
      </c>
      <c r="J383" s="9" t="n">
        <v>0.51</v>
      </c>
      <c r="K383" s="9" t="n">
        <v>0.52</v>
      </c>
      <c r="L383" s="9" t="n">
        <v>0.54</v>
      </c>
      <c r="M383" s="9" t="n">
        <v>0.53</v>
      </c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</row>
    <row r="384" customFormat="false" ht="11.25" hidden="false" customHeight="false" outlineLevel="0" collapsed="false">
      <c r="A384" s="7" t="s">
        <v>381</v>
      </c>
      <c r="B384" s="5" t="n">
        <v>0.63</v>
      </c>
      <c r="C384" s="5" t="n">
        <v>0.68</v>
      </c>
      <c r="D384" s="5" t="n">
        <v>0.34</v>
      </c>
      <c r="E384" s="5" t="n">
        <v>0.2</v>
      </c>
      <c r="F384" s="5" t="n">
        <v>1.18</v>
      </c>
      <c r="G384" s="5" t="n">
        <v>0.09</v>
      </c>
      <c r="H384" s="5" t="n">
        <v>0.97</v>
      </c>
      <c r="I384" s="5" t="n">
        <v>-0.6</v>
      </c>
      <c r="J384" s="5" t="n">
        <v>-0.75</v>
      </c>
      <c r="K384" s="5" t="n">
        <v>0.82</v>
      </c>
      <c r="L384" s="5" t="n">
        <v>-0.01</v>
      </c>
      <c r="M384" s="5" t="n">
        <v>0.54</v>
      </c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</row>
    <row r="385" customFormat="false" ht="11.25" hidden="false" customHeight="false" outlineLevel="0" collapsed="false">
      <c r="A385" s="7" t="s">
        <v>382</v>
      </c>
      <c r="B385" s="5" t="n">
        <v>0.63</v>
      </c>
      <c r="C385" s="5" t="n">
        <v>0.68</v>
      </c>
      <c r="D385" s="5" t="n">
        <v>0.34</v>
      </c>
      <c r="E385" s="5" t="n">
        <v>0.2</v>
      </c>
      <c r="F385" s="5" t="n">
        <v>1.18</v>
      </c>
      <c r="G385" s="5" t="n">
        <v>0.09</v>
      </c>
      <c r="H385" s="5" t="n">
        <v>0.97</v>
      </c>
      <c r="I385" s="5" t="n">
        <v>-0.6</v>
      </c>
      <c r="J385" s="5" t="n">
        <v>-0.75</v>
      </c>
      <c r="K385" s="5" t="n">
        <v>0.82</v>
      </c>
      <c r="L385" s="5" t="n">
        <v>-0.01</v>
      </c>
      <c r="M385" s="5" t="n">
        <v>0.54</v>
      </c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</row>
    <row r="386" customFormat="false" ht="11.25" hidden="false" customHeight="false" outlineLevel="0" collapsed="false">
      <c r="A386" s="8" t="s">
        <v>383</v>
      </c>
      <c r="B386" s="9" t="n">
        <v>0.42</v>
      </c>
      <c r="C386" s="9" t="n">
        <v>-0.2</v>
      </c>
      <c r="D386" s="9" t="n">
        <v>0.75</v>
      </c>
      <c r="E386" s="9" t="n">
        <v>-2.04</v>
      </c>
      <c r="F386" s="9" t="n">
        <v>2.21</v>
      </c>
      <c r="G386" s="9" t="n">
        <v>1.2</v>
      </c>
      <c r="H386" s="9" t="n">
        <v>1.5</v>
      </c>
      <c r="I386" s="9" t="n">
        <v>-0.4</v>
      </c>
      <c r="J386" s="9" t="n">
        <v>-0.29</v>
      </c>
      <c r="K386" s="9" t="n">
        <v>0.16</v>
      </c>
      <c r="L386" s="9" t="n">
        <v>1.36</v>
      </c>
      <c r="M386" s="9" t="n">
        <v>0.83</v>
      </c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</row>
    <row r="387" s="12" customFormat="true" ht="11.25" hidden="false" customHeight="false" outlineLevel="0" collapsed="false">
      <c r="A387" s="8" t="s">
        <v>384</v>
      </c>
      <c r="B387" s="9" t="n">
        <v>1.05</v>
      </c>
      <c r="C387" s="9" t="n">
        <v>1.79</v>
      </c>
      <c r="D387" s="9" t="n">
        <v>0.72</v>
      </c>
      <c r="E387" s="9" t="n">
        <v>-0.19</v>
      </c>
      <c r="F387" s="9" t="n">
        <v>1.5</v>
      </c>
      <c r="G387" s="9" t="n">
        <v>-1.13</v>
      </c>
      <c r="H387" s="9" t="n">
        <v>0.88</v>
      </c>
      <c r="I387" s="9" t="n">
        <v>0.71</v>
      </c>
      <c r="J387" s="9" t="n">
        <v>-0.43</v>
      </c>
      <c r="K387" s="9" t="n">
        <v>-1.71</v>
      </c>
      <c r="L387" s="9" t="n">
        <v>0.03</v>
      </c>
      <c r="M387" s="9" t="n">
        <v>0.68</v>
      </c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</row>
    <row r="388" customFormat="false" ht="11.25" hidden="false" customHeight="false" outlineLevel="0" collapsed="false">
      <c r="A388" s="8" t="s">
        <v>385</v>
      </c>
      <c r="B388" s="9" t="n">
        <v>0.34</v>
      </c>
      <c r="C388" s="9" t="n">
        <v>-0.69</v>
      </c>
      <c r="D388" s="9" t="n">
        <v>0.63</v>
      </c>
      <c r="E388" s="9" t="n">
        <v>2.38</v>
      </c>
      <c r="F388" s="9" t="n">
        <v>0.07</v>
      </c>
      <c r="G388" s="9" t="n">
        <v>-0.19</v>
      </c>
      <c r="H388" s="9" t="n">
        <v>0.59</v>
      </c>
      <c r="I388" s="9" t="n">
        <v>0.86</v>
      </c>
      <c r="J388" s="9" t="n">
        <v>-2.17</v>
      </c>
      <c r="K388" s="9" t="n">
        <v>0.6</v>
      </c>
      <c r="L388" s="9" t="n">
        <v>-0.77</v>
      </c>
      <c r="M388" s="9" t="n">
        <v>0.09</v>
      </c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</row>
    <row r="389" customFormat="false" ht="11.25" hidden="false" customHeight="false" outlineLevel="0" collapsed="false">
      <c r="A389" s="8" t="s">
        <v>386</v>
      </c>
      <c r="B389" s="9" t="n">
        <v>0.03</v>
      </c>
      <c r="C389" s="9" t="n">
        <v>-0.75</v>
      </c>
      <c r="D389" s="9"/>
      <c r="E389" s="9" t="n">
        <v>1.65</v>
      </c>
      <c r="F389" s="9"/>
      <c r="G389" s="9" t="n">
        <v>0.66</v>
      </c>
      <c r="H389" s="9" t="n">
        <v>3.94</v>
      </c>
      <c r="I389" s="9" t="n">
        <v>-2.73</v>
      </c>
      <c r="J389" s="9" t="n">
        <v>4.07</v>
      </c>
      <c r="K389" s="9"/>
      <c r="L389" s="9"/>
      <c r="M389" s="9" t="n">
        <v>0.92</v>
      </c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</row>
    <row r="390" customFormat="false" ht="11.25" hidden="false" customHeight="false" outlineLevel="0" collapsed="false">
      <c r="A390" s="8" t="s">
        <v>387</v>
      </c>
      <c r="B390" s="9" t="n">
        <v>0.71</v>
      </c>
      <c r="C390" s="9" t="n">
        <v>2.03</v>
      </c>
      <c r="D390" s="9" t="n">
        <v>-0.07</v>
      </c>
      <c r="E390" s="9" t="n">
        <v>1.06</v>
      </c>
      <c r="F390" s="9" t="n">
        <v>1.86</v>
      </c>
      <c r="G390" s="9" t="n">
        <v>0.51</v>
      </c>
      <c r="H390" s="9" t="n">
        <v>0.66</v>
      </c>
      <c r="I390" s="9" t="n">
        <v>-1.15</v>
      </c>
      <c r="J390" s="9" t="n">
        <v>-1.18</v>
      </c>
      <c r="K390" s="9" t="n">
        <v>2.43</v>
      </c>
      <c r="L390" s="9" t="n">
        <v>-0.45</v>
      </c>
      <c r="M390" s="9" t="n">
        <v>0.78</v>
      </c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</row>
    <row r="391" customFormat="false" ht="11.25" hidden="false" customHeight="false" outlineLevel="0" collapsed="false">
      <c r="A391" s="8" t="s">
        <v>388</v>
      </c>
      <c r="B391" s="9" t="n">
        <v>0.9</v>
      </c>
      <c r="C391" s="9" t="n">
        <v>-0.38</v>
      </c>
      <c r="D391" s="9" t="n">
        <v>2.11</v>
      </c>
      <c r="E391" s="9" t="n">
        <v>-2.2</v>
      </c>
      <c r="F391" s="9" t="n">
        <v>0.38</v>
      </c>
      <c r="G391" s="9"/>
      <c r="H391" s="9" t="n">
        <v>1</v>
      </c>
      <c r="I391" s="9" t="n">
        <v>-0.1</v>
      </c>
      <c r="J391" s="9" t="n">
        <v>-1.85</v>
      </c>
      <c r="K391" s="9" t="n">
        <v>0.55</v>
      </c>
      <c r="L391" s="9" t="n">
        <v>-0.25</v>
      </c>
      <c r="M391" s="9" t="n">
        <v>0.19</v>
      </c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</row>
    <row r="392" customFormat="false" ht="11.25" hidden="false" customHeight="false" outlineLevel="0" collapsed="false">
      <c r="A392" s="8" t="s">
        <v>389</v>
      </c>
      <c r="B392" s="9" t="n">
        <v>1.04</v>
      </c>
      <c r="C392" s="9" t="n">
        <v>0.14</v>
      </c>
      <c r="D392" s="9"/>
      <c r="E392" s="9" t="n">
        <v>-0.89</v>
      </c>
      <c r="F392" s="9" t="n">
        <v>-0.02</v>
      </c>
      <c r="G392" s="9" t="n">
        <v>1.59</v>
      </c>
      <c r="H392" s="9" t="n">
        <v>3.33</v>
      </c>
      <c r="I392" s="9" t="n">
        <v>2.36</v>
      </c>
      <c r="J392" s="9" t="n">
        <v>-1.9</v>
      </c>
      <c r="K392" s="9" t="n">
        <v>1.61</v>
      </c>
      <c r="L392" s="9"/>
      <c r="M392" s="9" t="n">
        <v>0.44</v>
      </c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</row>
    <row r="393" customFormat="false" ht="11.25" hidden="false" customHeight="false" outlineLevel="0" collapsed="false">
      <c r="A393" s="8" t="s">
        <v>390</v>
      </c>
      <c r="B393" s="9" t="n">
        <v>2.17</v>
      </c>
      <c r="C393" s="9" t="n">
        <v>1.63</v>
      </c>
      <c r="D393" s="9" t="n">
        <v>0</v>
      </c>
      <c r="E393" s="9" t="n">
        <v>0.9</v>
      </c>
      <c r="F393" s="9" t="n">
        <v>0.43</v>
      </c>
      <c r="G393" s="9" t="n">
        <v>2.43</v>
      </c>
      <c r="H393" s="9" t="n">
        <v>2.19</v>
      </c>
      <c r="I393" s="9" t="n">
        <v>-1.05</v>
      </c>
      <c r="J393" s="9" t="n">
        <v>1.08</v>
      </c>
      <c r="K393" s="9" t="n">
        <v>2.37</v>
      </c>
      <c r="L393" s="9" t="n">
        <v>1.19</v>
      </c>
      <c r="M393" s="9" t="n">
        <v>0.95</v>
      </c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</row>
    <row r="394" customFormat="false" ht="11.25" hidden="false" customHeight="false" outlineLevel="0" collapsed="false">
      <c r="A394" s="8" t="s">
        <v>391</v>
      </c>
      <c r="B394" s="9" t="n">
        <v>-2.03</v>
      </c>
      <c r="C394" s="9" t="n">
        <v>-2.62</v>
      </c>
      <c r="D394" s="9" t="n">
        <v>-0.15</v>
      </c>
      <c r="E394" s="9" t="n">
        <v>-2.15</v>
      </c>
      <c r="F394" s="9" t="n">
        <v>-0.01</v>
      </c>
      <c r="G394" s="9" t="n">
        <v>-2.34</v>
      </c>
      <c r="H394" s="9" t="n">
        <v>0.96</v>
      </c>
      <c r="I394" s="9" t="n">
        <v>-1.42</v>
      </c>
      <c r="J394" s="9" t="n">
        <v>-1.45</v>
      </c>
      <c r="K394" s="9" t="n">
        <v>-0.78</v>
      </c>
      <c r="L394" s="9" t="n">
        <v>0.15</v>
      </c>
      <c r="M394" s="9" t="n">
        <v>-0.93</v>
      </c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</row>
    <row r="395" customFormat="false" ht="11.25" hidden="false" customHeight="false" outlineLevel="0" collapsed="false">
      <c r="A395" s="8" t="s">
        <v>392</v>
      </c>
      <c r="B395" s="9" t="n">
        <v>1.67</v>
      </c>
      <c r="C395" s="9" t="n">
        <v>1.02</v>
      </c>
      <c r="D395" s="9" t="n">
        <v>0.1</v>
      </c>
      <c r="E395" s="9" t="n">
        <v>-0.92</v>
      </c>
      <c r="F395" s="9" t="n">
        <v>0.08</v>
      </c>
      <c r="G395" s="9" t="n">
        <v>-0.46</v>
      </c>
      <c r="H395" s="9" t="n">
        <v>-0.75</v>
      </c>
      <c r="I395" s="9" t="n">
        <v>0.07</v>
      </c>
      <c r="J395" s="9" t="n">
        <v>0.27</v>
      </c>
      <c r="K395" s="9" t="n">
        <v>1.18</v>
      </c>
      <c r="L395" s="9" t="n">
        <v>-0.03</v>
      </c>
      <c r="M395" s="9" t="n">
        <v>0.26</v>
      </c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</row>
    <row r="396" customFormat="false" ht="11.25" hidden="false" customHeight="false" outlineLevel="0" collapsed="false">
      <c r="A396" s="7" t="s">
        <v>393</v>
      </c>
      <c r="B396" s="5" t="n">
        <v>0.6</v>
      </c>
      <c r="C396" s="5" t="n">
        <v>0.6</v>
      </c>
      <c r="D396" s="5" t="n">
        <v>-0.61</v>
      </c>
      <c r="E396" s="5" t="n">
        <v>0.73</v>
      </c>
      <c r="F396" s="5" t="n">
        <v>0.64</v>
      </c>
      <c r="G396" s="5" t="n">
        <v>0.64</v>
      </c>
      <c r="H396" s="5" t="n">
        <v>1.09</v>
      </c>
      <c r="I396" s="5" t="n">
        <v>0.97</v>
      </c>
      <c r="J396" s="5" t="n">
        <v>-0.1</v>
      </c>
      <c r="K396" s="5" t="n">
        <v>1.09</v>
      </c>
      <c r="L396" s="5" t="n">
        <v>1.27</v>
      </c>
      <c r="M396" s="5" t="n">
        <v>0.53</v>
      </c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</row>
    <row r="397" customFormat="false" ht="11.25" hidden="false" customHeight="false" outlineLevel="0" collapsed="false">
      <c r="A397" s="7" t="s">
        <v>394</v>
      </c>
      <c r="B397" s="5" t="n">
        <v>0.81</v>
      </c>
      <c r="C397" s="5" t="n">
        <v>0.44</v>
      </c>
      <c r="D397" s="5" t="n">
        <v>-0.58</v>
      </c>
      <c r="E397" s="5" t="n">
        <v>0.86</v>
      </c>
      <c r="F397" s="5" t="n">
        <v>0.47</v>
      </c>
      <c r="G397" s="5" t="n">
        <v>0.79</v>
      </c>
      <c r="H397" s="5" t="n">
        <v>0.64</v>
      </c>
      <c r="I397" s="5" t="n">
        <v>0.98</v>
      </c>
      <c r="J397" s="5" t="n">
        <v>0.38</v>
      </c>
      <c r="K397" s="5" t="n">
        <v>0.98</v>
      </c>
      <c r="L397" s="5" t="n">
        <v>0.69</v>
      </c>
      <c r="M397" s="5" t="n">
        <v>0.48</v>
      </c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</row>
    <row r="398" customFormat="false" ht="11.25" hidden="false" customHeight="false" outlineLevel="0" collapsed="false">
      <c r="A398" s="7" t="s">
        <v>394</v>
      </c>
      <c r="B398" s="5" t="n">
        <v>0.81</v>
      </c>
      <c r="C398" s="5" t="n">
        <v>0.44</v>
      </c>
      <c r="D398" s="5" t="n">
        <v>-0.58</v>
      </c>
      <c r="E398" s="5" t="n">
        <v>0.86</v>
      </c>
      <c r="F398" s="5" t="n">
        <v>0.47</v>
      </c>
      <c r="G398" s="5" t="n">
        <v>0.79</v>
      </c>
      <c r="H398" s="5" t="n">
        <v>0.64</v>
      </c>
      <c r="I398" s="5" t="n">
        <v>0.98</v>
      </c>
      <c r="J398" s="5" t="n">
        <v>0.38</v>
      </c>
      <c r="K398" s="5" t="n">
        <v>0.98</v>
      </c>
      <c r="L398" s="5" t="n">
        <v>0.69</v>
      </c>
      <c r="M398" s="5" t="n">
        <v>0.48</v>
      </c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</row>
    <row r="399" customFormat="false" ht="11.25" hidden="false" customHeight="false" outlineLevel="0" collapsed="false">
      <c r="A399" s="8" t="s">
        <v>395</v>
      </c>
      <c r="B399" s="9"/>
      <c r="C399" s="9" t="n">
        <v>1.45</v>
      </c>
      <c r="D399" s="9"/>
      <c r="E399" s="9" t="n">
        <v>2.47</v>
      </c>
      <c r="F399" s="9"/>
      <c r="G399" s="9" t="n">
        <v>-1.17</v>
      </c>
      <c r="H399" s="9" t="n">
        <v>0.62</v>
      </c>
      <c r="I399" s="9" t="n">
        <v>-3.39</v>
      </c>
      <c r="J399" s="9" t="n">
        <v>3.23</v>
      </c>
      <c r="K399" s="9" t="n">
        <v>-0.92</v>
      </c>
      <c r="L399" s="9" t="n">
        <v>3.32</v>
      </c>
      <c r="M399" s="9" t="n">
        <v>0.98</v>
      </c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</row>
    <row r="400" s="12" customFormat="true" ht="11.25" hidden="false" customHeight="false" outlineLevel="0" collapsed="false">
      <c r="A400" s="8" t="s">
        <v>396</v>
      </c>
      <c r="B400" s="9" t="n">
        <v>2.34</v>
      </c>
      <c r="C400" s="9" t="n">
        <v>-0.19</v>
      </c>
      <c r="D400" s="9" t="n">
        <v>-0.8</v>
      </c>
      <c r="E400" s="9" t="n">
        <v>1.1</v>
      </c>
      <c r="F400" s="9" t="n">
        <v>0.44</v>
      </c>
      <c r="G400" s="9" t="n">
        <v>-0.01</v>
      </c>
      <c r="H400" s="9" t="n">
        <v>-0.98</v>
      </c>
      <c r="I400" s="9" t="n">
        <v>1.75</v>
      </c>
      <c r="J400" s="9" t="n">
        <v>-0.1</v>
      </c>
      <c r="K400" s="9" t="n">
        <v>0.29</v>
      </c>
      <c r="L400" s="9" t="n">
        <v>-0.85</v>
      </c>
      <c r="M400" s="9" t="n">
        <v>0.41</v>
      </c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</row>
    <row r="401" customFormat="false" ht="11.25" hidden="false" customHeight="false" outlineLevel="0" collapsed="false">
      <c r="A401" s="8" t="s">
        <v>397</v>
      </c>
      <c r="B401" s="9" t="n">
        <v>1.06</v>
      </c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 t="n">
        <v>1.06</v>
      </c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</row>
    <row r="402" customFormat="false" ht="11.25" hidden="false" customHeight="false" outlineLevel="0" collapsed="false">
      <c r="A402" s="8" t="s">
        <v>398</v>
      </c>
      <c r="B402" s="9" t="n">
        <v>0.87</v>
      </c>
      <c r="C402" s="9" t="n">
        <v>-1.3</v>
      </c>
      <c r="D402" s="9" t="n">
        <v>-1.54</v>
      </c>
      <c r="E402" s="9" t="n">
        <v>1.5</v>
      </c>
      <c r="F402" s="9" t="n">
        <v>-0.51</v>
      </c>
      <c r="G402" s="9" t="n">
        <v>0.16</v>
      </c>
      <c r="H402" s="9" t="n">
        <v>-0.58</v>
      </c>
      <c r="I402" s="9" t="n">
        <v>0.83</v>
      </c>
      <c r="J402" s="9" t="n">
        <v>-1.02</v>
      </c>
      <c r="K402" s="9" t="n">
        <v>0.9</v>
      </c>
      <c r="L402" s="9" t="n">
        <v>0.17</v>
      </c>
      <c r="M402" s="9" t="n">
        <v>-0.3</v>
      </c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</row>
    <row r="403" customFormat="false" ht="11.25" hidden="false" customHeight="false" outlineLevel="0" collapsed="false">
      <c r="A403" s="8" t="s">
        <v>399</v>
      </c>
      <c r="B403" s="9" t="n">
        <v>0.71</v>
      </c>
      <c r="C403" s="9" t="n">
        <v>0.83</v>
      </c>
      <c r="D403" s="9" t="n">
        <v>-0.41</v>
      </c>
      <c r="E403" s="9" t="n">
        <v>0.77</v>
      </c>
      <c r="F403" s="9" t="n">
        <v>0.99</v>
      </c>
      <c r="G403" s="9" t="n">
        <v>1.15</v>
      </c>
      <c r="H403" s="9" t="n">
        <v>1.15</v>
      </c>
      <c r="I403" s="9" t="n">
        <v>1.15</v>
      </c>
      <c r="J403" s="9" t="n">
        <v>0.86</v>
      </c>
      <c r="K403" s="9" t="n">
        <v>1.15</v>
      </c>
      <c r="L403" s="9" t="n">
        <v>1.15</v>
      </c>
      <c r="M403" s="9" t="n">
        <v>0.8</v>
      </c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</row>
    <row r="404" customFormat="false" ht="11.25" hidden="false" customHeight="false" outlineLevel="0" collapsed="false">
      <c r="A404" s="8" t="s">
        <v>400</v>
      </c>
      <c r="B404" s="9"/>
      <c r="C404" s="9"/>
      <c r="D404" s="9" t="n">
        <v>0.42</v>
      </c>
      <c r="E404" s="9"/>
      <c r="F404" s="9"/>
      <c r="G404" s="9"/>
      <c r="H404" s="9"/>
      <c r="I404" s="9"/>
      <c r="J404" s="9"/>
      <c r="K404" s="9"/>
      <c r="L404" s="9"/>
      <c r="M404" s="9" t="n">
        <v>0.42</v>
      </c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 t="n">
        <v>-0.24</v>
      </c>
      <c r="F405" s="9"/>
      <c r="G405" s="9"/>
      <c r="H405" s="9"/>
      <c r="I405" s="9"/>
      <c r="J405" s="9"/>
      <c r="K405" s="9"/>
      <c r="L405" s="9"/>
      <c r="M405" s="9" t="n">
        <v>-0.24</v>
      </c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</row>
    <row r="406" customFormat="false" ht="11.25" hidden="false" customHeight="false" outlineLevel="0" collapsed="false">
      <c r="A406" s="8" t="s">
        <v>402</v>
      </c>
      <c r="B406" s="9"/>
      <c r="C406" s="9" t="n">
        <v>0</v>
      </c>
      <c r="D406" s="9"/>
      <c r="E406" s="9"/>
      <c r="F406" s="9" t="n">
        <v>1.26</v>
      </c>
      <c r="G406" s="9"/>
      <c r="H406" s="9"/>
      <c r="I406" s="9"/>
      <c r="J406" s="9"/>
      <c r="K406" s="9" t="n">
        <v>2.16</v>
      </c>
      <c r="L406" s="9" t="n">
        <v>-0.66</v>
      </c>
      <c r="M406" s="9" t="n">
        <v>1.16</v>
      </c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</row>
    <row r="407" customFormat="false" ht="11.25" hidden="false" customHeight="false" outlineLevel="0" collapsed="false">
      <c r="A407" s="8" t="s">
        <v>403</v>
      </c>
      <c r="B407" s="9" t="n">
        <v>0.03</v>
      </c>
      <c r="C407" s="9" t="n">
        <v>0.03</v>
      </c>
      <c r="D407" s="9" t="n">
        <v>0.03</v>
      </c>
      <c r="E407" s="9" t="n">
        <v>0.04</v>
      </c>
      <c r="F407" s="9" t="n">
        <v>-0.39</v>
      </c>
      <c r="G407" s="9" t="n">
        <v>0.03</v>
      </c>
      <c r="H407" s="9" t="n">
        <v>0.01</v>
      </c>
      <c r="I407" s="9" t="n">
        <v>-0.01</v>
      </c>
      <c r="J407" s="9" t="n">
        <v>0.04</v>
      </c>
      <c r="K407" s="9" t="n">
        <v>0.02</v>
      </c>
      <c r="L407" s="9" t="n">
        <v>0.04</v>
      </c>
      <c r="M407" s="9" t="n">
        <v>-0.18</v>
      </c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</row>
    <row r="408" customFormat="false" ht="11.25" hidden="false" customHeight="false" outlineLevel="0" collapsed="false">
      <c r="A408" s="8" t="s">
        <v>404</v>
      </c>
      <c r="B408" s="9"/>
      <c r="C408" s="9" t="n">
        <v>0.83</v>
      </c>
      <c r="D408" s="9" t="n">
        <v>0.86</v>
      </c>
      <c r="E408" s="9"/>
      <c r="F408" s="9" t="n">
        <v>0.86</v>
      </c>
      <c r="G408" s="9" t="n">
        <v>0.83</v>
      </c>
      <c r="H408" s="9" t="n">
        <v>0.88</v>
      </c>
      <c r="I408" s="9" t="n">
        <v>0.76</v>
      </c>
      <c r="J408" s="9" t="n">
        <v>0.79</v>
      </c>
      <c r="K408" s="9"/>
      <c r="L408" s="9"/>
      <c r="M408" s="9" t="n">
        <v>0.84</v>
      </c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</row>
    <row r="409" customFormat="false" ht="11.25" hidden="false" customHeight="false" outlineLevel="0" collapsed="false">
      <c r="A409" s="7" t="s">
        <v>405</v>
      </c>
      <c r="B409" s="5" t="n">
        <v>0.4</v>
      </c>
      <c r="C409" s="5" t="n">
        <v>0.78</v>
      </c>
      <c r="D409" s="5" t="n">
        <v>-0.64</v>
      </c>
      <c r="E409" s="5" t="n">
        <v>0.54</v>
      </c>
      <c r="F409" s="5" t="n">
        <v>0.83</v>
      </c>
      <c r="G409" s="5" t="n">
        <v>0.41</v>
      </c>
      <c r="H409" s="5" t="n">
        <v>1.6</v>
      </c>
      <c r="I409" s="5" t="n">
        <v>0.95</v>
      </c>
      <c r="J409" s="5" t="n">
        <v>-0.69</v>
      </c>
      <c r="K409" s="5" t="n">
        <v>1.22</v>
      </c>
      <c r="L409" s="5" t="n">
        <v>2.21</v>
      </c>
      <c r="M409" s="5" t="n">
        <v>0.59</v>
      </c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</row>
    <row r="410" customFormat="false" ht="11.25" hidden="false" customHeight="false" outlineLevel="0" collapsed="false">
      <c r="A410" s="7" t="s">
        <v>406</v>
      </c>
      <c r="B410" s="5" t="n">
        <v>0.31</v>
      </c>
      <c r="C410" s="5" t="n">
        <v>0.91</v>
      </c>
      <c r="D410" s="5" t="n">
        <v>-0.89</v>
      </c>
      <c r="E410" s="5" t="n">
        <v>0.51</v>
      </c>
      <c r="F410" s="5" t="n">
        <v>1.13</v>
      </c>
      <c r="G410" s="5" t="n">
        <v>0.41</v>
      </c>
      <c r="H410" s="5" t="n">
        <v>1.47</v>
      </c>
      <c r="I410" s="5" t="n">
        <v>1.21</v>
      </c>
      <c r="J410" s="5" t="n">
        <v>-0.88</v>
      </c>
      <c r="K410" s="5" t="n">
        <v>1.49</v>
      </c>
      <c r="L410" s="5" t="n">
        <v>2.86</v>
      </c>
      <c r="M410" s="5" t="n">
        <v>0.67</v>
      </c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</row>
    <row r="411" customFormat="false" ht="11.25" hidden="false" customHeight="false" outlineLevel="0" collapsed="false">
      <c r="A411" s="8" t="s">
        <v>407</v>
      </c>
      <c r="B411" s="9" t="n">
        <v>2.45</v>
      </c>
      <c r="C411" s="9" t="n">
        <v>0.28</v>
      </c>
      <c r="D411" s="9" t="n">
        <v>0</v>
      </c>
      <c r="E411" s="9" t="n">
        <v>0.48</v>
      </c>
      <c r="F411" s="9" t="n">
        <v>-0.9</v>
      </c>
      <c r="G411" s="9" t="n">
        <v>3.42</v>
      </c>
      <c r="H411" s="9" t="n">
        <v>2.16</v>
      </c>
      <c r="I411" s="9" t="n">
        <v>0.55</v>
      </c>
      <c r="J411" s="9" t="n">
        <v>0</v>
      </c>
      <c r="K411" s="9" t="n">
        <v>3.38</v>
      </c>
      <c r="L411" s="9" t="n">
        <v>2.82</v>
      </c>
      <c r="M411" s="9" t="n">
        <v>0.67</v>
      </c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</row>
    <row r="412" customFormat="false" ht="11.25" hidden="false" customHeight="false" outlineLevel="0" collapsed="false">
      <c r="A412" s="8" t="s">
        <v>408</v>
      </c>
      <c r="B412" s="9"/>
      <c r="C412" s="9" t="n">
        <v>7.08</v>
      </c>
      <c r="D412" s="9" t="n">
        <v>-21.91</v>
      </c>
      <c r="E412" s="9"/>
      <c r="F412" s="9"/>
      <c r="G412" s="9" t="n">
        <v>1.5</v>
      </c>
      <c r="H412" s="9" t="n">
        <v>5.54</v>
      </c>
      <c r="I412" s="9" t="n">
        <v>3.63</v>
      </c>
      <c r="J412" s="9"/>
      <c r="K412" s="9" t="n">
        <v>20.82</v>
      </c>
      <c r="L412" s="9" t="n">
        <v>1.92</v>
      </c>
      <c r="M412" s="9" t="n">
        <v>1.07</v>
      </c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</row>
    <row r="413" customFormat="false" ht="11.25" hidden="false" customHeight="false" outlineLevel="0" collapsed="false">
      <c r="A413" s="8" t="s">
        <v>409</v>
      </c>
      <c r="B413" s="9" t="n">
        <v>1.39</v>
      </c>
      <c r="C413" s="9" t="n">
        <v>-0.24</v>
      </c>
      <c r="D413" s="9" t="n">
        <v>0.49</v>
      </c>
      <c r="E413" s="9"/>
      <c r="F413" s="9" t="n">
        <v>0.48</v>
      </c>
      <c r="G413" s="9" t="n">
        <v>-0.17</v>
      </c>
      <c r="H413" s="9" t="n">
        <v>0</v>
      </c>
      <c r="I413" s="9"/>
      <c r="J413" s="9"/>
      <c r="K413" s="9" t="n">
        <v>0.79</v>
      </c>
      <c r="L413" s="9" t="n">
        <v>0</v>
      </c>
      <c r="M413" s="9" t="n">
        <v>0.46</v>
      </c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</row>
    <row r="414" customFormat="false" ht="11.25" hidden="false" customHeight="false" outlineLevel="0" collapsed="false">
      <c r="A414" s="10" t="s">
        <v>410</v>
      </c>
      <c r="B414" s="9" t="n">
        <v>-0.13</v>
      </c>
      <c r="C414" s="9" t="n">
        <v>1.19</v>
      </c>
      <c r="D414" s="9" t="n">
        <v>-2.57</v>
      </c>
      <c r="E414" s="9" t="n">
        <v>-1.09</v>
      </c>
      <c r="F414" s="9" t="n">
        <v>2.27</v>
      </c>
      <c r="G414" s="9" t="n">
        <v>-0.68</v>
      </c>
      <c r="H414" s="9" t="n">
        <v>0.21</v>
      </c>
      <c r="I414" s="9" t="n">
        <v>2.57</v>
      </c>
      <c r="J414" s="9" t="n">
        <v>-4.55</v>
      </c>
      <c r="K414" s="9" t="n">
        <v>8.7</v>
      </c>
      <c r="L414" s="9" t="n">
        <v>0.22</v>
      </c>
      <c r="M414" s="9" t="n">
        <v>-0.07</v>
      </c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</row>
    <row r="415" customFormat="false" ht="11.25" hidden="false" customHeight="false" outlineLevel="0" collapsed="false">
      <c r="A415" s="8" t="s">
        <v>411</v>
      </c>
      <c r="B415" s="9" t="n">
        <v>2.29</v>
      </c>
      <c r="C415" s="9"/>
      <c r="D415" s="9" t="n">
        <v>-2.84</v>
      </c>
      <c r="E415" s="9" t="n">
        <v>1.31</v>
      </c>
      <c r="F415" s="9" t="n">
        <v>1.17</v>
      </c>
      <c r="G415" s="9" t="n">
        <v>-0.6</v>
      </c>
      <c r="H415" s="9"/>
      <c r="I415" s="9"/>
      <c r="J415" s="9"/>
      <c r="K415" s="9" t="n">
        <v>0.94</v>
      </c>
      <c r="L415" s="9" t="n">
        <v>2.94</v>
      </c>
      <c r="M415" s="9" t="n">
        <v>0.82</v>
      </c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</row>
    <row r="416" customFormat="false" ht="11.25" hidden="false" customHeight="false" outlineLevel="0" collapsed="false">
      <c r="A416" s="10" t="s">
        <v>412</v>
      </c>
      <c r="B416" s="9"/>
      <c r="C416" s="9" t="n">
        <v>0.43</v>
      </c>
      <c r="D416" s="9"/>
      <c r="E416" s="9"/>
      <c r="F416" s="9" t="n">
        <v>3.42</v>
      </c>
      <c r="G416" s="9"/>
      <c r="H416" s="9"/>
      <c r="I416" s="9" t="n">
        <v>-0.98</v>
      </c>
      <c r="J416" s="9" t="n">
        <v>3.92</v>
      </c>
      <c r="K416" s="9" t="n">
        <v>0.08</v>
      </c>
      <c r="L416" s="9"/>
      <c r="M416" s="9" t="n">
        <v>1.93</v>
      </c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</row>
    <row r="417" s="12" customFormat="true" ht="11.25" hidden="false" customHeight="false" outlineLevel="0" collapsed="false">
      <c r="A417" s="8" t="s">
        <v>413</v>
      </c>
      <c r="B417" s="9" t="n">
        <v>2.72</v>
      </c>
      <c r="C417" s="9" t="n">
        <v>1.46</v>
      </c>
      <c r="D417" s="9" t="n">
        <v>0.84</v>
      </c>
      <c r="E417" s="9" t="n">
        <v>2.24</v>
      </c>
      <c r="F417" s="9"/>
      <c r="G417" s="9" t="n">
        <v>-2.66</v>
      </c>
      <c r="H417" s="9" t="n">
        <v>3.82</v>
      </c>
      <c r="I417" s="9" t="n">
        <v>-0.72</v>
      </c>
      <c r="J417" s="9" t="n">
        <v>-2.34</v>
      </c>
      <c r="K417" s="9" t="n">
        <v>1.65</v>
      </c>
      <c r="L417" s="9" t="n">
        <v>-2.65</v>
      </c>
      <c r="M417" s="9" t="n">
        <v>1.29</v>
      </c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</row>
    <row r="418" s="12" customFormat="true" ht="11.25" hidden="false" customHeight="false" outlineLevel="0" collapsed="false">
      <c r="A418" s="8" t="s">
        <v>414</v>
      </c>
      <c r="B418" s="9" t="n">
        <v>1.5</v>
      </c>
      <c r="C418" s="9" t="n">
        <v>-0.32</v>
      </c>
      <c r="D418" s="9" t="n">
        <v>1.24</v>
      </c>
      <c r="E418" s="9" t="n">
        <v>1.9</v>
      </c>
      <c r="F418" s="9" t="n">
        <v>2.17</v>
      </c>
      <c r="G418" s="9" t="n">
        <v>2.25</v>
      </c>
      <c r="H418" s="9" t="n">
        <v>2.92</v>
      </c>
      <c r="I418" s="9" t="n">
        <v>0.66</v>
      </c>
      <c r="J418" s="9" t="n">
        <v>-1.09</v>
      </c>
      <c r="K418" s="9" t="n">
        <v>-2.64</v>
      </c>
      <c r="L418" s="9" t="n">
        <v>0.32</v>
      </c>
      <c r="M418" s="9" t="n">
        <v>0.87</v>
      </c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</row>
    <row r="419" customFormat="false" ht="11.25" hidden="false" customHeight="false" outlineLevel="0" collapsed="false">
      <c r="A419" s="8" t="s">
        <v>415</v>
      </c>
      <c r="B419" s="9" t="n">
        <v>1.47</v>
      </c>
      <c r="C419" s="9" t="n">
        <v>-0.2</v>
      </c>
      <c r="D419" s="9" t="n">
        <v>-0.05</v>
      </c>
      <c r="E419" s="9" t="n">
        <v>0.7</v>
      </c>
      <c r="F419" s="9" t="n">
        <v>0.97</v>
      </c>
      <c r="G419" s="9" t="n">
        <v>-1.21</v>
      </c>
      <c r="H419" s="9" t="n">
        <v>1.63</v>
      </c>
      <c r="I419" s="9" t="n">
        <v>4.03</v>
      </c>
      <c r="J419" s="9" t="n">
        <v>-0.16</v>
      </c>
      <c r="K419" s="9" t="n">
        <v>2.19</v>
      </c>
      <c r="L419" s="9" t="n">
        <v>-0.31</v>
      </c>
      <c r="M419" s="9" t="n">
        <v>0.86</v>
      </c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</row>
    <row r="420" customFormat="false" ht="11.25" hidden="false" customHeight="false" outlineLevel="0" collapsed="false">
      <c r="A420" s="8" t="s">
        <v>416</v>
      </c>
      <c r="B420" s="9" t="n">
        <v>-1.58</v>
      </c>
      <c r="C420" s="9" t="n">
        <v>0.34</v>
      </c>
      <c r="D420" s="9" t="n">
        <v>1.28</v>
      </c>
      <c r="E420" s="9" t="n">
        <v>0.43</v>
      </c>
      <c r="F420" s="9" t="n">
        <v>2.26</v>
      </c>
      <c r="G420" s="9" t="n">
        <v>-2.38</v>
      </c>
      <c r="H420" s="9" t="n">
        <v>0</v>
      </c>
      <c r="I420" s="9" t="n">
        <v>-0.62</v>
      </c>
      <c r="J420" s="9" t="n">
        <v>-1.45</v>
      </c>
      <c r="K420" s="9" t="n">
        <v>-1.32</v>
      </c>
      <c r="L420" s="9" t="n">
        <v>0.18</v>
      </c>
      <c r="M420" s="9" t="n">
        <v>0.57</v>
      </c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</row>
    <row r="421" customFormat="false" ht="11.25" hidden="false" customHeight="false" outlineLevel="0" collapsed="false">
      <c r="A421" s="13" t="s">
        <v>417</v>
      </c>
      <c r="B421" s="9" t="n">
        <v>-6.94</v>
      </c>
      <c r="C421" s="9" t="n">
        <v>1.77</v>
      </c>
      <c r="D421" s="9" t="n">
        <v>-1.61</v>
      </c>
      <c r="E421" s="9" t="n">
        <v>3.06</v>
      </c>
      <c r="F421" s="9" t="n">
        <v>2.16</v>
      </c>
      <c r="G421" s="9" t="n">
        <v>0</v>
      </c>
      <c r="H421" s="9" t="n">
        <v>0</v>
      </c>
      <c r="I421" s="9" t="n">
        <v>-0.27</v>
      </c>
      <c r="J421" s="9" t="n">
        <v>-4.86</v>
      </c>
      <c r="K421" s="9" t="n">
        <v>-1.58</v>
      </c>
      <c r="L421" s="9" t="n">
        <v>5.81</v>
      </c>
      <c r="M421" s="9" t="n">
        <v>0.46</v>
      </c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</row>
    <row r="422" customFormat="false" ht="11.25" hidden="false" customHeight="false" outlineLevel="0" collapsed="false">
      <c r="A422" s="8" t="s">
        <v>418</v>
      </c>
      <c r="B422" s="9" t="n">
        <v>0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</row>
    <row r="423" customFormat="false" ht="11.25" hidden="false" customHeight="false" outlineLevel="0" collapsed="false">
      <c r="A423" s="8" t="s">
        <v>419</v>
      </c>
      <c r="B423" s="9"/>
      <c r="C423" s="9" t="n">
        <v>5.91</v>
      </c>
      <c r="D423" s="9" t="n">
        <v>4.07</v>
      </c>
      <c r="E423" s="9" t="n">
        <v>2.31</v>
      </c>
      <c r="F423" s="9" t="n">
        <v>-0.95</v>
      </c>
      <c r="G423" s="9" t="n">
        <v>0</v>
      </c>
      <c r="H423" s="9" t="n">
        <v>-0.24</v>
      </c>
      <c r="I423" s="9"/>
      <c r="J423" s="9" t="n">
        <v>0.24</v>
      </c>
      <c r="K423" s="9"/>
      <c r="L423" s="9"/>
      <c r="M423" s="9" t="n">
        <v>0.78</v>
      </c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 t="n">
        <v>0.49</v>
      </c>
      <c r="H424" s="9"/>
      <c r="I424" s="9"/>
      <c r="J424" s="9"/>
      <c r="K424" s="9"/>
      <c r="L424" s="9"/>
      <c r="M424" s="9" t="n">
        <v>0.49</v>
      </c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</row>
    <row r="425" customFormat="false" ht="11.25" hidden="false" customHeight="false" outlineLevel="0" collapsed="false">
      <c r="A425" s="8" t="s">
        <v>421</v>
      </c>
      <c r="B425" s="9" t="n">
        <v>-2.2</v>
      </c>
      <c r="C425" s="9" t="n">
        <v>0.22</v>
      </c>
      <c r="D425" s="9" t="n">
        <v>1.18</v>
      </c>
      <c r="E425" s="9" t="n">
        <v>-3.78</v>
      </c>
      <c r="F425" s="9" t="n">
        <v>1.74</v>
      </c>
      <c r="G425" s="9" t="n">
        <v>2.12</v>
      </c>
      <c r="H425" s="9" t="n">
        <v>-0.19</v>
      </c>
      <c r="I425" s="9" t="n">
        <v>0.42</v>
      </c>
      <c r="J425" s="9" t="n">
        <v>-1.33</v>
      </c>
      <c r="K425" s="9" t="n">
        <v>1.59</v>
      </c>
      <c r="L425" s="9" t="n">
        <v>-0.46</v>
      </c>
      <c r="M425" s="9" t="n">
        <v>0.77</v>
      </c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</row>
    <row r="426" customFormat="false" ht="11.25" hidden="false" customHeight="false" outlineLevel="0" collapsed="false">
      <c r="A426" s="8" t="s">
        <v>422</v>
      </c>
      <c r="B426" s="9"/>
      <c r="C426" s="9"/>
      <c r="D426" s="9" t="n">
        <v>1.07</v>
      </c>
      <c r="E426" s="9"/>
      <c r="F426" s="9" t="n">
        <v>0.63</v>
      </c>
      <c r="G426" s="9"/>
      <c r="H426" s="9"/>
      <c r="I426" s="9"/>
      <c r="J426" s="9" t="n">
        <v>7.37</v>
      </c>
      <c r="K426" s="9"/>
      <c r="L426" s="9" t="n">
        <v>14.71</v>
      </c>
      <c r="M426" s="9" t="n">
        <v>2.78</v>
      </c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</row>
    <row r="427" customFormat="false" ht="11.25" hidden="false" customHeight="false" outlineLevel="0" collapsed="false">
      <c r="A427" s="7" t="s">
        <v>423</v>
      </c>
      <c r="B427" s="5" t="n">
        <v>0.53</v>
      </c>
      <c r="C427" s="5" t="n">
        <v>0.53</v>
      </c>
      <c r="D427" s="5" t="n">
        <v>0.53</v>
      </c>
      <c r="E427" s="5" t="n">
        <v>0.53</v>
      </c>
      <c r="F427" s="5" t="n">
        <v>0.53</v>
      </c>
      <c r="G427" s="5" t="n">
        <v>0.53</v>
      </c>
      <c r="H427" s="5" t="n">
        <v>2.35</v>
      </c>
      <c r="I427" s="5" t="n">
        <v>0.53</v>
      </c>
      <c r="J427" s="5" t="n">
        <v>0.53</v>
      </c>
      <c r="K427" s="5" t="n">
        <v>0.24</v>
      </c>
      <c r="L427" s="5" t="n">
        <v>0.53</v>
      </c>
      <c r="M427" s="5" t="n">
        <v>0.57</v>
      </c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</row>
    <row r="428" s="12" customFormat="true" ht="11.25" hidden="false" customHeight="false" outlineLevel="0" collapsed="false">
      <c r="A428" s="8" t="s">
        <v>424</v>
      </c>
      <c r="B428" s="9" t="n">
        <v>0.53</v>
      </c>
      <c r="C428" s="9" t="n">
        <v>0.53</v>
      </c>
      <c r="D428" s="9" t="n">
        <v>0.53</v>
      </c>
      <c r="E428" s="9" t="n">
        <v>0.53</v>
      </c>
      <c r="F428" s="9" t="n">
        <v>0.53</v>
      </c>
      <c r="G428" s="9" t="n">
        <v>0.53</v>
      </c>
      <c r="H428" s="9" t="n">
        <v>2.35</v>
      </c>
      <c r="I428" s="9" t="n">
        <v>0.53</v>
      </c>
      <c r="J428" s="9" t="n">
        <v>0.53</v>
      </c>
      <c r="K428" s="9" t="n">
        <v>0.24</v>
      </c>
      <c r="L428" s="9" t="n">
        <v>0.53</v>
      </c>
      <c r="M428" s="9" t="n">
        <v>0.57</v>
      </c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</row>
    <row r="429" s="12" customFormat="true" ht="11.25" hidden="false" customHeight="false" outlineLevel="0" collapsed="false">
      <c r="A429" s="7" t="s">
        <v>425</v>
      </c>
      <c r="B429" s="5" t="n">
        <v>1.23</v>
      </c>
      <c r="C429" s="5" t="n">
        <v>-0.17</v>
      </c>
      <c r="D429" s="5" t="n">
        <v>-0.51</v>
      </c>
      <c r="E429" s="5" t="n">
        <v>1.34</v>
      </c>
      <c r="F429" s="5" t="n">
        <v>-1.29</v>
      </c>
      <c r="G429" s="5" t="n">
        <v>-0.07</v>
      </c>
      <c r="H429" s="5" t="n">
        <v>0.61</v>
      </c>
      <c r="I429" s="5" t="n">
        <v>-1.08</v>
      </c>
      <c r="J429" s="5" t="n">
        <v>-0.71</v>
      </c>
      <c r="K429" s="5" t="n">
        <v>0.17</v>
      </c>
      <c r="L429" s="5" t="n">
        <v>1.36</v>
      </c>
      <c r="M429" s="5" t="n">
        <v>-0.51</v>
      </c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</row>
    <row r="430" customFormat="fals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 t="n">
        <v>-1.85</v>
      </c>
      <c r="H430" s="9"/>
      <c r="I430" s="9"/>
      <c r="J430" s="9" t="n">
        <v>-1.18</v>
      </c>
      <c r="K430" s="9"/>
      <c r="L430" s="9"/>
      <c r="M430" s="9" t="n">
        <v>-1.49</v>
      </c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</row>
    <row r="431" customFormat="false" ht="11.25" hidden="false" customHeight="false" outlineLevel="0" collapsed="false">
      <c r="A431" s="8" t="s">
        <v>427</v>
      </c>
      <c r="B431" s="9"/>
      <c r="C431" s="9" t="n">
        <v>1.43</v>
      </c>
      <c r="D431" s="9" t="n">
        <v>2.12</v>
      </c>
      <c r="E431" s="9" t="n">
        <v>1.45</v>
      </c>
      <c r="F431" s="9" t="n">
        <v>-3.05</v>
      </c>
      <c r="G431" s="9"/>
      <c r="H431" s="9" t="n">
        <v>-0.35</v>
      </c>
      <c r="I431" s="9"/>
      <c r="J431" s="9" t="n">
        <v>1.04</v>
      </c>
      <c r="K431" s="9"/>
      <c r="L431" s="9" t="n">
        <v>0.56</v>
      </c>
      <c r="M431" s="9" t="n">
        <v>-1.17</v>
      </c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</row>
    <row r="432" customFormat="false" ht="11.25" hidden="false" customHeight="false" outlineLevel="0" collapsed="false">
      <c r="A432" s="8" t="s">
        <v>428</v>
      </c>
      <c r="B432" s="9" t="n">
        <v>1.23</v>
      </c>
      <c r="C432" s="9" t="n">
        <v>-0.61</v>
      </c>
      <c r="D432" s="9" t="n">
        <v>-1.68</v>
      </c>
      <c r="E432" s="9" t="n">
        <v>1.29</v>
      </c>
      <c r="F432" s="9" t="n">
        <v>-0.58</v>
      </c>
      <c r="G432" s="9" t="n">
        <v>0.96</v>
      </c>
      <c r="H432" s="9" t="n">
        <v>0.82</v>
      </c>
      <c r="I432" s="9" t="n">
        <v>-1.08</v>
      </c>
      <c r="J432" s="9" t="n">
        <v>-1.58</v>
      </c>
      <c r="K432" s="9" t="n">
        <v>0.17</v>
      </c>
      <c r="L432" s="9" t="n">
        <v>1.7</v>
      </c>
      <c r="M432" s="9" t="n">
        <v>-0.29</v>
      </c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</row>
    <row r="433" s="12" customFormat="true" ht="11.25" hidden="false" customHeight="false" outlineLevel="0" collapsed="false">
      <c r="A433" s="7" t="s">
        <v>429</v>
      </c>
      <c r="B433" s="5" t="n">
        <v>0.02</v>
      </c>
      <c r="C433" s="5" t="n">
        <v>0.05</v>
      </c>
      <c r="D433" s="5" t="n">
        <v>0.08</v>
      </c>
      <c r="E433" s="5" t="n">
        <v>0.05</v>
      </c>
      <c r="F433" s="5" t="n">
        <v>0.09</v>
      </c>
      <c r="G433" s="5" t="n">
        <v>0.03</v>
      </c>
      <c r="H433" s="5" t="n">
        <v>0</v>
      </c>
      <c r="I433" s="5" t="n">
        <v>0.04</v>
      </c>
      <c r="J433" s="5" t="n">
        <v>0.03</v>
      </c>
      <c r="K433" s="5" t="n">
        <v>0.06</v>
      </c>
      <c r="L433" s="5" t="n">
        <v>0.1</v>
      </c>
      <c r="M433" s="5" t="n">
        <v>0.06</v>
      </c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</row>
    <row r="434" s="12" customFormat="true" ht="11.25" hidden="false" customHeight="false" outlineLevel="0" collapsed="false">
      <c r="A434" s="7" t="s">
        <v>430</v>
      </c>
      <c r="B434" s="5" t="n">
        <v>0.02</v>
      </c>
      <c r="C434" s="5" t="n">
        <v>0.05</v>
      </c>
      <c r="D434" s="5" t="n">
        <v>0.08</v>
      </c>
      <c r="E434" s="5" t="n">
        <v>0.05</v>
      </c>
      <c r="F434" s="5" t="n">
        <v>0.09</v>
      </c>
      <c r="G434" s="5" t="n">
        <v>0.03</v>
      </c>
      <c r="H434" s="5" t="n">
        <v>0</v>
      </c>
      <c r="I434" s="5" t="n">
        <v>0.04</v>
      </c>
      <c r="J434" s="5" t="n">
        <v>0.03</v>
      </c>
      <c r="K434" s="5" t="n">
        <v>0.06</v>
      </c>
      <c r="L434" s="5" t="n">
        <v>0.1</v>
      </c>
      <c r="M434" s="5" t="n">
        <v>0.06</v>
      </c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</row>
    <row r="435" customFormat="false" ht="11.25" hidden="false" customHeight="false" outlineLevel="0" collapsed="false">
      <c r="A435" s="7" t="s">
        <v>431</v>
      </c>
      <c r="B435" s="5" t="n">
        <v>0</v>
      </c>
      <c r="C435" s="5" t="n">
        <v>0</v>
      </c>
      <c r="D435" s="5" t="n">
        <v>0</v>
      </c>
      <c r="E435" s="5" t="n">
        <v>0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</row>
    <row r="436" customFormat="false" ht="11.25" hidden="false" customHeight="false" outlineLevel="0" collapsed="false">
      <c r="A436" s="8" t="s">
        <v>432</v>
      </c>
      <c r="B436" s="9" t="n">
        <v>0</v>
      </c>
      <c r="C436" s="9" t="n">
        <v>0</v>
      </c>
      <c r="D436" s="9"/>
      <c r="E436" s="9"/>
      <c r="F436" s="9"/>
      <c r="G436" s="9"/>
      <c r="H436" s="9"/>
      <c r="I436" s="9"/>
      <c r="J436" s="9" t="n">
        <v>0</v>
      </c>
      <c r="K436" s="9"/>
      <c r="L436" s="9"/>
      <c r="M436" s="9" t="n">
        <v>0</v>
      </c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</row>
    <row r="437" customFormat="false" ht="11.25" hidden="false" customHeight="false" outlineLevel="0" collapsed="false">
      <c r="A437" s="8" t="s">
        <v>433</v>
      </c>
      <c r="B437" s="9" t="n">
        <v>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</row>
    <row r="438" s="12" customFormat="true" ht="11.25" hidden="false" customHeight="false" outlineLevel="0" collapsed="false">
      <c r="A438" s="8" t="s">
        <v>434</v>
      </c>
      <c r="B438" s="9" t="n">
        <v>0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</row>
    <row r="439" s="12" customFormat="true" ht="11.25" hidden="false" customHeight="false" outlineLevel="0" collapsed="false">
      <c r="A439" s="8" t="s">
        <v>435</v>
      </c>
      <c r="B439" s="9" t="n">
        <v>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</row>
    <row r="440" s="12" customFormat="true" ht="11.25" hidden="false" customHeight="false" outlineLevel="0" collapsed="false">
      <c r="A440" s="8" t="s">
        <v>436</v>
      </c>
      <c r="B440" s="9" t="n">
        <v>0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</row>
    <row r="441" customFormat="false" ht="11.25" hidden="false" customHeight="false" outlineLevel="0" collapsed="false">
      <c r="A441" s="10" t="s">
        <v>437</v>
      </c>
      <c r="B441" s="9" t="n">
        <v>0</v>
      </c>
      <c r="C441" s="9"/>
      <c r="D441" s="9"/>
      <c r="E441" s="9"/>
      <c r="F441" s="9" t="n">
        <v>0</v>
      </c>
      <c r="G441" s="9"/>
      <c r="H441" s="9"/>
      <c r="I441" s="9"/>
      <c r="J441" s="9"/>
      <c r="K441" s="9" t="n">
        <v>0</v>
      </c>
      <c r="L441" s="9"/>
      <c r="M441" s="9" t="n">
        <v>0</v>
      </c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</row>
    <row r="442" customFormat="false" ht="11.25" hidden="false" customHeight="false" outlineLevel="0" collapsed="false">
      <c r="A442" s="10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</row>
    <row r="443" customFormat="false" ht="11.25" hidden="false" customHeight="false" outlineLevel="0" collapsed="false">
      <c r="A443" s="7" t="s">
        <v>439</v>
      </c>
      <c r="B443" s="5" t="n">
        <v>0.17</v>
      </c>
      <c r="C443" s="5" t="n">
        <v>0</v>
      </c>
      <c r="D443" s="5" t="n">
        <v>-0.04</v>
      </c>
      <c r="E443" s="5" t="n">
        <v>0.59</v>
      </c>
      <c r="F443" s="5" t="n">
        <v>0.44</v>
      </c>
      <c r="G443" s="5" t="n">
        <v>0.01</v>
      </c>
      <c r="H443" s="5" t="n">
        <v>0.36</v>
      </c>
      <c r="I443" s="5" t="n">
        <v>0.08</v>
      </c>
      <c r="J443" s="5" t="n">
        <v>-0.17</v>
      </c>
      <c r="K443" s="5" t="n">
        <v>0.17</v>
      </c>
      <c r="L443" s="5" t="n">
        <v>0.61</v>
      </c>
      <c r="M443" s="5" t="n">
        <v>0.24</v>
      </c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</row>
    <row r="444" customFormat="false" ht="11.25" hidden="false" customHeight="false" outlineLevel="0" collapsed="false">
      <c r="A444" s="8" t="s">
        <v>440</v>
      </c>
      <c r="B444" s="9" t="n">
        <v>0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</row>
    <row r="445" customFormat="false" ht="11.25" hidden="false" customHeight="false" outlineLevel="0" collapsed="false">
      <c r="A445" s="8" t="s">
        <v>441</v>
      </c>
      <c r="B445" s="9" t="n">
        <v>0.66</v>
      </c>
      <c r="C445" s="9" t="n">
        <v>0.18</v>
      </c>
      <c r="D445" s="9" t="n">
        <v>0</v>
      </c>
      <c r="E445" s="9" t="n">
        <v>0.73</v>
      </c>
      <c r="F445" s="9" t="n">
        <v>1.2</v>
      </c>
      <c r="G445" s="9" t="n">
        <v>0.15</v>
      </c>
      <c r="H445" s="9" t="n">
        <v>0</v>
      </c>
      <c r="I445" s="9" t="n">
        <v>0</v>
      </c>
      <c r="J445" s="9" t="n">
        <v>-1.38</v>
      </c>
      <c r="K445" s="9" t="n">
        <v>0.5</v>
      </c>
      <c r="L445" s="9" t="n">
        <v>0</v>
      </c>
      <c r="M445" s="9" t="n">
        <v>0.38</v>
      </c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</row>
    <row r="446" customFormat="false" ht="11.25" hidden="false" customHeight="false" outlineLevel="0" collapsed="false">
      <c r="A446" s="8" t="s">
        <v>442</v>
      </c>
      <c r="B446" s="9" t="n">
        <v>0.42</v>
      </c>
      <c r="C446" s="9" t="n">
        <v>0</v>
      </c>
      <c r="D446" s="9" t="n">
        <v>0</v>
      </c>
      <c r="E446" s="9" t="n">
        <v>1.62</v>
      </c>
      <c r="F446" s="9" t="n">
        <v>0.95</v>
      </c>
      <c r="G446" s="9" t="n">
        <v>0.41</v>
      </c>
      <c r="H446" s="9" t="n">
        <v>0.48</v>
      </c>
      <c r="I446" s="9" t="n">
        <v>1.48</v>
      </c>
      <c r="J446" s="9" t="n">
        <v>1.08</v>
      </c>
      <c r="K446" s="9" t="n">
        <v>0.5</v>
      </c>
      <c r="L446" s="9" t="n">
        <v>0.72</v>
      </c>
      <c r="M446" s="9" t="n">
        <v>0.72</v>
      </c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</row>
    <row r="447" customFormat="false" ht="11.25" hidden="false" customHeight="false" outlineLevel="0" collapsed="false">
      <c r="A447" s="8" t="s">
        <v>443</v>
      </c>
      <c r="B447" s="9" t="n">
        <v>-0.07</v>
      </c>
      <c r="C447" s="9" t="n">
        <v>-0.4</v>
      </c>
      <c r="D447" s="9" t="n">
        <v>-0.09</v>
      </c>
      <c r="E447" s="9" t="n">
        <v>0.38</v>
      </c>
      <c r="F447" s="9" t="n">
        <v>-0.29</v>
      </c>
      <c r="G447" s="9" t="n">
        <v>-0.39</v>
      </c>
      <c r="H447" s="9" t="n">
        <v>0.52</v>
      </c>
      <c r="I447" s="9" t="n">
        <v>-0.35</v>
      </c>
      <c r="J447" s="9" t="n">
        <v>-0.02</v>
      </c>
      <c r="K447" s="9" t="n">
        <v>-0.06</v>
      </c>
      <c r="L447" s="9" t="n">
        <v>0.88</v>
      </c>
      <c r="M447" s="9" t="n">
        <v>-0.09</v>
      </c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</row>
    <row r="448" customFormat="false" ht="11.25" hidden="false" customHeight="false" outlineLevel="0" collapsed="false">
      <c r="A448" s="7" t="s">
        <v>444</v>
      </c>
      <c r="B448" s="5" t="n">
        <v>-0.19</v>
      </c>
      <c r="C448" s="5" t="n">
        <v>1.01</v>
      </c>
      <c r="D448" s="5" t="n">
        <v>2.26</v>
      </c>
      <c r="E448" s="5" t="n">
        <v>-0.69</v>
      </c>
      <c r="F448" s="5" t="n">
        <v>1.12</v>
      </c>
      <c r="G448" s="5" t="n">
        <v>0.71</v>
      </c>
      <c r="H448" s="5" t="n">
        <v>-0.37</v>
      </c>
      <c r="I448" s="5" t="n">
        <v>0.62</v>
      </c>
      <c r="J448" s="5" t="n">
        <v>0.88</v>
      </c>
      <c r="K448" s="5" t="n">
        <v>1.22</v>
      </c>
      <c r="L448" s="5" t="n">
        <v>1.01</v>
      </c>
      <c r="M448" s="5" t="n">
        <v>0.79</v>
      </c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</row>
    <row r="449" customFormat="false" ht="11.25" hidden="false" customHeight="false" outlineLevel="0" collapsed="false">
      <c r="A449" s="8" t="s">
        <v>445</v>
      </c>
      <c r="B449" s="9" t="n">
        <v>1.11</v>
      </c>
      <c r="C449" s="9" t="n">
        <v>-0.22</v>
      </c>
      <c r="D449" s="9" t="n">
        <v>6.13</v>
      </c>
      <c r="E449" s="9" t="n">
        <v>0.31</v>
      </c>
      <c r="F449" s="9" t="n">
        <v>1.65</v>
      </c>
      <c r="G449" s="9" t="n">
        <v>3.83</v>
      </c>
      <c r="H449" s="9" t="n">
        <v>-1.74</v>
      </c>
      <c r="I449" s="9" t="n">
        <v>0.2</v>
      </c>
      <c r="J449" s="9" t="n">
        <v>-1.71</v>
      </c>
      <c r="K449" s="9" t="n">
        <v>0.4</v>
      </c>
      <c r="L449" s="9" t="n">
        <v>0.99</v>
      </c>
      <c r="M449" s="9" t="n">
        <v>0.98</v>
      </c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</row>
    <row r="450" customFormat="false" ht="11.25" hidden="false" customHeight="false" outlineLevel="0" collapsed="false">
      <c r="A450" s="8" t="s">
        <v>446</v>
      </c>
      <c r="B450" s="9" t="n">
        <v>0.53</v>
      </c>
      <c r="C450" s="9" t="n">
        <v>-0.23</v>
      </c>
      <c r="D450" s="9" t="n">
        <v>-1.22</v>
      </c>
      <c r="E450" s="9" t="n">
        <v>-3.19</v>
      </c>
      <c r="F450" s="9"/>
      <c r="G450" s="9" t="n">
        <v>2.8</v>
      </c>
      <c r="H450" s="9" t="n">
        <v>3.58</v>
      </c>
      <c r="I450" s="9" t="n">
        <v>-0.33</v>
      </c>
      <c r="J450" s="9" t="n">
        <v>-1.19</v>
      </c>
      <c r="K450" s="9" t="n">
        <v>0.89</v>
      </c>
      <c r="L450" s="9" t="n">
        <v>1.91</v>
      </c>
      <c r="M450" s="9" t="n">
        <v>0.43</v>
      </c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</row>
    <row r="451" customFormat="false" ht="11.25" hidden="false" customHeight="false" outlineLevel="0" collapsed="false">
      <c r="A451" s="8" t="s">
        <v>447</v>
      </c>
      <c r="B451" s="9" t="n">
        <v>-1.13</v>
      </c>
      <c r="C451" s="9" t="n">
        <v>2.19</v>
      </c>
      <c r="D451" s="9" t="n">
        <v>2.35</v>
      </c>
      <c r="E451" s="9" t="n">
        <v>-0.45</v>
      </c>
      <c r="F451" s="9" t="n">
        <v>0.84</v>
      </c>
      <c r="G451" s="9" t="n">
        <v>-1.31</v>
      </c>
      <c r="H451" s="9" t="n">
        <v>-1.92</v>
      </c>
      <c r="I451" s="9" t="n">
        <v>2.28</v>
      </c>
      <c r="J451" s="9" t="n">
        <v>3.5</v>
      </c>
      <c r="K451" s="9" t="n">
        <v>2.44</v>
      </c>
      <c r="L451" s="9" t="n">
        <v>0.26</v>
      </c>
      <c r="M451" s="9" t="n">
        <v>0.81</v>
      </c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</row>
    <row r="452" s="12" customFormat="true" ht="11.25" hidden="false" customHeight="false" outlineLevel="0" collapsed="false">
      <c r="A452" s="14" t="s">
        <v>448</v>
      </c>
      <c r="B452" s="5" t="n">
        <v>0</v>
      </c>
      <c r="C452" s="5" t="n">
        <v>0</v>
      </c>
      <c r="D452" s="5" t="n">
        <v>0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</row>
    <row r="453" customFormat="false" ht="11.25" hidden="false" customHeight="false" outlineLevel="0" collapsed="false">
      <c r="A453" s="10" t="s">
        <v>449</v>
      </c>
      <c r="B453" s="9" t="n">
        <v>0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</row>
    <row r="454" customFormat="false" ht="11.25" hidden="false" customHeight="false" outlineLevel="0" collapsed="false">
      <c r="A454" s="10" t="s">
        <v>450</v>
      </c>
      <c r="B454" s="9"/>
      <c r="C454" s="9" t="n">
        <v>0</v>
      </c>
      <c r="D454" s="9"/>
      <c r="E454" s="9"/>
      <c r="F454" s="9"/>
      <c r="G454" s="9" t="n">
        <v>0</v>
      </c>
      <c r="H454" s="9"/>
      <c r="I454" s="9"/>
      <c r="J454" s="9"/>
      <c r="K454" s="9"/>
      <c r="L454" s="9"/>
      <c r="M454" s="9" t="n">
        <v>0</v>
      </c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</row>
    <row r="455" customFormat="false" ht="11.25" hidden="false" customHeight="false" outlineLevel="0" collapsed="false">
      <c r="A455" s="10" t="s">
        <v>451</v>
      </c>
      <c r="B455" s="9" t="n">
        <v>0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</row>
    <row r="456" customFormat="false" ht="11.25" hidden="false" customHeight="false" outlineLevel="0" collapsed="false">
      <c r="A456" s="10" t="s">
        <v>452</v>
      </c>
      <c r="B456" s="9" t="n">
        <v>0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</row>
    <row r="457" customFormat="false" ht="11.25" hidden="false" customHeight="false" outlineLevel="0" collapsed="false">
      <c r="A457" s="10" t="s">
        <v>453</v>
      </c>
      <c r="B457" s="9"/>
      <c r="C457" s="9"/>
      <c r="D457" s="9" t="n">
        <v>0.02</v>
      </c>
      <c r="E457" s="9"/>
      <c r="F457" s="9"/>
      <c r="G457" s="9"/>
      <c r="H457" s="9"/>
      <c r="I457" s="9"/>
      <c r="J457" s="9"/>
      <c r="K457" s="9"/>
      <c r="L457" s="9"/>
      <c r="M457" s="9" t="n">
        <v>0.02</v>
      </c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</row>
    <row r="458" customFormat="false" ht="11.25" hidden="false" customHeight="false" outlineLevel="0" collapsed="false">
      <c r="A458" s="10" t="s">
        <v>454</v>
      </c>
      <c r="B458" s="9" t="n">
        <v>0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/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 t="n">
        <v>0</v>
      </c>
      <c r="I459" s="9"/>
      <c r="J459" s="9"/>
      <c r="K459" s="9"/>
      <c r="L459" s="9"/>
      <c r="M459" s="9" t="n">
        <v>0</v>
      </c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 t="n">
        <v>0</v>
      </c>
      <c r="K460" s="9"/>
      <c r="L460" s="9"/>
      <c r="M460" s="9" t="n">
        <v>0</v>
      </c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 t="n">
        <v>0</v>
      </c>
      <c r="L461" s="9"/>
      <c r="M461" s="9" t="n">
        <v>0</v>
      </c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</row>
    <row r="462" customFormat="false" ht="11.25" hidden="false" customHeight="false" outlineLevel="0" collapsed="false">
      <c r="A462" s="7" t="s">
        <v>458</v>
      </c>
      <c r="B462" s="5" t="n">
        <v>-0.01</v>
      </c>
      <c r="C462" s="5" t="n">
        <v>-0.51</v>
      </c>
      <c r="D462" s="5" t="n">
        <v>-0.23</v>
      </c>
      <c r="E462" s="5" t="n">
        <v>-0.22</v>
      </c>
      <c r="F462" s="5" t="n">
        <v>-0.01</v>
      </c>
      <c r="G462" s="5" t="n">
        <v>-0.04</v>
      </c>
      <c r="H462" s="5" t="n">
        <v>0.01</v>
      </c>
      <c r="I462" s="5" t="n">
        <v>0.1</v>
      </c>
      <c r="J462" s="5" t="n">
        <v>0.04</v>
      </c>
      <c r="K462" s="5" t="n">
        <v>-0.17</v>
      </c>
      <c r="L462" s="5" t="n">
        <v>-0.08</v>
      </c>
      <c r="M462" s="5" t="n">
        <v>-0.09</v>
      </c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</row>
    <row r="463" customFormat="false" ht="11.25" hidden="false" customHeight="false" outlineLevel="0" collapsed="false">
      <c r="A463" s="7" t="s">
        <v>458</v>
      </c>
      <c r="B463" s="5" t="n">
        <v>-0.01</v>
      </c>
      <c r="C463" s="5" t="n">
        <v>-0.51</v>
      </c>
      <c r="D463" s="5" t="n">
        <v>-0.23</v>
      </c>
      <c r="E463" s="5" t="n">
        <v>-0.22</v>
      </c>
      <c r="F463" s="5" t="n">
        <v>-0.01</v>
      </c>
      <c r="G463" s="5" t="n">
        <v>-0.04</v>
      </c>
      <c r="H463" s="5" t="n">
        <v>0.01</v>
      </c>
      <c r="I463" s="5" t="n">
        <v>0.1</v>
      </c>
      <c r="J463" s="5" t="n">
        <v>0.04</v>
      </c>
      <c r="K463" s="5" t="n">
        <v>-0.17</v>
      </c>
      <c r="L463" s="5" t="n">
        <v>-0.08</v>
      </c>
      <c r="M463" s="5" t="n">
        <v>-0.09</v>
      </c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</row>
    <row r="464" customFormat="false" ht="11.25" hidden="false" customHeight="false" outlineLevel="0" collapsed="false">
      <c r="A464" s="7" t="s">
        <v>458</v>
      </c>
      <c r="B464" s="5" t="n">
        <v>-0.01</v>
      </c>
      <c r="C464" s="5" t="n">
        <v>-0.51</v>
      </c>
      <c r="D464" s="5" t="n">
        <v>-0.23</v>
      </c>
      <c r="E464" s="5" t="n">
        <v>-0.22</v>
      </c>
      <c r="F464" s="5" t="n">
        <v>-0.01</v>
      </c>
      <c r="G464" s="5" t="n">
        <v>-0.04</v>
      </c>
      <c r="H464" s="5" t="n">
        <v>0.01</v>
      </c>
      <c r="I464" s="5" t="n">
        <v>0.1</v>
      </c>
      <c r="J464" s="5" t="n">
        <v>0.04</v>
      </c>
      <c r="K464" s="5" t="n">
        <v>-0.17</v>
      </c>
      <c r="L464" s="5" t="n">
        <v>-0.08</v>
      </c>
      <c r="M464" s="5" t="n">
        <v>-0.09</v>
      </c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</row>
    <row r="465" customFormat="false" ht="11.25" hidden="false" customHeight="false" outlineLevel="0" collapsed="false">
      <c r="A465" s="8" t="s">
        <v>459</v>
      </c>
      <c r="B465" s="9" t="n">
        <v>0</v>
      </c>
      <c r="C465" s="9"/>
      <c r="D465" s="9"/>
      <c r="E465" s="9"/>
      <c r="F465" s="9" t="n">
        <v>0</v>
      </c>
      <c r="G465" s="9"/>
      <c r="H465" s="9"/>
      <c r="I465" s="9"/>
      <c r="J465" s="9"/>
      <c r="K465" s="9"/>
      <c r="L465" s="9"/>
      <c r="M465" s="9" t="n">
        <v>0</v>
      </c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</row>
    <row r="466" customFormat="false" ht="11.25" hidden="false" customHeight="false" outlineLevel="0" collapsed="false">
      <c r="A466" s="8" t="s">
        <v>460</v>
      </c>
      <c r="B466" s="9" t="n">
        <v>0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</row>
    <row r="467" s="12" customFormat="true" ht="11.25" hidden="false" customHeight="false" outlineLevel="0" collapsed="false">
      <c r="A467" s="8" t="s">
        <v>461</v>
      </c>
      <c r="B467" s="9" t="n">
        <v>-0.2</v>
      </c>
      <c r="C467" s="9" t="n">
        <v>0.08</v>
      </c>
      <c r="D467" s="9" t="n">
        <v>-0.92</v>
      </c>
      <c r="E467" s="9" t="n">
        <v>-0.37</v>
      </c>
      <c r="F467" s="9" t="n">
        <v>-0.95</v>
      </c>
      <c r="G467" s="9" t="n">
        <v>1.32</v>
      </c>
      <c r="H467" s="9" t="n">
        <v>-1.44</v>
      </c>
      <c r="I467" s="9" t="n">
        <v>0.73</v>
      </c>
      <c r="J467" s="9" t="n">
        <v>0.32</v>
      </c>
      <c r="K467" s="9" t="n">
        <v>1.24</v>
      </c>
      <c r="L467" s="9" t="n">
        <v>0</v>
      </c>
      <c r="M467" s="9" t="n">
        <v>-0.26</v>
      </c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</row>
    <row r="468" customFormat="false" ht="11.25" hidden="false" customHeight="false" outlineLevel="0" collapsed="false">
      <c r="A468" s="8" t="s">
        <v>462</v>
      </c>
      <c r="B468" s="9" t="n">
        <v>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</row>
    <row r="469" customFormat="false" ht="11.25" hidden="false" customHeight="false" outlineLevel="0" collapsed="false">
      <c r="A469" s="8" t="s">
        <v>463</v>
      </c>
      <c r="B469" s="9" t="n">
        <v>0</v>
      </c>
      <c r="C469" s="9" t="n">
        <v>0</v>
      </c>
      <c r="D469" s="9" t="n">
        <v>0.09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.01</v>
      </c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</row>
    <row r="470" customFormat="false" ht="11.25" hidden="false" customHeight="false" outlineLevel="0" collapsed="false">
      <c r="A470" s="10" t="s">
        <v>464</v>
      </c>
      <c r="B470" s="9" t="n">
        <v>0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/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</row>
    <row r="471" s="12" customFormat="true" ht="11.25" hidden="false" customHeight="false" outlineLevel="0" collapsed="false">
      <c r="A471" s="10" t="s">
        <v>465</v>
      </c>
      <c r="B471" s="9" t="n">
        <v>-0.16</v>
      </c>
      <c r="C471" s="9" t="n">
        <v>-6.06</v>
      </c>
      <c r="D471" s="9" t="n">
        <v>-2.74</v>
      </c>
      <c r="E471" s="9" t="n">
        <v>-2.97</v>
      </c>
      <c r="F471" s="9" t="n">
        <v>0.33</v>
      </c>
      <c r="G471" s="9" t="n">
        <v>-2.72</v>
      </c>
      <c r="H471" s="9" t="n">
        <v>1.37</v>
      </c>
      <c r="I471" s="9" t="n">
        <v>0.8</v>
      </c>
      <c r="J471" s="9" t="n">
        <v>0.25</v>
      </c>
      <c r="K471" s="9" t="n">
        <v>-5.56</v>
      </c>
      <c r="L471" s="9" t="n">
        <v>-1.55</v>
      </c>
      <c r="M471" s="9" t="n">
        <v>-1.4</v>
      </c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4:24:51Z</dcterms:created>
  <dc:creator>Gerson Stumpf</dc:creator>
  <dc:description/>
  <dc:language>en-US</dc:language>
  <cp:lastModifiedBy>flouro</cp:lastModifiedBy>
  <cp:lastPrinted>2010-04-19T14:18:03Z</cp:lastPrinted>
  <dcterms:modified xsi:type="dcterms:W3CDTF">2007-11-22T14:16:55Z</dcterms:modified>
  <cp:revision>0</cp:revision>
  <dc:subject/>
  <dc:title/>
</cp:coreProperties>
</file>