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Tabela 3</t>
  </si>
  <si>
    <t xml:space="preserve">Indicadores do Índice de Preços das Indústrias de Transformação por Seção e Atividades - Influência (p.p) e Ponderação (%)</t>
  </si>
  <si>
    <t xml:space="preserve">2011</t>
  </si>
  <si>
    <t xml:space="preserve">Influência</t>
  </si>
  <si>
    <t xml:space="preserve">Ponderação</t>
  </si>
  <si>
    <r>
      <rPr>
        <sz val="11"/>
        <rFont val="Calibri"/>
        <family val="2"/>
      </rPr>
      <t xml:space="preserve">M/M</t>
    </r>
    <r>
      <rPr>
        <vertAlign val="subscript"/>
        <sz val="8"/>
        <rFont val="Tahoma"/>
        <family val="2"/>
      </rPr>
      <t xml:space="preserve">-1</t>
    </r>
  </si>
  <si>
    <t xml:space="preserve">Acumulado Ano</t>
  </si>
  <si>
    <r>
      <rPr>
        <sz val="11"/>
        <rFont val="Calibri"/>
        <family val="2"/>
      </rPr>
      <t xml:space="preserve">M/M</t>
    </r>
    <r>
      <rPr>
        <vertAlign val="subscript"/>
        <sz val="8"/>
        <rFont val="Tahoma"/>
        <family val="2"/>
      </rPr>
      <t xml:space="preserve">-12</t>
    </r>
  </si>
  <si>
    <t xml:space="preserve">SET</t>
  </si>
  <si>
    <t xml:space="preserve">OUT</t>
  </si>
  <si>
    <t xml:space="preserve">Indústria de Transformação</t>
  </si>
  <si>
    <t xml:space="preserve">10 - Fabricação de produtos alimentícios</t>
  </si>
  <si>
    <t xml:space="preserve">11 - Fabricação de bebidas</t>
  </si>
  <si>
    <t xml:space="preserve">12 - Fabricação de produtos do fumo</t>
  </si>
  <si>
    <t xml:space="preserve">13 - Fabricação de produtos têxteis</t>
  </si>
  <si>
    <t xml:space="preserve">14 - Confecção de artigos do vestuário e acessórios</t>
  </si>
  <si>
    <t xml:space="preserve">15 - Preparação de couros e fabricação de artefatos de couro, artigos para viagem e calçados</t>
  </si>
  <si>
    <t xml:space="preserve">16 - Fabricação de produtos de madeira</t>
  </si>
  <si>
    <t xml:space="preserve">17 - Fabricação de celulose, papel e produtos de papel</t>
  </si>
  <si>
    <t xml:space="preserve">18 - Impressão e reprodução de gravações</t>
  </si>
  <si>
    <t xml:space="preserve">19 - Fabricação de coque, de produtos derivados do petróleo e de biocombustíveis</t>
  </si>
  <si>
    <t xml:space="preserve">20B - Fabricação de sabões, detergentes, produtos de limpeza, cosméticos, produtos de perfumaria e de higiene pessoal</t>
  </si>
  <si>
    <t xml:space="preserve">20C - Fabricação de outros produtos químicos</t>
  </si>
  <si>
    <t xml:space="preserve">21 - Fabricação de produtos farmoquímicos e farmacêuticos</t>
  </si>
  <si>
    <t xml:space="preserve">22 - Fabricação de produtos de borracha e de material plástico</t>
  </si>
  <si>
    <t xml:space="preserve">23 - Fabricação de produtos de minerais não-metálicos</t>
  </si>
  <si>
    <t xml:space="preserve">24 - Metalurgia</t>
  </si>
  <si>
    <t xml:space="preserve">25 - Fabricação de produtos de metal, exceto máquinas e equipamentos</t>
  </si>
  <si>
    <t xml:space="preserve">26 - Fabricação de equipamentos de informática, produtos eletrônicos e ópticos</t>
  </si>
  <si>
    <t xml:space="preserve">27 - Fabricação de máquinas, aparelhos e materiais elétricos</t>
  </si>
  <si>
    <t xml:space="preserve">28 - Fabricação de máquinas e equipamentos</t>
  </si>
  <si>
    <t xml:space="preserve">29 - Fabricação de veículos automotores, reboques e carrocerias</t>
  </si>
  <si>
    <t xml:space="preserve">30 - Fabricação de outros equipamentos de transporte, exceto veículos</t>
  </si>
  <si>
    <t xml:space="preserve">31 - Fabricação de móveis</t>
  </si>
  <si>
    <t xml:space="preserve">Fonte: IBGE, Diretoria de Pesquisas, Coordenação de Indúst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  <font>
      <sz val="11"/>
      <name val="Calibri"/>
      <family val="2"/>
    </font>
    <font>
      <sz val="8"/>
      <name val="Arial"/>
      <family val="2"/>
    </font>
    <font>
      <vertAlign val="subscript"/>
      <sz val="8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nsais/IPP/2011/Outubro/Dados/material%20relat&#243;rio%20mar&#231;o%202011%20com%20macros%20vers&#227;o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torio"/>
      <sheetName val="programas"/>
      <sheetName val="Tabela 1"/>
      <sheetName val="Figura 1"/>
      <sheetName val="Material figura 1"/>
      <sheetName val="Figura 2"/>
      <sheetName val="Material figura 2"/>
      <sheetName val="Tabela 2"/>
      <sheetName val="Tabela 3"/>
      <sheetName val="Quadro 1"/>
      <sheetName val="Revisão"/>
      <sheetName val="TABELA 4"/>
      <sheetName val="TABELA 5"/>
      <sheetName val="TABELA 6"/>
      <sheetName val="TABELA 7"/>
      <sheetName val="Elevação preços"/>
      <sheetName val="Resumo de nomes"/>
      <sheetName val="M_M-1 ATUAL "/>
      <sheetName val="ACUM ATUAL"/>
      <sheetName val="M_M-12 ATUAL"/>
      <sheetName val="IBF ATUAL"/>
      <sheetName val="Inf Atual"/>
      <sheetName val="Inf Anterior"/>
      <sheetName val="M_M-1 RASCUNHO"/>
      <sheetName val="ACUM RASCUNHO"/>
      <sheetName val="M_M-12 RASCUNHO"/>
      <sheetName val="IBF RASCUNHO"/>
      <sheetName val="INF ATUAL RASC"/>
      <sheetName val="INF ANT RASC"/>
      <sheetName val="influ contr"/>
      <sheetName val="influ prod"/>
      <sheetName val="auxiliar"/>
      <sheetName val="auxiliar2"/>
      <sheetName val="auxiliar3"/>
      <sheetName val="auxiliar4"/>
      <sheetName val="Resumo Mídia"/>
      <sheetName val="alterações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8">
          <cell r="N8" t="str">
            <v>set/11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5.75" hidden="false" customHeight="true" outlineLevel="0" collapsed="false">
      <c r="A5" s="5" t="str">
        <f aca="false">"20"&amp;RIGHT('[1]IBF ATUAL'!$N$8,2)</f>
        <v>2011</v>
      </c>
      <c r="B5" s="6" t="s">
        <v>3</v>
      </c>
      <c r="C5" s="6"/>
      <c r="D5" s="6"/>
      <c r="E5" s="6"/>
      <c r="F5" s="6"/>
      <c r="G5" s="6"/>
      <c r="H5" s="7" t="s">
        <v>4</v>
      </c>
      <c r="I5" s="7"/>
    </row>
    <row r="6" customFormat="false" ht="15.75" hidden="false" customHeight="false" outlineLevel="0" collapsed="false">
      <c r="A6" s="5"/>
      <c r="B6" s="8" t="s">
        <v>5</v>
      </c>
      <c r="C6" s="8"/>
      <c r="D6" s="9" t="s">
        <v>6</v>
      </c>
      <c r="E6" s="9"/>
      <c r="F6" s="8" t="s">
        <v>7</v>
      </c>
      <c r="G6" s="8"/>
      <c r="H6" s="7"/>
      <c r="I6" s="7"/>
    </row>
    <row r="7" customFormat="false" ht="15.75" hidden="false" customHeight="false" outlineLevel="0" collapsed="false">
      <c r="A7" s="5"/>
      <c r="B7" s="8" t="s">
        <v>8</v>
      </c>
      <c r="C7" s="8" t="s">
        <v>9</v>
      </c>
      <c r="D7" s="8" t="s">
        <v>8</v>
      </c>
      <c r="E7" s="8" t="s">
        <v>9</v>
      </c>
      <c r="F7" s="8" t="s">
        <v>8</v>
      </c>
      <c r="G7" s="8" t="s">
        <v>9</v>
      </c>
      <c r="H7" s="8" t="s">
        <v>8</v>
      </c>
      <c r="I7" s="8" t="s">
        <v>9</v>
      </c>
    </row>
    <row r="8" customFormat="false" ht="15" hidden="false" customHeight="false" outlineLevel="0" collapsed="false">
      <c r="A8" s="10" t="s">
        <v>10</v>
      </c>
      <c r="B8" s="11" t="n">
        <v>1.2306</v>
      </c>
      <c r="C8" s="11" t="n">
        <v>0.8505</v>
      </c>
      <c r="D8" s="11" t="n">
        <v>1.9896</v>
      </c>
      <c r="E8" s="11" t="n">
        <v>2.8569</v>
      </c>
      <c r="F8" s="11" t="n">
        <v>4.9068</v>
      </c>
      <c r="G8" s="11" t="n">
        <v>4.7749</v>
      </c>
      <c r="H8" s="11" t="n">
        <v>100</v>
      </c>
      <c r="I8" s="11" t="n">
        <v>100</v>
      </c>
    </row>
    <row r="9" customFormat="false" ht="15" hidden="false" customHeight="false" outlineLevel="0" collapsed="false">
      <c r="A9" s="10" t="s">
        <v>11</v>
      </c>
      <c r="B9" s="11" t="n">
        <v>0.5358</v>
      </c>
      <c r="C9" s="11" t="n">
        <v>0.1609</v>
      </c>
      <c r="D9" s="11" t="n">
        <v>0.5525</v>
      </c>
      <c r="E9" s="11" t="n">
        <v>0.7167</v>
      </c>
      <c r="F9" s="11" t="n">
        <v>2.6145</v>
      </c>
      <c r="G9" s="11" t="n">
        <v>1.8512</v>
      </c>
      <c r="H9" s="11" t="n">
        <v>18.93</v>
      </c>
      <c r="I9" s="11" t="n">
        <v>18.93</v>
      </c>
    </row>
    <row r="10" customFormat="false" ht="15" hidden="false" customHeight="false" outlineLevel="0" collapsed="false">
      <c r="A10" s="10" t="s">
        <v>12</v>
      </c>
      <c r="B10" s="11" t="n">
        <v>0.0141</v>
      </c>
      <c r="C10" s="11" t="n">
        <v>0.0966</v>
      </c>
      <c r="D10" s="11" t="n">
        <v>0.0416</v>
      </c>
      <c r="E10" s="11" t="n">
        <v>0.1401</v>
      </c>
      <c r="F10" s="11" t="n">
        <v>0.2626</v>
      </c>
      <c r="G10" s="11" t="n">
        <v>0.3009</v>
      </c>
      <c r="H10" s="11" t="n">
        <v>2.67</v>
      </c>
      <c r="I10" s="11" t="n">
        <v>2.74</v>
      </c>
    </row>
    <row r="11" customFormat="false" ht="15" hidden="false" customHeight="false" outlineLevel="0" collapsed="false">
      <c r="A11" s="10" t="s">
        <v>13</v>
      </c>
      <c r="B11" s="11" t="n">
        <v>0.0448</v>
      </c>
      <c r="C11" s="11" t="n">
        <v>0.0067</v>
      </c>
      <c r="D11" s="11" t="n">
        <v>0.0189</v>
      </c>
      <c r="E11" s="11" t="n">
        <v>0.0258</v>
      </c>
      <c r="F11" s="11" t="n">
        <v>0.0132</v>
      </c>
      <c r="G11" s="11" t="n">
        <v>0.0293</v>
      </c>
      <c r="H11" s="11" t="n">
        <v>0.7</v>
      </c>
      <c r="I11" s="11" t="n">
        <v>0.7</v>
      </c>
    </row>
    <row r="12" customFormat="false" ht="15" hidden="false" customHeight="false" outlineLevel="0" collapsed="false">
      <c r="A12" s="10" t="s">
        <v>14</v>
      </c>
      <c r="B12" s="11" t="n">
        <v>-0.0135</v>
      </c>
      <c r="C12" s="11" t="n">
        <v>-0.0309</v>
      </c>
      <c r="D12" s="11" t="n">
        <v>0.0869</v>
      </c>
      <c r="E12" s="11" t="n">
        <v>0.0554</v>
      </c>
      <c r="F12" s="11" t="n">
        <v>0.2618</v>
      </c>
      <c r="G12" s="11" t="n">
        <v>0.1671</v>
      </c>
      <c r="H12" s="11" t="n">
        <v>2.19</v>
      </c>
      <c r="I12" s="11" t="n">
        <v>2.14</v>
      </c>
    </row>
    <row r="13" customFormat="false" ht="15" hidden="false" customHeight="false" outlineLevel="0" collapsed="false">
      <c r="A13" s="10" t="s">
        <v>15</v>
      </c>
      <c r="B13" s="11" t="n">
        <v>-0.0017</v>
      </c>
      <c r="C13" s="11" t="n">
        <v>0.0082</v>
      </c>
      <c r="D13" s="11" t="n">
        <v>0.0557</v>
      </c>
      <c r="E13" s="11" t="n">
        <v>0.0641</v>
      </c>
      <c r="F13" s="11" t="n">
        <v>0.0488</v>
      </c>
      <c r="G13" s="11" t="n">
        <v>0.0538</v>
      </c>
      <c r="H13" s="11" t="n">
        <v>1.14</v>
      </c>
      <c r="I13" s="11" t="n">
        <v>1.14</v>
      </c>
    </row>
    <row r="14" customFormat="false" ht="15" hidden="false" customHeight="false" outlineLevel="0" collapsed="false">
      <c r="A14" s="10" t="s">
        <v>16</v>
      </c>
      <c r="B14" s="11" t="n">
        <v>0.0583</v>
      </c>
      <c r="C14" s="11" t="n">
        <v>0</v>
      </c>
      <c r="D14" s="11" t="n">
        <v>0.2186</v>
      </c>
      <c r="E14" s="11" t="n">
        <v>0.2186</v>
      </c>
      <c r="F14" s="11" t="n">
        <v>0.2588</v>
      </c>
      <c r="G14" s="11" t="n">
        <v>0.2478</v>
      </c>
      <c r="H14" s="11" t="n">
        <v>1.67</v>
      </c>
      <c r="I14" s="11" t="n">
        <v>1.66</v>
      </c>
    </row>
    <row r="15" customFormat="false" ht="15" hidden="false" customHeight="false" outlineLevel="0" collapsed="false">
      <c r="A15" s="10" t="s">
        <v>17</v>
      </c>
      <c r="B15" s="11" t="n">
        <v>0.034</v>
      </c>
      <c r="C15" s="11" t="n">
        <v>0.0031</v>
      </c>
      <c r="D15" s="11" t="n">
        <v>-0.0065</v>
      </c>
      <c r="E15" s="11" t="n">
        <v>-0.0033</v>
      </c>
      <c r="F15" s="11" t="n">
        <v>0.0058</v>
      </c>
      <c r="G15" s="11" t="n">
        <v>0.0017</v>
      </c>
      <c r="H15" s="11" t="n">
        <v>1.02</v>
      </c>
      <c r="I15" s="11" t="n">
        <v>1.02</v>
      </c>
    </row>
    <row r="16" customFormat="false" ht="15" hidden="false" customHeight="false" outlineLevel="0" collapsed="false">
      <c r="A16" s="10" t="s">
        <v>18</v>
      </c>
      <c r="B16" s="11" t="n">
        <v>0.0427</v>
      </c>
      <c r="C16" s="11" t="n">
        <v>-0.0703</v>
      </c>
      <c r="D16" s="11" t="n">
        <v>-0.1332</v>
      </c>
      <c r="E16" s="11" t="n">
        <v>-0.2049</v>
      </c>
      <c r="F16" s="11" t="n">
        <v>-0.1646</v>
      </c>
      <c r="G16" s="11" t="n">
        <v>-0.2431</v>
      </c>
      <c r="H16" s="11" t="n">
        <v>3.31</v>
      </c>
      <c r="I16" s="11" t="n">
        <v>3.21</v>
      </c>
    </row>
    <row r="17" customFormat="false" ht="15" hidden="false" customHeight="false" outlineLevel="0" collapsed="false">
      <c r="A17" s="10" t="s">
        <v>19</v>
      </c>
      <c r="B17" s="11" t="n">
        <v>-0.0002</v>
      </c>
      <c r="C17" s="11" t="n">
        <v>-0.0016</v>
      </c>
      <c r="D17" s="11" t="n">
        <v>-0.0228</v>
      </c>
      <c r="E17" s="11" t="n">
        <v>-0.0244</v>
      </c>
      <c r="F17" s="11" t="n">
        <v>0.0004</v>
      </c>
      <c r="G17" s="11" t="n">
        <v>-0.0152</v>
      </c>
      <c r="H17" s="11" t="n">
        <v>0.55</v>
      </c>
      <c r="I17" s="11" t="n">
        <v>0.54</v>
      </c>
    </row>
    <row r="18" customFormat="false" ht="15" hidden="false" customHeight="false" outlineLevel="0" collapsed="false">
      <c r="A18" s="10" t="s">
        <v>20</v>
      </c>
      <c r="B18" s="11" t="n">
        <v>0.0212</v>
      </c>
      <c r="C18" s="11" t="n">
        <v>0.087</v>
      </c>
      <c r="D18" s="11" t="n">
        <v>0.4056</v>
      </c>
      <c r="E18" s="11" t="n">
        <v>0.4943</v>
      </c>
      <c r="F18" s="11" t="n">
        <v>0.6846</v>
      </c>
      <c r="G18" s="11" t="n">
        <v>0.7064</v>
      </c>
      <c r="H18" s="11" t="n">
        <v>11.01</v>
      </c>
      <c r="I18" s="11" t="n">
        <v>11</v>
      </c>
    </row>
    <row r="19" customFormat="false" ht="22.5" hidden="false" customHeight="false" outlineLevel="0" collapsed="false">
      <c r="A19" s="12" t="s">
        <v>21</v>
      </c>
      <c r="B19" s="13" t="n">
        <v>0.0279</v>
      </c>
      <c r="C19" s="13" t="n">
        <v>0.0033</v>
      </c>
      <c r="D19" s="13" t="n">
        <v>0.0893</v>
      </c>
      <c r="E19" s="13" t="n">
        <v>0.0926</v>
      </c>
      <c r="F19" s="13" t="n">
        <v>0.1023</v>
      </c>
      <c r="G19" s="13" t="n">
        <v>0.0822</v>
      </c>
      <c r="H19" s="13" t="n">
        <v>1.48</v>
      </c>
      <c r="I19" s="13" t="n">
        <v>1.47</v>
      </c>
    </row>
    <row r="20" customFormat="false" ht="15" hidden="false" customHeight="false" outlineLevel="0" collapsed="false">
      <c r="A20" s="10" t="s">
        <v>22</v>
      </c>
      <c r="B20" s="11" t="n">
        <v>0.2618</v>
      </c>
      <c r="C20" s="11" t="n">
        <v>0.2956</v>
      </c>
      <c r="D20" s="11" t="n">
        <v>0.7507</v>
      </c>
      <c r="E20" s="11" t="n">
        <v>1.0522</v>
      </c>
      <c r="F20" s="11" t="n">
        <v>1.1214</v>
      </c>
      <c r="G20" s="11" t="n">
        <v>1.3986</v>
      </c>
      <c r="H20" s="11" t="n">
        <v>10.78</v>
      </c>
      <c r="I20" s="11" t="n">
        <v>10.98</v>
      </c>
    </row>
    <row r="21" customFormat="false" ht="15" hidden="false" customHeight="false" outlineLevel="0" collapsed="false">
      <c r="A21" s="10" t="s">
        <v>23</v>
      </c>
      <c r="B21" s="11" t="n">
        <v>0.0247</v>
      </c>
      <c r="C21" s="11" t="n">
        <v>-0.0034</v>
      </c>
      <c r="D21" s="11" t="n">
        <v>0.1214</v>
      </c>
      <c r="E21" s="11" t="n">
        <v>0.1179</v>
      </c>
      <c r="F21" s="11" t="n">
        <v>0.0826</v>
      </c>
      <c r="G21" s="11" t="n">
        <v>0.0714</v>
      </c>
      <c r="H21" s="11" t="n">
        <v>2.06</v>
      </c>
      <c r="I21" s="11" t="n">
        <v>2.04</v>
      </c>
    </row>
    <row r="22" customFormat="false" ht="15" hidden="false" customHeight="false" outlineLevel="0" collapsed="false">
      <c r="A22" s="10" t="s">
        <v>24</v>
      </c>
      <c r="B22" s="11" t="n">
        <v>0.012</v>
      </c>
      <c r="C22" s="11" t="n">
        <v>0.0032</v>
      </c>
      <c r="D22" s="11" t="n">
        <v>0.2991</v>
      </c>
      <c r="E22" s="11" t="n">
        <v>0.3024</v>
      </c>
      <c r="F22" s="11" t="n">
        <v>0.31</v>
      </c>
      <c r="G22" s="11" t="n">
        <v>0.298</v>
      </c>
      <c r="H22" s="11" t="n">
        <v>3.73</v>
      </c>
      <c r="I22" s="11" t="n">
        <v>3.7</v>
      </c>
    </row>
    <row r="23" customFormat="false" ht="15" hidden="false" customHeight="false" outlineLevel="0" collapsed="false">
      <c r="A23" s="10" t="s">
        <v>25</v>
      </c>
      <c r="B23" s="11" t="n">
        <v>0.0199</v>
      </c>
      <c r="C23" s="11" t="n">
        <v>-0.0031</v>
      </c>
      <c r="D23" s="11" t="n">
        <v>0.0427</v>
      </c>
      <c r="E23" s="11" t="n">
        <v>0.0395</v>
      </c>
      <c r="F23" s="11" t="n">
        <v>0.0566</v>
      </c>
      <c r="G23" s="11" t="n">
        <v>0.0472</v>
      </c>
      <c r="H23" s="11" t="n">
        <v>2.49</v>
      </c>
      <c r="I23" s="11" t="n">
        <v>2.47</v>
      </c>
    </row>
    <row r="24" customFormat="false" ht="15" hidden="false" customHeight="false" outlineLevel="0" collapsed="false">
      <c r="A24" s="10" t="s">
        <v>26</v>
      </c>
      <c r="B24" s="11" t="n">
        <v>0.0979</v>
      </c>
      <c r="C24" s="11" t="n">
        <v>0.0077</v>
      </c>
      <c r="D24" s="11" t="n">
        <v>-0.0921</v>
      </c>
      <c r="E24" s="11" t="n">
        <v>-0.0843</v>
      </c>
      <c r="F24" s="11" t="n">
        <v>-0.253</v>
      </c>
      <c r="G24" s="11" t="n">
        <v>-0.1181</v>
      </c>
      <c r="H24" s="11" t="n">
        <v>8.24</v>
      </c>
      <c r="I24" s="11" t="n">
        <v>8.18</v>
      </c>
    </row>
    <row r="25" customFormat="false" ht="15" hidden="false" customHeight="false" outlineLevel="0" collapsed="false">
      <c r="A25" s="10" t="s">
        <v>27</v>
      </c>
      <c r="B25" s="11" t="n">
        <v>0.0112</v>
      </c>
      <c r="C25" s="11" t="n">
        <v>0.099</v>
      </c>
      <c r="D25" s="11" t="n">
        <v>-0.2021</v>
      </c>
      <c r="E25" s="11" t="n">
        <v>-0.1011</v>
      </c>
      <c r="F25" s="11" t="n">
        <v>-0.1624</v>
      </c>
      <c r="G25" s="11" t="n">
        <v>-0.0546</v>
      </c>
      <c r="H25" s="11" t="n">
        <v>2.86</v>
      </c>
      <c r="I25" s="11" t="n">
        <v>2.94</v>
      </c>
    </row>
    <row r="26" customFormat="false" ht="15" hidden="false" customHeight="false" outlineLevel="0" collapsed="false">
      <c r="A26" s="10" t="s">
        <v>28</v>
      </c>
      <c r="B26" s="11" t="n">
        <v>-0.0424</v>
      </c>
      <c r="C26" s="11" t="n">
        <v>0.0149</v>
      </c>
      <c r="D26" s="11" t="n">
        <v>-0.4195</v>
      </c>
      <c r="E26" s="11" t="n">
        <v>-0.4043</v>
      </c>
      <c r="F26" s="11" t="n">
        <v>-0.5087</v>
      </c>
      <c r="G26" s="11" t="n">
        <v>-0.4335</v>
      </c>
      <c r="H26" s="11" t="n">
        <v>3.14</v>
      </c>
      <c r="I26" s="11" t="n">
        <v>3.13</v>
      </c>
    </row>
    <row r="27" customFormat="false" ht="15" hidden="false" customHeight="false" outlineLevel="0" collapsed="false">
      <c r="A27" s="10" t="s">
        <v>29</v>
      </c>
      <c r="B27" s="11" t="n">
        <v>-0.0196</v>
      </c>
      <c r="C27" s="11" t="n">
        <v>-0.0158</v>
      </c>
      <c r="D27" s="11" t="n">
        <v>0.027</v>
      </c>
      <c r="E27" s="11" t="n">
        <v>0.0108</v>
      </c>
      <c r="F27" s="11" t="n">
        <v>0.0896</v>
      </c>
      <c r="G27" s="11" t="n">
        <v>0.0573</v>
      </c>
      <c r="H27" s="11" t="n">
        <v>2.95</v>
      </c>
      <c r="I27" s="11" t="n">
        <v>2.91</v>
      </c>
    </row>
    <row r="28" customFormat="false" ht="15" hidden="false" customHeight="false" outlineLevel="0" collapsed="false">
      <c r="A28" s="10" t="s">
        <v>30</v>
      </c>
      <c r="B28" s="11" t="n">
        <v>-0.0335</v>
      </c>
      <c r="C28" s="11" t="n">
        <v>0.0361</v>
      </c>
      <c r="D28" s="11" t="n">
        <v>-0.0359</v>
      </c>
      <c r="E28" s="11" t="n">
        <v>0.0009</v>
      </c>
      <c r="F28" s="11" t="n">
        <v>-0.0209</v>
      </c>
      <c r="G28" s="11" t="n">
        <v>-0.0042</v>
      </c>
      <c r="H28" s="11" t="n">
        <v>4.38</v>
      </c>
      <c r="I28" s="11" t="n">
        <v>4.38</v>
      </c>
    </row>
    <row r="29" customFormat="false" ht="15" hidden="false" customHeight="false" outlineLevel="0" collapsed="false">
      <c r="A29" s="10" t="s">
        <v>31</v>
      </c>
      <c r="B29" s="11" t="n">
        <v>0.0313</v>
      </c>
      <c r="C29" s="11" t="n">
        <v>0.1137</v>
      </c>
      <c r="D29" s="11" t="n">
        <v>0.1026</v>
      </c>
      <c r="E29" s="11" t="n">
        <v>0.2186</v>
      </c>
      <c r="F29" s="11" t="n">
        <v>0.0133</v>
      </c>
      <c r="G29" s="11" t="n">
        <v>0.1798</v>
      </c>
      <c r="H29" s="11" t="n">
        <v>11.78</v>
      </c>
      <c r="I29" s="11" t="n">
        <v>11.79</v>
      </c>
    </row>
    <row r="30" customFormat="false" ht="15" hidden="false" customHeight="false" outlineLevel="0" collapsed="false">
      <c r="A30" s="10" t="s">
        <v>32</v>
      </c>
      <c r="B30" s="11" t="n">
        <v>0.0935</v>
      </c>
      <c r="C30" s="11" t="n">
        <v>0.0242</v>
      </c>
      <c r="D30" s="11" t="n">
        <v>0.0676</v>
      </c>
      <c r="E30" s="11" t="n">
        <v>0.0923</v>
      </c>
      <c r="F30" s="11" t="n">
        <v>0.0661</v>
      </c>
      <c r="G30" s="11" t="n">
        <v>0.1113</v>
      </c>
      <c r="H30" s="11" t="n">
        <v>1.95</v>
      </c>
      <c r="I30" s="11" t="n">
        <v>1.95</v>
      </c>
    </row>
    <row r="31" customFormat="false" ht="15.75" hidden="false" customHeight="false" outlineLevel="0" collapsed="false">
      <c r="A31" s="14" t="s">
        <v>33</v>
      </c>
      <c r="B31" s="15" t="n">
        <v>0.0104</v>
      </c>
      <c r="C31" s="15" t="n">
        <v>0.0153</v>
      </c>
      <c r="D31" s="15" t="n">
        <v>0.0213</v>
      </c>
      <c r="E31" s="15" t="n">
        <v>0.0369</v>
      </c>
      <c r="F31" s="15" t="n">
        <v>0.0239</v>
      </c>
      <c r="G31" s="15" t="n">
        <v>0.0396</v>
      </c>
      <c r="H31" s="15" t="n">
        <v>0.96</v>
      </c>
      <c r="I31" s="15" t="n">
        <v>0.97</v>
      </c>
    </row>
    <row r="32" customFormat="false" ht="15" hidden="false" customHeight="false" outlineLevel="0" collapsed="false">
      <c r="A32" s="10" t="s">
        <v>34</v>
      </c>
      <c r="B32" s="16"/>
      <c r="C32" s="16"/>
      <c r="D32" s="16"/>
      <c r="E32" s="16"/>
      <c r="F32" s="16"/>
      <c r="G32" s="16"/>
      <c r="H32" s="16"/>
      <c r="I32" s="16"/>
    </row>
  </sheetData>
  <mergeCells count="9">
    <mergeCell ref="A1:I1"/>
    <mergeCell ref="A2:I2"/>
    <mergeCell ref="A3:I3"/>
    <mergeCell ref="A5:A7"/>
    <mergeCell ref="B5:G5"/>
    <mergeCell ref="H5:I6"/>
    <mergeCell ref="B6:C6"/>
    <mergeCell ref="D6:E6"/>
    <mergeCell ref="F6:G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44Z</dcterms:created>
  <dc:creator>Alexandre Pessoa Brandão</dc:creator>
  <dc:description/>
  <dc:language>en-US</dc:language>
  <cp:lastModifiedBy>Alexandre Pessoa Brandão</cp:lastModifiedBy>
  <cp:lastPrinted>2011-12-06T16:09:50Z</cp:lastPrinted>
  <dcterms:modified xsi:type="dcterms:W3CDTF">2011-12-06T16:10:10Z</dcterms:modified>
  <cp:revision>0</cp:revision>
  <dc:subject/>
  <dc:title/>
</cp:coreProperties>
</file>