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Tabela 15.4.3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Rio Grande do Sul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Arroz  (em casca)                               </t>
  </si>
  <si>
    <t xml:space="preserve">Milho  (em grão)                                </t>
  </si>
  <si>
    <t xml:space="preserve">Trigo  (em grão)                                </t>
  </si>
  <si>
    <t xml:space="preserve">Fumo  (em folha)                                </t>
  </si>
  <si>
    <t xml:space="preserve">Feijão  (em grão)                               </t>
  </si>
  <si>
    <t xml:space="preserve">Mandioca (2)                                   </t>
  </si>
  <si>
    <t xml:space="preserve">Cevada  (em grão)                               </t>
  </si>
  <si>
    <t xml:space="preserve">Aveia  (em grão)                                </t>
  </si>
  <si>
    <t xml:space="preserve">Uva                                             </t>
  </si>
  <si>
    <t xml:space="preserve">Cana-de-açúcar (2)                             </t>
  </si>
  <si>
    <t xml:space="preserve">Laranja                                         </t>
  </si>
  <si>
    <t xml:space="preserve">Erva-mate  (folha verde)                        </t>
  </si>
  <si>
    <t xml:space="preserve">Batata-inglesa                                  </t>
  </si>
  <si>
    <t xml:space="preserve">Linho  (semente)                                </t>
  </si>
  <si>
    <t xml:space="preserve">Sorgo granífero  (em grão)                      </t>
  </si>
  <si>
    <t xml:space="preserve">Melancia                                        </t>
  </si>
  <si>
    <t xml:space="preserve">Pêssego                                         </t>
  </si>
  <si>
    <t xml:space="preserve">Maçã                                            </t>
  </si>
  <si>
    <t xml:space="preserve">Batata-doce                                     </t>
  </si>
  <si>
    <t xml:space="preserve">Tangerina                                       </t>
  </si>
  <si>
    <t xml:space="preserve">Cebola                                          </t>
  </si>
  <si>
    <t xml:space="preserve">Banana                                          </t>
  </si>
  <si>
    <t xml:space="preserve">Triticale  (em grão)</t>
  </si>
  <si>
    <t xml:space="preserve">Girassol  (em grão)                                </t>
  </si>
  <si>
    <t xml:space="preserve">Amendoim  (em casca)                            </t>
  </si>
  <si>
    <t xml:space="preserve">Centeio  (em grão)                              </t>
  </si>
  <si>
    <t xml:space="preserve">Alho                                            </t>
  </si>
  <si>
    <t xml:space="preserve">Tomate                                          </t>
  </si>
  <si>
    <t xml:space="preserve">Melão                                           </t>
  </si>
  <si>
    <t xml:space="preserve">Caqui                                           </t>
  </si>
  <si>
    <t xml:space="preserve">Figo                                            </t>
  </si>
  <si>
    <t xml:space="preserve">Limão                                           </t>
  </si>
  <si>
    <t xml:space="preserve">Noz  (fruto seco)                               </t>
  </si>
  <si>
    <t xml:space="preserve">Pera                                            </t>
  </si>
  <si>
    <t xml:space="preserve">Goiaba                                          </t>
  </si>
  <si>
    <t xml:space="preserve">Abacate                                                                                  </t>
  </si>
  <si>
    <t xml:space="preserve">Ervilha  (em grão)                              </t>
  </si>
  <si>
    <t xml:space="preserve">Abacaxi (1) (2)                               </t>
  </si>
  <si>
    <t xml:space="preserve">Mamão                                           </t>
  </si>
  <si>
    <t xml:space="preserve">Mamona  (baga)                                  </t>
  </si>
  <si>
    <t xml:space="preserve">Tungue  (fruto seco)                            </t>
  </si>
  <si>
    <t xml:space="preserve">Manga                                           </t>
  </si>
  <si>
    <t xml:space="preserve">Fava  (em grão)                                 </t>
  </si>
  <si>
    <t xml:space="preserve">Marmelo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8051809"="-",IF("174782"="-","-",SUM("174782",0)),IF("174782"="-",SUM("8051809",0),SUM("8051809","174782"))))</f>
        <v>#VALUE!</v>
      </c>
      <c r="C6" s="11" t="e">
        <f aca="false">(IF("7304285"="-",IF("160830"="-","-",SUM("160830",0)),IF("160830"="-",SUM("7304285",0),SUM("7304285","160830"))))</f>
        <v>#VALUE!</v>
      </c>
      <c r="D6" s="11" t="s">
        <v>12</v>
      </c>
      <c r="E6" s="11" t="s">
        <v>12</v>
      </c>
      <c r="F6" s="11" t="e">
        <f aca="false">(IF("7626500"="-",IF("1301333"="-","-",SUM("1301333",0)),IF("1301333"="-",SUM("7626500",0),SUM("7626500","1301333"))))</f>
        <v>#VALUE!</v>
      </c>
    </row>
    <row r="7" customFormat="false" ht="12.75" hidden="false" customHeight="false" outlineLevel="0" collapsed="false">
      <c r="A7" s="12" t="s">
        <v>13</v>
      </c>
      <c r="B7" s="13" t="n">
        <v>8051809</v>
      </c>
      <c r="C7" s="13" t="n">
        <v>7304285</v>
      </c>
      <c r="D7" s="13" t="s">
        <v>12</v>
      </c>
      <c r="E7" s="13" t="s">
        <v>12</v>
      </c>
      <c r="F7" s="13" t="n">
        <v>7626500</v>
      </c>
    </row>
    <row r="8" customFormat="false" ht="12.75" hidden="false" customHeight="false" outlineLevel="0" collapsed="false">
      <c r="A8" s="12" t="s">
        <v>14</v>
      </c>
      <c r="B8" s="13" t="n">
        <v>174782</v>
      </c>
      <c r="C8" s="13" t="n">
        <v>160830</v>
      </c>
      <c r="D8" s="13" t="s">
        <v>12</v>
      </c>
      <c r="E8" s="13" t="s">
        <v>12</v>
      </c>
      <c r="F8" s="13" t="n">
        <v>1301333</v>
      </c>
    </row>
    <row r="9" customFormat="false" ht="12.75" hidden="false" customHeight="false" outlineLevel="0" collapsed="false">
      <c r="A9" s="14" t="s">
        <v>15</v>
      </c>
      <c r="B9" s="15" t="n">
        <v>4179272</v>
      </c>
      <c r="C9" s="15" t="n">
        <v>3733822</v>
      </c>
      <c r="D9" s="15" t="n">
        <v>2444540</v>
      </c>
      <c r="E9" s="15" t="n">
        <v>654</v>
      </c>
      <c r="F9" s="15" t="n">
        <v>1161908</v>
      </c>
    </row>
    <row r="10" customFormat="false" ht="12.75" hidden="false" customHeight="false" outlineLevel="0" collapsed="false">
      <c r="A10" s="14" t="s">
        <v>16</v>
      </c>
      <c r="B10" s="15" t="n">
        <v>1055229</v>
      </c>
      <c r="C10" s="15" t="n">
        <v>1005871</v>
      </c>
      <c r="D10" s="15" t="n">
        <v>6103289</v>
      </c>
      <c r="E10" s="15" t="n">
        <v>6067</v>
      </c>
      <c r="F10" s="15" t="n">
        <v>2416573</v>
      </c>
    </row>
    <row r="11" customFormat="false" ht="12.75" hidden="false" customHeight="false" outlineLevel="0" collapsed="false">
      <c r="A11" s="14" t="s">
        <v>17</v>
      </c>
      <c r="B11" s="15" t="n">
        <v>1206119</v>
      </c>
      <c r="C11" s="15" t="n">
        <v>965586</v>
      </c>
      <c r="D11" s="15" t="n">
        <v>1485040</v>
      </c>
      <c r="E11" s="15" t="n">
        <v>1537</v>
      </c>
      <c r="F11" s="15" t="n">
        <v>472403</v>
      </c>
    </row>
    <row r="12" customFormat="false" ht="12.75" hidden="false" customHeight="false" outlineLevel="0" collapsed="false">
      <c r="A12" s="14" t="s">
        <v>18</v>
      </c>
      <c r="B12" s="15" t="n">
        <v>844821</v>
      </c>
      <c r="C12" s="15" t="n">
        <v>844420</v>
      </c>
      <c r="D12" s="15" t="n">
        <v>1389731</v>
      </c>
      <c r="E12" s="15" t="n">
        <v>1645</v>
      </c>
      <c r="F12" s="15" t="n">
        <v>446350</v>
      </c>
    </row>
    <row r="13" customFormat="false" ht="12.75" hidden="false" customHeight="false" outlineLevel="0" collapsed="false">
      <c r="A13" s="14" t="s">
        <v>19</v>
      </c>
      <c r="B13" s="15" t="n">
        <v>242180</v>
      </c>
      <c r="C13" s="15" t="n">
        <v>241730</v>
      </c>
      <c r="D13" s="15" t="n">
        <v>430347</v>
      </c>
      <c r="E13" s="15" t="n">
        <v>1780</v>
      </c>
      <c r="F13" s="15" t="n">
        <v>1618326</v>
      </c>
    </row>
    <row r="14" customFormat="false" ht="12.75" hidden="false" customHeight="false" outlineLevel="0" collapsed="false">
      <c r="A14" s="14" t="s">
        <v>20</v>
      </c>
      <c r="B14" s="15" t="n">
        <v>118103</v>
      </c>
      <c r="C14" s="15" t="n">
        <v>108580</v>
      </c>
      <c r="D14" s="15" t="n">
        <v>75004</v>
      </c>
      <c r="E14" s="15" t="n">
        <v>690</v>
      </c>
      <c r="F14" s="15" t="n">
        <v>90261</v>
      </c>
    </row>
    <row r="15" customFormat="false" ht="12.75" hidden="false" customHeight="false" outlineLevel="0" collapsed="false">
      <c r="A15" s="14" t="s">
        <v>21</v>
      </c>
      <c r="B15" s="15" t="n">
        <v>87307</v>
      </c>
      <c r="C15" s="15" t="n">
        <v>87051</v>
      </c>
      <c r="D15" s="15" t="n">
        <v>1129500</v>
      </c>
      <c r="E15" s="15" t="n">
        <v>12975</v>
      </c>
      <c r="F15" s="15" t="n">
        <v>626868</v>
      </c>
    </row>
    <row r="16" customFormat="false" ht="12.75" hidden="false" customHeight="false" outlineLevel="0" collapsed="false">
      <c r="A16" s="14" t="s">
        <v>22</v>
      </c>
      <c r="B16" s="15" t="n">
        <v>86695</v>
      </c>
      <c r="C16" s="15" t="n">
        <v>86695</v>
      </c>
      <c r="D16" s="15" t="n">
        <v>196973</v>
      </c>
      <c r="E16" s="15" t="n">
        <v>2272</v>
      </c>
      <c r="F16" s="15" t="n">
        <v>69198</v>
      </c>
    </row>
    <row r="17" customFormat="false" ht="12.75" hidden="false" customHeight="false" outlineLevel="0" collapsed="false">
      <c r="A17" s="14" t="s">
        <v>23</v>
      </c>
      <c r="B17" s="15" t="n">
        <v>54936</v>
      </c>
      <c r="C17" s="15" t="n">
        <v>54726</v>
      </c>
      <c r="D17" s="15" t="n">
        <v>102751</v>
      </c>
      <c r="E17" s="15" t="n">
        <v>1877</v>
      </c>
      <c r="F17" s="15" t="n">
        <v>30830</v>
      </c>
    </row>
    <row r="18" customFormat="false" ht="12.75" hidden="false" customHeight="false" outlineLevel="0" collapsed="false">
      <c r="A18" s="14" t="s">
        <v>24</v>
      </c>
      <c r="B18" s="15" t="n">
        <v>42450</v>
      </c>
      <c r="C18" s="15" t="n">
        <v>42450</v>
      </c>
      <c r="D18" s="15" t="n">
        <v>611868</v>
      </c>
      <c r="E18" s="15" t="n">
        <v>14413</v>
      </c>
      <c r="F18" s="15" t="n">
        <v>579262</v>
      </c>
    </row>
    <row r="19" customFormat="false" ht="12.75" hidden="false" customHeight="false" outlineLevel="0" collapsed="false">
      <c r="A19" s="14" t="s">
        <v>25</v>
      </c>
      <c r="B19" s="15" t="n">
        <v>32570</v>
      </c>
      <c r="C19" s="15" t="n">
        <v>32439</v>
      </c>
      <c r="D19" s="15" t="n">
        <v>908930</v>
      </c>
      <c r="E19" s="15" t="n">
        <v>28019</v>
      </c>
      <c r="F19" s="15" t="n">
        <v>61641</v>
      </c>
    </row>
    <row r="20" customFormat="false" ht="12.75" hidden="false" customHeight="false" outlineLevel="0" collapsed="false">
      <c r="A20" s="14" t="s">
        <v>26</v>
      </c>
      <c r="B20" s="15" t="n">
        <v>27261</v>
      </c>
      <c r="C20" s="15" t="n">
        <v>27217</v>
      </c>
      <c r="D20" s="15" t="n">
        <v>311745</v>
      </c>
      <c r="E20" s="15" t="n">
        <v>11454</v>
      </c>
      <c r="F20" s="15" t="n">
        <v>141259</v>
      </c>
    </row>
    <row r="21" customFormat="false" ht="12.75" hidden="false" customHeight="false" outlineLevel="0" collapsed="false">
      <c r="A21" s="14" t="s">
        <v>27</v>
      </c>
      <c r="B21" s="15" t="n">
        <v>40812</v>
      </c>
      <c r="C21" s="15" t="n">
        <v>27185</v>
      </c>
      <c r="D21" s="15" t="n">
        <v>218982</v>
      </c>
      <c r="E21" s="15" t="n">
        <v>8055</v>
      </c>
      <c r="F21" s="15" t="n">
        <v>60229</v>
      </c>
    </row>
    <row r="22" customFormat="false" ht="12.75" hidden="false" customHeight="false" outlineLevel="0" collapsed="false">
      <c r="A22" s="14" t="s">
        <v>28</v>
      </c>
      <c r="B22" s="15" t="n">
        <v>24016</v>
      </c>
      <c r="C22" s="15" t="n">
        <v>23612</v>
      </c>
      <c r="D22" s="15" t="n">
        <v>284137</v>
      </c>
      <c r="E22" s="15" t="n">
        <v>12033</v>
      </c>
      <c r="F22" s="15" t="n">
        <v>198992</v>
      </c>
    </row>
    <row r="23" customFormat="false" ht="12.75" hidden="false" customHeight="false" outlineLevel="0" collapsed="false">
      <c r="A23" s="14" t="s">
        <v>29</v>
      </c>
      <c r="B23" s="15" t="n">
        <v>21914</v>
      </c>
      <c r="C23" s="15" t="n">
        <v>21914</v>
      </c>
      <c r="D23" s="15" t="n">
        <v>15819</v>
      </c>
      <c r="E23" s="15" t="n">
        <v>721</v>
      </c>
      <c r="F23" s="15" t="n">
        <v>9218</v>
      </c>
    </row>
    <row r="24" customFormat="false" ht="12.75" hidden="false" customHeight="false" outlineLevel="0" collapsed="false">
      <c r="A24" s="14" t="s">
        <v>30</v>
      </c>
      <c r="B24" s="15" t="n">
        <v>21672</v>
      </c>
      <c r="C24" s="15" t="n">
        <v>21413</v>
      </c>
      <c r="D24" s="15" t="n">
        <v>27372</v>
      </c>
      <c r="E24" s="15" t="n">
        <v>1278</v>
      </c>
      <c r="F24" s="15" t="n">
        <v>7168</v>
      </c>
    </row>
    <row r="25" customFormat="false" ht="12.75" hidden="false" customHeight="false" outlineLevel="0" collapsed="false">
      <c r="A25" s="14" t="s">
        <v>31</v>
      </c>
      <c r="B25" s="15" t="n">
        <v>19570</v>
      </c>
      <c r="C25" s="15" t="n">
        <v>19513</v>
      </c>
      <c r="D25" s="15" t="n">
        <v>422182</v>
      </c>
      <c r="E25" s="15" t="n">
        <v>21635</v>
      </c>
      <c r="F25" s="15" t="n">
        <v>100482</v>
      </c>
    </row>
    <row r="26" customFormat="false" ht="12.75" hidden="false" customHeight="false" outlineLevel="0" collapsed="false">
      <c r="A26" s="14" t="s">
        <v>32</v>
      </c>
      <c r="B26" s="15" t="n">
        <v>15699</v>
      </c>
      <c r="C26" s="15" t="n">
        <v>15677</v>
      </c>
      <c r="D26" s="15" t="n">
        <v>119130</v>
      </c>
      <c r="E26" s="15" t="n">
        <v>7599</v>
      </c>
      <c r="F26" s="15" t="n">
        <v>107048</v>
      </c>
    </row>
    <row r="27" customFormat="false" ht="12.75" hidden="false" customHeight="false" outlineLevel="0" collapsed="false">
      <c r="A27" s="14" t="s">
        <v>33</v>
      </c>
      <c r="B27" s="15" t="n">
        <v>14966</v>
      </c>
      <c r="C27" s="15" t="n">
        <v>14966</v>
      </c>
      <c r="D27" s="15" t="n">
        <v>299972</v>
      </c>
      <c r="E27" s="15" t="n">
        <v>20043</v>
      </c>
      <c r="F27" s="15" t="n">
        <v>207525</v>
      </c>
    </row>
    <row r="28" customFormat="false" ht="12.75" hidden="false" customHeight="false" outlineLevel="0" collapsed="false">
      <c r="A28" s="14" t="s">
        <v>34</v>
      </c>
      <c r="B28" s="15" t="n">
        <v>13431</v>
      </c>
      <c r="C28" s="15" t="n">
        <v>13430</v>
      </c>
      <c r="D28" s="15" t="n">
        <v>142504</v>
      </c>
      <c r="E28" s="15" t="n">
        <v>10610</v>
      </c>
      <c r="F28" s="15" t="n">
        <v>77774</v>
      </c>
    </row>
    <row r="29" customFormat="false" ht="12.75" hidden="false" customHeight="false" outlineLevel="0" collapsed="false">
      <c r="A29" s="14" t="s">
        <v>35</v>
      </c>
      <c r="B29" s="15" t="n">
        <v>13030</v>
      </c>
      <c r="C29" s="15" t="n">
        <v>13021</v>
      </c>
      <c r="D29" s="15" t="n">
        <v>170776</v>
      </c>
      <c r="E29" s="15" t="n">
        <v>13115</v>
      </c>
      <c r="F29" s="15" t="n">
        <v>87112</v>
      </c>
    </row>
    <row r="30" customFormat="false" ht="12.75" hidden="false" customHeight="false" outlineLevel="0" collapsed="false">
      <c r="A30" s="14" t="s">
        <v>36</v>
      </c>
      <c r="B30" s="15" t="n">
        <v>10591</v>
      </c>
      <c r="C30" s="15" t="n">
        <v>10581</v>
      </c>
      <c r="D30" s="15" t="n">
        <v>136211</v>
      </c>
      <c r="E30" s="15" t="n">
        <v>12873</v>
      </c>
      <c r="F30" s="15" t="n">
        <v>55705</v>
      </c>
    </row>
    <row r="31" customFormat="false" ht="12.75" hidden="false" customHeight="false" outlineLevel="0" collapsed="false">
      <c r="A31" s="14" t="s">
        <v>37</v>
      </c>
      <c r="B31" s="15" t="n">
        <v>10501</v>
      </c>
      <c r="C31" s="15" t="n">
        <v>10501</v>
      </c>
      <c r="D31" s="15" t="n">
        <v>108187</v>
      </c>
      <c r="E31" s="15" t="n">
        <v>10302</v>
      </c>
      <c r="F31" s="15" t="n">
        <v>51062</v>
      </c>
    </row>
    <row r="32" customFormat="false" ht="12.75" hidden="false" customHeight="false" outlineLevel="0" collapsed="false">
      <c r="A32" s="14" t="s">
        <v>38</v>
      </c>
      <c r="B32" s="15" t="n">
        <v>9843</v>
      </c>
      <c r="C32" s="15" t="n">
        <v>9843</v>
      </c>
      <c r="D32" s="15" t="n">
        <v>14890</v>
      </c>
      <c r="E32" s="15" t="n">
        <v>1512</v>
      </c>
      <c r="F32" s="15" t="n">
        <v>4165</v>
      </c>
    </row>
    <row r="33" customFormat="false" ht="12.75" hidden="false" customHeight="false" outlineLevel="0" collapsed="false">
      <c r="A33" s="14" t="s">
        <v>39</v>
      </c>
      <c r="B33" s="15" t="n">
        <v>6028</v>
      </c>
      <c r="C33" s="15" t="n">
        <v>6028</v>
      </c>
      <c r="D33" s="15" t="n">
        <v>9292</v>
      </c>
      <c r="E33" s="15" t="n">
        <v>1541</v>
      </c>
      <c r="F33" s="15" t="n">
        <v>6101</v>
      </c>
    </row>
    <row r="34" customFormat="false" ht="12.75" hidden="false" customHeight="false" outlineLevel="0" collapsed="false">
      <c r="A34" s="14" t="s">
        <v>40</v>
      </c>
      <c r="B34" s="15" t="n">
        <v>4611</v>
      </c>
      <c r="C34" s="15" t="n">
        <v>4506</v>
      </c>
      <c r="D34" s="15" t="n">
        <v>4062</v>
      </c>
      <c r="E34" s="15" t="n">
        <v>901</v>
      </c>
      <c r="F34" s="15" t="n">
        <v>8520</v>
      </c>
    </row>
    <row r="35" customFormat="false" ht="12.75" hidden="false" customHeight="false" outlineLevel="0" collapsed="false">
      <c r="A35" s="14" t="s">
        <v>41</v>
      </c>
      <c r="B35" s="15" t="n">
        <v>3658</v>
      </c>
      <c r="C35" s="15" t="n">
        <v>3518</v>
      </c>
      <c r="D35" s="15" t="n">
        <v>4557</v>
      </c>
      <c r="E35" s="15" t="n">
        <v>1295</v>
      </c>
      <c r="F35" s="15" t="n">
        <v>1867</v>
      </c>
    </row>
    <row r="36" customFormat="false" ht="12.75" hidden="false" customHeight="false" outlineLevel="0" collapsed="false">
      <c r="A36" s="14" t="s">
        <v>42</v>
      </c>
      <c r="B36" s="15" t="n">
        <v>3249</v>
      </c>
      <c r="C36" s="15" t="n">
        <v>3249</v>
      </c>
      <c r="D36" s="15" t="n">
        <v>20046</v>
      </c>
      <c r="E36" s="15" t="n">
        <v>6169</v>
      </c>
      <c r="F36" s="15" t="n">
        <v>65739</v>
      </c>
    </row>
    <row r="37" customFormat="false" ht="12.75" hidden="false" customHeight="false" outlineLevel="0" collapsed="false">
      <c r="A37" s="14" t="s">
        <v>43</v>
      </c>
      <c r="B37" s="15" t="n">
        <v>2535</v>
      </c>
      <c r="C37" s="15" t="n">
        <v>2528</v>
      </c>
      <c r="D37" s="15" t="n">
        <v>91001</v>
      </c>
      <c r="E37" s="15" t="n">
        <v>35997</v>
      </c>
      <c r="F37" s="15" t="n">
        <v>82274</v>
      </c>
    </row>
    <row r="38" customFormat="false" ht="12.75" hidden="false" customHeight="false" outlineLevel="0" collapsed="false">
      <c r="A38" s="14" t="s">
        <v>44</v>
      </c>
      <c r="B38" s="15" t="n">
        <v>2145</v>
      </c>
      <c r="C38" s="15" t="n">
        <v>2126</v>
      </c>
      <c r="D38" s="15" t="n">
        <v>12394</v>
      </c>
      <c r="E38" s="15" t="n">
        <v>5829</v>
      </c>
      <c r="F38" s="15" t="n">
        <v>8724</v>
      </c>
    </row>
    <row r="39" customFormat="false" ht="12.75" hidden="false" customHeight="false" outlineLevel="0" collapsed="false">
      <c r="A39" s="14" t="s">
        <v>45</v>
      </c>
      <c r="B39" s="15" t="n">
        <v>2045</v>
      </c>
      <c r="C39" s="15" t="n">
        <v>2045</v>
      </c>
      <c r="D39" s="15" t="n">
        <v>28732</v>
      </c>
      <c r="E39" s="15" t="n">
        <v>14049</v>
      </c>
      <c r="F39" s="15" t="n">
        <v>19956</v>
      </c>
    </row>
    <row r="40" customFormat="false" ht="12.75" hidden="false" customHeight="false" outlineLevel="0" collapsed="false">
      <c r="A40" s="14" t="s">
        <v>46</v>
      </c>
      <c r="B40" s="15" t="n">
        <v>1942</v>
      </c>
      <c r="C40" s="15" t="n">
        <v>1931</v>
      </c>
      <c r="D40" s="15" t="n">
        <v>9446</v>
      </c>
      <c r="E40" s="15" t="n">
        <v>4891</v>
      </c>
      <c r="F40" s="15" t="n">
        <v>10401</v>
      </c>
    </row>
    <row r="41" customFormat="false" ht="12.75" hidden="false" customHeight="false" outlineLevel="0" collapsed="false">
      <c r="A41" s="14" t="s">
        <v>47</v>
      </c>
      <c r="B41" s="15" t="n">
        <v>1779</v>
      </c>
      <c r="C41" s="15" t="n">
        <v>1777</v>
      </c>
      <c r="D41" s="15" t="n">
        <v>23147</v>
      </c>
      <c r="E41" s="15" t="n">
        <v>13025</v>
      </c>
      <c r="F41" s="15" t="n">
        <v>12541</v>
      </c>
    </row>
    <row r="42" customFormat="false" ht="12.75" hidden="false" customHeight="false" outlineLevel="0" collapsed="false">
      <c r="A42" s="14" t="s">
        <v>48</v>
      </c>
      <c r="B42" s="15" t="n">
        <v>1335</v>
      </c>
      <c r="C42" s="15" t="n">
        <v>1119</v>
      </c>
      <c r="D42" s="15" t="n">
        <v>1074</v>
      </c>
      <c r="E42" s="15" t="n">
        <v>959</v>
      </c>
      <c r="F42" s="15" t="n">
        <v>3134</v>
      </c>
    </row>
    <row r="43" customFormat="false" ht="12.75" hidden="false" customHeight="false" outlineLevel="0" collapsed="false">
      <c r="A43" s="14" t="s">
        <v>49</v>
      </c>
      <c r="B43" s="15" t="n">
        <v>965</v>
      </c>
      <c r="C43" s="15" t="n">
        <v>963</v>
      </c>
      <c r="D43" s="15" t="n">
        <v>8950</v>
      </c>
      <c r="E43" s="15" t="n">
        <v>9293</v>
      </c>
      <c r="F43" s="15" t="n">
        <v>9068</v>
      </c>
    </row>
    <row r="44" customFormat="false" ht="12.75" hidden="false" customHeight="false" outlineLevel="0" collapsed="false">
      <c r="A44" s="14" t="s">
        <v>50</v>
      </c>
      <c r="B44" s="15" t="n">
        <v>699</v>
      </c>
      <c r="C44" s="15" t="n">
        <v>684</v>
      </c>
      <c r="D44" s="15" t="n">
        <v>6380</v>
      </c>
      <c r="E44" s="15" t="n">
        <v>9327</v>
      </c>
      <c r="F44" s="15" t="n">
        <v>4694</v>
      </c>
    </row>
    <row r="45" customFormat="false" ht="12.75" hidden="false" customHeight="false" outlineLevel="0" collapsed="false">
      <c r="A45" s="14" t="s">
        <v>51</v>
      </c>
      <c r="B45" s="15" t="n">
        <v>626</v>
      </c>
      <c r="C45" s="15" t="n">
        <v>626</v>
      </c>
      <c r="D45" s="15" t="n">
        <v>8167</v>
      </c>
      <c r="E45" s="15" t="n">
        <v>13046</v>
      </c>
      <c r="F45" s="15" t="n">
        <v>4613</v>
      </c>
    </row>
    <row r="46" customFormat="false" ht="12.75" hidden="false" customHeight="false" outlineLevel="0" collapsed="false">
      <c r="A46" s="14" t="s">
        <v>52</v>
      </c>
      <c r="B46" s="15" t="n">
        <v>498</v>
      </c>
      <c r="C46" s="15" t="n">
        <v>498</v>
      </c>
      <c r="D46" s="15" t="n">
        <v>1283</v>
      </c>
      <c r="E46" s="15" t="n">
        <v>2576</v>
      </c>
      <c r="F46" s="15" t="n">
        <v>2354</v>
      </c>
    </row>
    <row r="47" customFormat="false" ht="12.75" hidden="false" customHeight="false" outlineLevel="0" collapsed="false">
      <c r="A47" s="14" t="s">
        <v>53</v>
      </c>
      <c r="B47" s="15" t="n">
        <v>327</v>
      </c>
      <c r="C47" s="15" t="n">
        <v>327</v>
      </c>
      <c r="D47" s="15" t="n">
        <v>3840</v>
      </c>
      <c r="E47" s="15" t="n">
        <v>11743</v>
      </c>
      <c r="F47" s="15" t="n">
        <v>2879</v>
      </c>
    </row>
    <row r="48" customFormat="false" ht="12.75" hidden="false" customHeight="false" outlineLevel="0" collapsed="false">
      <c r="A48" s="14" t="s">
        <v>54</v>
      </c>
      <c r="B48" s="15" t="n">
        <v>307</v>
      </c>
      <c r="C48" s="15" t="n">
        <v>307</v>
      </c>
      <c r="D48" s="15" t="n">
        <v>2539</v>
      </c>
      <c r="E48" s="15" t="n">
        <v>8270</v>
      </c>
      <c r="F48" s="15" t="n">
        <v>2526</v>
      </c>
    </row>
    <row r="49" customFormat="false" ht="12.75" hidden="false" customHeight="false" outlineLevel="0" collapsed="false">
      <c r="A49" s="14" t="s">
        <v>55</v>
      </c>
      <c r="B49" s="15" t="n">
        <v>420</v>
      </c>
      <c r="C49" s="15" t="n">
        <v>210</v>
      </c>
      <c r="D49" s="15" t="n">
        <v>63</v>
      </c>
      <c r="E49" s="15" t="n">
        <v>300</v>
      </c>
      <c r="F49" s="15" t="n">
        <v>51</v>
      </c>
    </row>
    <row r="50" customFormat="false" ht="12.75" hidden="false" customHeight="false" outlineLevel="0" collapsed="false">
      <c r="A50" s="14" t="s">
        <v>56</v>
      </c>
      <c r="B50" s="15" t="n">
        <v>185</v>
      </c>
      <c r="C50" s="15" t="n">
        <v>184</v>
      </c>
      <c r="D50" s="15" t="n">
        <v>383</v>
      </c>
      <c r="E50" s="15" t="n">
        <v>2081</v>
      </c>
      <c r="F50" s="15" t="n">
        <v>118</v>
      </c>
    </row>
    <row r="51" customFormat="false" ht="12.75" hidden="false" customHeight="false" outlineLevel="0" collapsed="false">
      <c r="A51" s="14" t="s">
        <v>57</v>
      </c>
      <c r="B51" s="15" t="n">
        <v>134</v>
      </c>
      <c r="C51" s="15" t="n">
        <v>134</v>
      </c>
      <c r="D51" s="15" t="n">
        <v>706</v>
      </c>
      <c r="E51" s="15" t="n">
        <v>5268</v>
      </c>
      <c r="F51" s="15" t="n">
        <v>688</v>
      </c>
    </row>
    <row r="52" customFormat="false" ht="12.75" hidden="false" customHeight="false" outlineLevel="0" collapsed="false">
      <c r="A52" s="14" t="s">
        <v>58</v>
      </c>
      <c r="B52" s="15" t="n">
        <v>69</v>
      </c>
      <c r="C52" s="15" t="n">
        <v>69</v>
      </c>
      <c r="D52" s="15" t="n">
        <v>106</v>
      </c>
      <c r="E52" s="15" t="n">
        <v>1536</v>
      </c>
      <c r="F52" s="15" t="n">
        <v>129</v>
      </c>
    </row>
    <row r="53" customFormat="false" ht="12.75" hidden="false" customHeight="false" outlineLevel="0" collapsed="false">
      <c r="A53" s="14" t="s">
        <v>59</v>
      </c>
      <c r="B53" s="15" t="n">
        <v>46</v>
      </c>
      <c r="C53" s="15" t="n">
        <v>43</v>
      </c>
      <c r="D53" s="15" t="n">
        <v>225</v>
      </c>
      <c r="E53" s="15" t="n">
        <v>5232</v>
      </c>
      <c r="F53" s="15" t="n">
        <v>97</v>
      </c>
    </row>
    <row r="54" customFormat="false" ht="6" hidden="false" customHeight="true" outlineLevel="0" collapsed="false">
      <c r="A54" s="16"/>
      <c r="B54" s="17"/>
      <c r="C54" s="17"/>
      <c r="D54" s="17"/>
      <c r="E54" s="18"/>
      <c r="F54" s="19"/>
    </row>
    <row r="55" customFormat="false" ht="12.75" hidden="false" customHeight="false" outlineLevel="0" collapsed="false">
      <c r="A55" s="20" t="s">
        <v>60</v>
      </c>
      <c r="B55" s="21"/>
      <c r="C55" s="21"/>
      <c r="D55" s="21"/>
      <c r="E55" s="21"/>
      <c r="F55" s="21"/>
    </row>
    <row r="56" s="20" customFormat="true" ht="33" hidden="false" customHeight="true" outlineLevel="0" collapsed="false">
      <c r="A56" s="22" t="s">
        <v>61</v>
      </c>
      <c r="B56" s="22"/>
      <c r="C56" s="22"/>
      <c r="D56" s="22"/>
      <c r="E56" s="22"/>
      <c r="F56" s="22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2.75" hidden="false" customHeight="false" outlineLevel="0" collapsed="false">
      <c r="A58" s="23"/>
      <c r="B58" s="23"/>
    </row>
    <row r="59" customFormat="false" ht="12.75" hidden="false" customHeight="false" outlineLevel="0" collapsed="false">
      <c r="A59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</sheetData>
  <mergeCells count="5">
    <mergeCell ref="A1:F1"/>
    <mergeCell ref="A2:F2"/>
    <mergeCell ref="A3:F3"/>
    <mergeCell ref="A4:F4"/>
    <mergeCell ref="A56:F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10:58Z</dcterms:modified>
  <cp:revision>0</cp:revision>
  <dc:subject/>
  <dc:title/>
</cp:coreProperties>
</file>