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Tabela 15.3.3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Rio de Janeiro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Cana-de-açúcar (2)                             </t>
  </si>
  <si>
    <t xml:space="preserve">Banana                                          </t>
  </si>
  <si>
    <t xml:space="preserve">Café  (beneficiado)                             </t>
  </si>
  <si>
    <t xml:space="preserve">Milho  (em grão)                                </t>
  </si>
  <si>
    <t xml:space="preserve">Mandioca (2)                                   </t>
  </si>
  <si>
    <t xml:space="preserve">Feijão  (em grão)                               </t>
  </si>
  <si>
    <t xml:space="preserve">Coco-da-baía (1)                                </t>
  </si>
  <si>
    <t xml:space="preserve">Laranja                                         </t>
  </si>
  <si>
    <t xml:space="preserve">Tomate                                          </t>
  </si>
  <si>
    <t xml:space="preserve">Arroz  (em casca)                               </t>
  </si>
  <si>
    <t xml:space="preserve">Abacaxi (1) (2)                               </t>
  </si>
  <si>
    <t xml:space="preserve">Limão                                           </t>
  </si>
  <si>
    <t xml:space="preserve">Tangerina                                       </t>
  </si>
  <si>
    <t xml:space="preserve">Batata-doce                                     </t>
  </si>
  <si>
    <t xml:space="preserve">Maracujá                                        </t>
  </si>
  <si>
    <t xml:space="preserve">Caqui                                           </t>
  </si>
  <si>
    <t xml:space="preserve">Goiaba                                          </t>
  </si>
  <si>
    <t xml:space="preserve">Manga                                           </t>
  </si>
  <si>
    <t xml:space="preserve">Melancia                                        </t>
  </si>
  <si>
    <t xml:space="preserve">Urucum  (semente)                               </t>
  </si>
  <si>
    <t xml:space="preserve">Palmito                                         </t>
  </si>
  <si>
    <t xml:space="preserve">Batata-inglesa                                  </t>
  </si>
  <si>
    <t xml:space="preserve">Borracha  (látex coagulado)                     </t>
  </si>
  <si>
    <t xml:space="preserve">Mamão                                           </t>
  </si>
  <si>
    <t xml:space="preserve">Abacate                                                                                  </t>
  </si>
  <si>
    <t xml:space="preserve">Melão                                           </t>
  </si>
  <si>
    <t xml:space="preserve">Figo                                            </t>
  </si>
  <si>
    <t xml:space="preserve">Pêssego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208228"="-",IF("55858"="-","-",SUM("55858",0)),IF("55858"="-",SUM("208228",0),SUM("208228","55858"))))</f>
        <v>#VALUE!</v>
      </c>
      <c r="C6" s="11" t="e">
        <f aca="false">(IF("208131"="-",IF("55858"="-","-",SUM("55858",0)),IF("55858"="-",SUM("208131",0),SUM("208131","55858"))))</f>
        <v>#VALUE!</v>
      </c>
      <c r="D6" s="11" t="s">
        <v>12</v>
      </c>
      <c r="E6" s="11" t="s">
        <v>12</v>
      </c>
      <c r="F6" s="11" t="e">
        <f aca="false">(IF("445463"="-",IF("231392"="-","-",SUM("231392",0)),IF("231392"="-",SUM("445463",0),SUM("445463","231392"))))</f>
        <v>#VALUE!</v>
      </c>
    </row>
    <row r="7" customFormat="false" ht="12.75" hidden="false" customHeight="false" outlineLevel="0" collapsed="false">
      <c r="A7" s="12" t="s">
        <v>13</v>
      </c>
      <c r="B7" s="13" t="n">
        <v>208228</v>
      </c>
      <c r="C7" s="13" t="n">
        <v>208131</v>
      </c>
      <c r="D7" s="13" t="s">
        <v>12</v>
      </c>
      <c r="E7" s="13" t="s">
        <v>12</v>
      </c>
      <c r="F7" s="13" t="n">
        <v>445463</v>
      </c>
    </row>
    <row r="8" customFormat="false" ht="12.75" hidden="false" customHeight="false" outlineLevel="0" collapsed="false">
      <c r="A8" s="12" t="s">
        <v>14</v>
      </c>
      <c r="B8" s="13" t="n">
        <v>55858</v>
      </c>
      <c r="C8" s="13" t="n">
        <v>55858</v>
      </c>
      <c r="D8" s="13" t="s">
        <v>12</v>
      </c>
      <c r="E8" s="13" t="s">
        <v>12</v>
      </c>
      <c r="F8" s="13" t="n">
        <v>231392</v>
      </c>
    </row>
    <row r="9" customFormat="false" ht="12.75" hidden="false" customHeight="false" outlineLevel="0" collapsed="false">
      <c r="A9" s="14" t="s">
        <v>15</v>
      </c>
      <c r="B9" s="15" t="n">
        <v>168279</v>
      </c>
      <c r="C9" s="15" t="n">
        <v>168279</v>
      </c>
      <c r="D9" s="15" t="n">
        <v>7554495</v>
      </c>
      <c r="E9" s="15" t="n">
        <v>44892</v>
      </c>
      <c r="F9" s="15" t="n">
        <v>178215</v>
      </c>
    </row>
    <row r="10" customFormat="false" ht="12.75" hidden="false" customHeight="false" outlineLevel="0" collapsed="false">
      <c r="A10" s="14" t="s">
        <v>16</v>
      </c>
      <c r="B10" s="15" t="n">
        <v>24077</v>
      </c>
      <c r="C10" s="15" t="n">
        <v>24077</v>
      </c>
      <c r="D10" s="15" t="n">
        <v>162327</v>
      </c>
      <c r="E10" s="15" t="n">
        <v>6741</v>
      </c>
      <c r="F10" s="15" t="n">
        <v>71988</v>
      </c>
    </row>
    <row r="11" customFormat="false" ht="12.75" hidden="false" customHeight="false" outlineLevel="0" collapsed="false">
      <c r="A11" s="14" t="s">
        <v>17</v>
      </c>
      <c r="B11" s="15" t="n">
        <v>13772</v>
      </c>
      <c r="C11" s="15" t="n">
        <v>13772</v>
      </c>
      <c r="D11" s="15" t="n">
        <v>15734</v>
      </c>
      <c r="E11" s="15" t="n">
        <v>1142</v>
      </c>
      <c r="F11" s="15" t="n">
        <v>38571</v>
      </c>
    </row>
    <row r="12" customFormat="false" ht="12.75" hidden="false" customHeight="false" outlineLevel="0" collapsed="false">
      <c r="A12" s="14" t="s">
        <v>18</v>
      </c>
      <c r="B12" s="15" t="n">
        <v>11834</v>
      </c>
      <c r="C12" s="15" t="n">
        <v>11814</v>
      </c>
      <c r="D12" s="15" t="n">
        <v>26970</v>
      </c>
      <c r="E12" s="15" t="n">
        <v>2282</v>
      </c>
      <c r="F12" s="15" t="n">
        <v>10037</v>
      </c>
    </row>
    <row r="13" customFormat="false" ht="12.75" hidden="false" customHeight="false" outlineLevel="0" collapsed="false">
      <c r="A13" s="14" t="s">
        <v>19</v>
      </c>
      <c r="B13" s="15" t="n">
        <v>11399</v>
      </c>
      <c r="C13" s="15" t="n">
        <v>11399</v>
      </c>
      <c r="D13" s="15" t="n">
        <v>174707</v>
      </c>
      <c r="E13" s="15" t="n">
        <v>15326</v>
      </c>
      <c r="F13" s="15" t="n">
        <v>50353</v>
      </c>
    </row>
    <row r="14" customFormat="false" ht="12.75" hidden="false" customHeight="false" outlineLevel="0" collapsed="false">
      <c r="A14" s="14" t="s">
        <v>20</v>
      </c>
      <c r="B14" s="15" t="n">
        <v>6822</v>
      </c>
      <c r="C14" s="15" t="n">
        <v>6812</v>
      </c>
      <c r="D14" s="15" t="n">
        <v>5882</v>
      </c>
      <c r="E14" s="15" t="n">
        <v>863</v>
      </c>
      <c r="F14" s="15" t="n">
        <v>8913</v>
      </c>
    </row>
    <row r="15" customFormat="false" ht="12.75" hidden="false" customHeight="false" outlineLevel="0" collapsed="false">
      <c r="A15" s="14" t="s">
        <v>21</v>
      </c>
      <c r="B15" s="15" t="n">
        <v>5338</v>
      </c>
      <c r="C15" s="15" t="n">
        <v>5338</v>
      </c>
      <c r="D15" s="15" t="n">
        <v>71206</v>
      </c>
      <c r="E15" s="15" t="n">
        <v>13339</v>
      </c>
      <c r="F15" s="15" t="n">
        <v>29733</v>
      </c>
    </row>
    <row r="16" customFormat="false" ht="12.75" hidden="false" customHeight="false" outlineLevel="0" collapsed="false">
      <c r="A16" s="14" t="s">
        <v>22</v>
      </c>
      <c r="B16" s="15" t="n">
        <v>5278</v>
      </c>
      <c r="C16" s="15" t="n">
        <v>5278</v>
      </c>
      <c r="D16" s="15" t="n">
        <v>69814</v>
      </c>
      <c r="E16" s="15" t="n">
        <v>13227</v>
      </c>
      <c r="F16" s="15" t="n">
        <v>34461</v>
      </c>
    </row>
    <row r="17" customFormat="false" ht="12.75" hidden="false" customHeight="false" outlineLevel="0" collapsed="false">
      <c r="A17" s="14" t="s">
        <v>23</v>
      </c>
      <c r="B17" s="15" t="n">
        <v>2905</v>
      </c>
      <c r="C17" s="15" t="n">
        <v>2850</v>
      </c>
      <c r="D17" s="15" t="n">
        <v>209131</v>
      </c>
      <c r="E17" s="15" t="n">
        <v>73379</v>
      </c>
      <c r="F17" s="15" t="n">
        <v>146158</v>
      </c>
    </row>
    <row r="18" customFormat="false" ht="12.75" hidden="false" customHeight="false" outlineLevel="0" collapsed="false">
      <c r="A18" s="14" t="s">
        <v>24</v>
      </c>
      <c r="B18" s="15" t="n">
        <v>2804</v>
      </c>
      <c r="C18" s="15" t="n">
        <v>2792</v>
      </c>
      <c r="D18" s="15" t="n">
        <v>9842</v>
      </c>
      <c r="E18" s="15" t="n">
        <v>3525</v>
      </c>
      <c r="F18" s="15" t="n">
        <v>4137</v>
      </c>
    </row>
    <row r="19" customFormat="false" ht="12.75" hidden="false" customHeight="false" outlineLevel="0" collapsed="false">
      <c r="A19" s="14" t="s">
        <v>25</v>
      </c>
      <c r="B19" s="15" t="n">
        <v>2692</v>
      </c>
      <c r="C19" s="15" t="n">
        <v>2692</v>
      </c>
      <c r="D19" s="15" t="n">
        <v>78365</v>
      </c>
      <c r="E19" s="15" t="n">
        <v>29110</v>
      </c>
      <c r="F19" s="15" t="n">
        <v>39846</v>
      </c>
    </row>
    <row r="20" customFormat="false" ht="12.75" hidden="false" customHeight="false" outlineLevel="0" collapsed="false">
      <c r="A20" s="14" t="s">
        <v>26</v>
      </c>
      <c r="B20" s="15" t="n">
        <v>2206</v>
      </c>
      <c r="C20" s="15" t="n">
        <v>2206</v>
      </c>
      <c r="D20" s="15" t="n">
        <v>34117</v>
      </c>
      <c r="E20" s="15" t="n">
        <v>15465</v>
      </c>
      <c r="F20" s="15" t="n">
        <v>12958</v>
      </c>
    </row>
    <row r="21" customFormat="false" ht="12.75" hidden="false" customHeight="false" outlineLevel="0" collapsed="false">
      <c r="A21" s="14" t="s">
        <v>27</v>
      </c>
      <c r="B21" s="15" t="n">
        <v>2118</v>
      </c>
      <c r="C21" s="15" t="n">
        <v>2118</v>
      </c>
      <c r="D21" s="15" t="n">
        <v>41687</v>
      </c>
      <c r="E21" s="15" t="n">
        <v>19682</v>
      </c>
      <c r="F21" s="15" t="n">
        <v>14107</v>
      </c>
    </row>
    <row r="22" customFormat="false" ht="12.75" hidden="false" customHeight="false" outlineLevel="0" collapsed="false">
      <c r="A22" s="14" t="s">
        <v>28</v>
      </c>
      <c r="B22" s="15" t="n">
        <v>1136</v>
      </c>
      <c r="C22" s="15" t="n">
        <v>1136</v>
      </c>
      <c r="D22" s="15" t="n">
        <v>19560</v>
      </c>
      <c r="E22" s="15" t="n">
        <v>17218</v>
      </c>
      <c r="F22" s="15" t="n">
        <v>6798</v>
      </c>
    </row>
    <row r="23" customFormat="false" ht="12.75" hidden="false" customHeight="false" outlineLevel="0" collapsed="false">
      <c r="A23" s="14" t="s">
        <v>29</v>
      </c>
      <c r="B23" s="15" t="n">
        <v>1052</v>
      </c>
      <c r="C23" s="15" t="n">
        <v>1052</v>
      </c>
      <c r="D23" s="15" t="n">
        <v>15012</v>
      </c>
      <c r="E23" s="15" t="n">
        <v>14269</v>
      </c>
      <c r="F23" s="15" t="n">
        <v>10095</v>
      </c>
    </row>
    <row r="24" customFormat="false" ht="12.75" hidden="false" customHeight="false" outlineLevel="0" collapsed="false">
      <c r="A24" s="14" t="s">
        <v>30</v>
      </c>
      <c r="B24" s="15" t="n">
        <v>643</v>
      </c>
      <c r="C24" s="15" t="n">
        <v>643</v>
      </c>
      <c r="D24" s="15" t="n">
        <v>19040</v>
      </c>
      <c r="E24" s="15" t="n">
        <v>29611</v>
      </c>
      <c r="F24" s="15" t="n">
        <v>10058</v>
      </c>
    </row>
    <row r="25" customFormat="false" ht="12.75" hidden="false" customHeight="false" outlineLevel="0" collapsed="false">
      <c r="A25" s="14" t="s">
        <v>31</v>
      </c>
      <c r="B25" s="15" t="n">
        <v>578</v>
      </c>
      <c r="C25" s="15" t="n">
        <v>578</v>
      </c>
      <c r="D25" s="15" t="n">
        <v>9609</v>
      </c>
      <c r="E25" s="15" t="n">
        <v>16624</v>
      </c>
      <c r="F25" s="15" t="n">
        <v>4387</v>
      </c>
    </row>
    <row r="26" customFormat="false" ht="12.75" hidden="false" customHeight="false" outlineLevel="0" collapsed="false">
      <c r="A26" s="14" t="s">
        <v>32</v>
      </c>
      <c r="B26" s="15" t="n">
        <v>255</v>
      </c>
      <c r="C26" s="15" t="n">
        <v>255</v>
      </c>
      <c r="D26" s="15" t="n">
        <v>4737</v>
      </c>
      <c r="E26" s="15" t="n">
        <v>18576</v>
      </c>
      <c r="F26" s="15" t="n">
        <v>2203</v>
      </c>
    </row>
    <row r="27" customFormat="false" ht="12.75" hidden="false" customHeight="false" outlineLevel="0" collapsed="false">
      <c r="A27" s="14" t="s">
        <v>33</v>
      </c>
      <c r="B27" s="15" t="n">
        <v>252</v>
      </c>
      <c r="C27" s="15" t="n">
        <v>252</v>
      </c>
      <c r="D27" s="15" t="n">
        <v>1572</v>
      </c>
      <c r="E27" s="15" t="n">
        <v>6238</v>
      </c>
      <c r="F27" s="15" t="n">
        <v>440</v>
      </c>
    </row>
    <row r="28" customFormat="false" ht="12.75" hidden="false" customHeight="false" outlineLevel="0" collapsed="false">
      <c r="A28" s="14" t="s">
        <v>34</v>
      </c>
      <c r="B28" s="15" t="n">
        <v>225</v>
      </c>
      <c r="C28" s="15" t="n">
        <v>225</v>
      </c>
      <c r="D28" s="15" t="n">
        <v>213</v>
      </c>
      <c r="E28" s="15" t="n">
        <v>946</v>
      </c>
      <c r="F28" s="15" t="n">
        <v>396</v>
      </c>
    </row>
    <row r="29" customFormat="false" ht="12.75" hidden="false" customHeight="false" outlineLevel="0" collapsed="false">
      <c r="A29" s="14" t="s">
        <v>35</v>
      </c>
      <c r="B29" s="15" t="n">
        <v>156</v>
      </c>
      <c r="C29" s="15" t="n">
        <v>156</v>
      </c>
      <c r="D29" s="15" t="n">
        <v>264</v>
      </c>
      <c r="E29" s="15" t="n">
        <v>1692</v>
      </c>
      <c r="F29" s="15" t="n">
        <v>1336</v>
      </c>
    </row>
    <row r="30" customFormat="false" ht="12.75" hidden="false" customHeight="false" outlineLevel="0" collapsed="false">
      <c r="A30" s="14" t="s">
        <v>36</v>
      </c>
      <c r="B30" s="15" t="n">
        <v>79</v>
      </c>
      <c r="C30" s="15" t="n">
        <v>79</v>
      </c>
      <c r="D30" s="15" t="n">
        <v>970</v>
      </c>
      <c r="E30" s="15" t="n">
        <v>12278</v>
      </c>
      <c r="F30" s="15" t="n">
        <v>356</v>
      </c>
    </row>
    <row r="31" customFormat="false" ht="12.75" hidden="false" customHeight="false" outlineLevel="0" collapsed="false">
      <c r="A31" s="14" t="s">
        <v>37</v>
      </c>
      <c r="B31" s="15" t="n">
        <v>67</v>
      </c>
      <c r="C31" s="15" t="n">
        <v>67</v>
      </c>
      <c r="D31" s="15" t="n">
        <v>14</v>
      </c>
      <c r="E31" s="15" t="n">
        <v>208</v>
      </c>
      <c r="F31" s="15" t="n">
        <v>21</v>
      </c>
    </row>
    <row r="32" customFormat="false" ht="12.75" hidden="false" customHeight="false" outlineLevel="0" collapsed="false">
      <c r="A32" s="14" t="s">
        <v>38</v>
      </c>
      <c r="B32" s="15" t="n">
        <v>46</v>
      </c>
      <c r="C32" s="15" t="n">
        <v>46</v>
      </c>
      <c r="D32" s="15" t="n">
        <v>976</v>
      </c>
      <c r="E32" s="15" t="n">
        <v>21217</v>
      </c>
      <c r="F32" s="15" t="n">
        <v>547</v>
      </c>
    </row>
    <row r="33" customFormat="false" ht="12.75" hidden="false" customHeight="false" outlineLevel="0" collapsed="false">
      <c r="A33" s="14" t="s">
        <v>39</v>
      </c>
      <c r="B33" s="15" t="n">
        <v>40</v>
      </c>
      <c r="C33" s="15" t="n">
        <v>40</v>
      </c>
      <c r="D33" s="15" t="n">
        <v>687</v>
      </c>
      <c r="E33" s="15" t="n">
        <v>17175</v>
      </c>
      <c r="F33" s="15" t="n">
        <v>458</v>
      </c>
    </row>
    <row r="34" customFormat="false" ht="12.75" hidden="false" customHeight="false" outlineLevel="0" collapsed="false">
      <c r="A34" s="14" t="s">
        <v>40</v>
      </c>
      <c r="B34" s="15" t="n">
        <v>26</v>
      </c>
      <c r="C34" s="15" t="n">
        <v>26</v>
      </c>
      <c r="D34" s="15" t="n">
        <v>247</v>
      </c>
      <c r="E34" s="15" t="n">
        <v>9500</v>
      </c>
      <c r="F34" s="15" t="n">
        <v>210</v>
      </c>
    </row>
    <row r="35" customFormat="false" ht="12.75" hidden="false" customHeight="false" outlineLevel="0" collapsed="false">
      <c r="A35" s="14" t="s">
        <v>41</v>
      </c>
      <c r="B35" s="15" t="n">
        <v>4</v>
      </c>
      <c r="C35" s="15" t="n">
        <v>4</v>
      </c>
      <c r="D35" s="15" t="n">
        <v>32</v>
      </c>
      <c r="E35" s="15" t="n">
        <v>8000</v>
      </c>
      <c r="F35" s="15" t="n">
        <v>53</v>
      </c>
    </row>
    <row r="36" customFormat="false" ht="12.75" hidden="false" customHeight="false" outlineLevel="0" collapsed="false">
      <c r="A36" s="14" t="s">
        <v>42</v>
      </c>
      <c r="B36" s="15" t="n">
        <v>3</v>
      </c>
      <c r="C36" s="15" t="n">
        <v>3</v>
      </c>
      <c r="D36" s="15" t="n">
        <v>39</v>
      </c>
      <c r="E36" s="15" t="n">
        <v>13000</v>
      </c>
      <c r="F36" s="15" t="n">
        <v>20</v>
      </c>
    </row>
    <row r="37" customFormat="false" ht="6" hidden="false" customHeight="true" outlineLevel="0" collapsed="false">
      <c r="A37" s="16"/>
      <c r="B37" s="17"/>
      <c r="C37" s="17"/>
      <c r="D37" s="17"/>
      <c r="E37" s="18"/>
      <c r="F37" s="19"/>
    </row>
    <row r="38" customFormat="false" ht="12.75" hidden="false" customHeight="false" outlineLevel="0" collapsed="false">
      <c r="A38" s="20" t="s">
        <v>43</v>
      </c>
      <c r="B38" s="21"/>
      <c r="C38" s="21"/>
      <c r="D38" s="21"/>
      <c r="E38" s="21"/>
      <c r="F38" s="21"/>
    </row>
    <row r="39" s="20" customFormat="true" ht="33" hidden="false" customHeight="true" outlineLevel="0" collapsed="false">
      <c r="A39" s="22" t="s">
        <v>44</v>
      </c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</row>
    <row r="41" customFormat="false" ht="12.75" hidden="false" customHeight="false" outlineLevel="0" collapsed="false">
      <c r="A41" s="23"/>
      <c r="B41" s="23"/>
    </row>
    <row r="42" customFormat="false" ht="12.75" hidden="false" customHeight="false" outlineLevel="0" collapsed="false">
      <c r="A42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</sheetData>
  <mergeCells count="5">
    <mergeCell ref="A1:F1"/>
    <mergeCell ref="A2:F2"/>
    <mergeCell ref="A3:F3"/>
    <mergeCell ref="A4:F4"/>
    <mergeCell ref="A39:F3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8:41Z</dcterms:modified>
  <cp:revision>0</cp:revision>
  <dc:subject/>
  <dc:title/>
</cp:coreProperties>
</file>