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Tabela 15.2.9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Bahia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Feijão  (em grão)                               </t>
  </si>
  <si>
    <t xml:space="preserve">Cacau  (em amêndoa)                             </t>
  </si>
  <si>
    <t xml:space="preserve">Mandioca (2)                                   </t>
  </si>
  <si>
    <t xml:space="preserve">Algodão herbáceo  (em caroço)                   </t>
  </si>
  <si>
    <t xml:space="preserve">Sisal ou agave  (fibra)                         </t>
  </si>
  <si>
    <t xml:space="preserve">Mamona  (baga)                                  </t>
  </si>
  <si>
    <t xml:space="preserve">Café  (beneficiado)                             </t>
  </si>
  <si>
    <t xml:space="preserve">Cana-de-açúcar (2)                             </t>
  </si>
  <si>
    <t xml:space="preserve">Coco-da-baía (1)                                </t>
  </si>
  <si>
    <t xml:space="preserve">Banana                                          </t>
  </si>
  <si>
    <t xml:space="preserve">Sorgo granífero  (em grão)                      </t>
  </si>
  <si>
    <t xml:space="preserve">Laranja                                         </t>
  </si>
  <si>
    <t xml:space="preserve">Dendê  (coco)                                   </t>
  </si>
  <si>
    <t xml:space="preserve">Arroz  (em casca)                               </t>
  </si>
  <si>
    <t xml:space="preserve">Borracha  (látex coagulado)                     </t>
  </si>
  <si>
    <t xml:space="preserve">Castanha de caju                                </t>
  </si>
  <si>
    <t xml:space="preserve">Manga                                           </t>
  </si>
  <si>
    <t xml:space="preserve">Mamão                                           </t>
  </si>
  <si>
    <t xml:space="preserve">Melancia                                        </t>
  </si>
  <si>
    <t xml:space="preserve">Fumo  (em folha)                                </t>
  </si>
  <si>
    <t xml:space="preserve">Maracujá                                        </t>
  </si>
  <si>
    <t xml:space="preserve">Cebola                                          </t>
  </si>
  <si>
    <t xml:space="preserve">Guaraná  (semente)                              </t>
  </si>
  <si>
    <t xml:space="preserve">Amendoim  (em casca)                            </t>
  </si>
  <si>
    <t xml:space="preserve">Batata-inglesa                                  </t>
  </si>
  <si>
    <t xml:space="preserve">Tomate                                          </t>
  </si>
  <si>
    <t xml:space="preserve">Abacaxi (1) (2)                               </t>
  </si>
  <si>
    <t xml:space="preserve">Uva                                             </t>
  </si>
  <si>
    <t xml:space="preserve">Batata-doce                                     </t>
  </si>
  <si>
    <t xml:space="preserve">Palmito                                         </t>
  </si>
  <si>
    <t xml:space="preserve">Limão                                           </t>
  </si>
  <si>
    <t xml:space="preserve">Melão                                           </t>
  </si>
  <si>
    <t xml:space="preserve">Pimenta-do-reino                                </t>
  </si>
  <si>
    <t xml:space="preserve">Alho                                            </t>
  </si>
  <si>
    <t xml:space="preserve">Urucum  (semente)                               </t>
  </si>
  <si>
    <t xml:space="preserve">Goiaba                                          </t>
  </si>
  <si>
    <t xml:space="preserve">Tangerina                                       </t>
  </si>
  <si>
    <t xml:space="preserve">Girassol  (em grão)                                </t>
  </si>
  <si>
    <t xml:space="preserve">Trigo  (em grão)                                </t>
  </si>
  <si>
    <t xml:space="preserve">Abacate                                                                                  </t>
  </si>
  <si>
    <t xml:space="preserve">Marmelo                                         </t>
  </si>
  <si>
    <t xml:space="preserve">Caqui 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3535027"="-",IF("1298572"="-","-",SUM("1298572",0)),IF("1298572"="-",SUM("3535027",0),SUM("3535027","1298572"))))</f>
        <v>#VALUE!</v>
      </c>
      <c r="C6" s="11" t="e">
        <f aca="false">(IF("3378282"="-",IF("1249340"="-","-",SUM("1249340",0)),IF("1249340"="-",SUM("3378282",0),SUM("3378282","1249340"))))</f>
        <v>#VALUE!</v>
      </c>
      <c r="D6" s="11" t="s">
        <v>12</v>
      </c>
      <c r="E6" s="11" t="s">
        <v>12</v>
      </c>
      <c r="F6" s="11" t="e">
        <f aca="false">(IF("3984132"="-",IF("2621919"="-","-",SUM("2621919",0)),IF("2621919"="-",SUM("3984132",0),SUM("3984132","2621919"))))</f>
        <v>#VALUE!</v>
      </c>
    </row>
    <row r="7" customFormat="false" ht="12.75" hidden="false" customHeight="false" outlineLevel="0" collapsed="false">
      <c r="A7" s="12" t="s">
        <v>13</v>
      </c>
      <c r="B7" s="13" t="n">
        <v>3535027</v>
      </c>
      <c r="C7" s="13" t="n">
        <v>3378282</v>
      </c>
      <c r="D7" s="13" t="s">
        <v>12</v>
      </c>
      <c r="E7" s="13" t="s">
        <v>12</v>
      </c>
      <c r="F7" s="13" t="n">
        <v>3984132</v>
      </c>
    </row>
    <row r="8" customFormat="false" ht="12.75" hidden="false" customHeight="false" outlineLevel="0" collapsed="false">
      <c r="A8" s="12" t="s">
        <v>14</v>
      </c>
      <c r="B8" s="13" t="n">
        <v>1298572</v>
      </c>
      <c r="C8" s="13" t="n">
        <v>1249340</v>
      </c>
      <c r="D8" s="13" t="s">
        <v>12</v>
      </c>
      <c r="E8" s="13" t="s">
        <v>12</v>
      </c>
      <c r="F8" s="13" t="n">
        <v>2621919</v>
      </c>
    </row>
    <row r="9" customFormat="false" ht="12.75" hidden="false" customHeight="false" outlineLevel="0" collapsed="false">
      <c r="A9" s="14" t="s">
        <v>15</v>
      </c>
      <c r="B9" s="15" t="n">
        <v>870000</v>
      </c>
      <c r="C9" s="15" t="n">
        <v>870000</v>
      </c>
      <c r="D9" s="15" t="n">
        <v>2401872</v>
      </c>
      <c r="E9" s="15" t="n">
        <v>2760</v>
      </c>
      <c r="F9" s="15" t="n">
        <v>1058296</v>
      </c>
    </row>
    <row r="10" customFormat="false" ht="12.75" hidden="false" customHeight="false" outlineLevel="0" collapsed="false">
      <c r="A10" s="14" t="s">
        <v>16</v>
      </c>
      <c r="B10" s="15" t="n">
        <v>802294</v>
      </c>
      <c r="C10" s="15" t="n">
        <v>773462</v>
      </c>
      <c r="D10" s="15" t="n">
        <v>1616464</v>
      </c>
      <c r="E10" s="15" t="n">
        <v>2089</v>
      </c>
      <c r="F10" s="15" t="n">
        <v>405748</v>
      </c>
    </row>
    <row r="11" customFormat="false" ht="12.75" hidden="false" customHeight="false" outlineLevel="0" collapsed="false">
      <c r="A11" s="14" t="s">
        <v>17</v>
      </c>
      <c r="B11" s="15" t="n">
        <v>789935</v>
      </c>
      <c r="C11" s="15" t="n">
        <v>689855</v>
      </c>
      <c r="D11" s="15" t="n">
        <v>462320</v>
      </c>
      <c r="E11" s="15" t="n">
        <v>670</v>
      </c>
      <c r="F11" s="15" t="n">
        <v>430699</v>
      </c>
    </row>
    <row r="12" customFormat="false" ht="12.75" hidden="false" customHeight="false" outlineLevel="0" collapsed="false">
      <c r="A12" s="14" t="s">
        <v>18</v>
      </c>
      <c r="B12" s="15" t="n">
        <v>558964</v>
      </c>
      <c r="C12" s="15" t="n">
        <v>517583</v>
      </c>
      <c r="D12" s="15" t="n">
        <v>137459</v>
      </c>
      <c r="E12" s="15" t="n">
        <v>265</v>
      </c>
      <c r="F12" s="15" t="n">
        <v>457304</v>
      </c>
    </row>
    <row r="13" customFormat="false" ht="12.75" hidden="false" customHeight="false" outlineLevel="0" collapsed="false">
      <c r="A13" s="14" t="s">
        <v>19</v>
      </c>
      <c r="B13" s="15" t="n">
        <v>377414</v>
      </c>
      <c r="C13" s="15" t="n">
        <v>357823</v>
      </c>
      <c r="D13" s="15" t="n">
        <v>4611676</v>
      </c>
      <c r="E13" s="15" t="n">
        <v>12888</v>
      </c>
      <c r="F13" s="15" t="n">
        <v>404717</v>
      </c>
    </row>
    <row r="14" customFormat="false" ht="12.75" hidden="false" customHeight="false" outlineLevel="0" collapsed="false">
      <c r="A14" s="14" t="s">
        <v>20</v>
      </c>
      <c r="B14" s="15" t="n">
        <v>257377</v>
      </c>
      <c r="C14" s="15" t="n">
        <v>257377</v>
      </c>
      <c r="D14" s="15" t="n">
        <v>822401</v>
      </c>
      <c r="E14" s="15" t="n">
        <v>3195</v>
      </c>
      <c r="F14" s="15" t="n">
        <v>848834</v>
      </c>
    </row>
    <row r="15" customFormat="false" ht="12.75" hidden="false" customHeight="false" outlineLevel="0" collapsed="false">
      <c r="A15" s="14" t="s">
        <v>21</v>
      </c>
      <c r="B15" s="15" t="n">
        <v>225018</v>
      </c>
      <c r="C15" s="15" t="n">
        <v>224818</v>
      </c>
      <c r="D15" s="15" t="n">
        <v>194503</v>
      </c>
      <c r="E15" s="15" t="n">
        <v>865</v>
      </c>
      <c r="F15" s="15" t="n">
        <v>176825</v>
      </c>
    </row>
    <row r="16" customFormat="false" ht="12.75" hidden="false" customHeight="false" outlineLevel="0" collapsed="false">
      <c r="A16" s="14" t="s">
        <v>22</v>
      </c>
      <c r="B16" s="15" t="n">
        <v>188777</v>
      </c>
      <c r="C16" s="15" t="n">
        <v>182459</v>
      </c>
      <c r="D16" s="15" t="n">
        <v>132324</v>
      </c>
      <c r="E16" s="15" t="n">
        <v>725</v>
      </c>
      <c r="F16" s="15" t="n">
        <v>74324</v>
      </c>
    </row>
    <row r="17" customFormat="false" ht="12.75" hidden="false" customHeight="false" outlineLevel="0" collapsed="false">
      <c r="A17" s="14" t="s">
        <v>23</v>
      </c>
      <c r="B17" s="15" t="n">
        <v>151019</v>
      </c>
      <c r="C17" s="15" t="n">
        <v>150610</v>
      </c>
      <c r="D17" s="15" t="n">
        <v>128511</v>
      </c>
      <c r="E17" s="15" t="n">
        <v>853</v>
      </c>
      <c r="F17" s="15" t="n">
        <v>399165</v>
      </c>
    </row>
    <row r="18" customFormat="false" ht="12.75" hidden="false" customHeight="false" outlineLevel="0" collapsed="false">
      <c r="A18" s="14" t="s">
        <v>24</v>
      </c>
      <c r="B18" s="15" t="n">
        <v>92947</v>
      </c>
      <c r="C18" s="15" t="n">
        <v>91026</v>
      </c>
      <c r="D18" s="15" t="n">
        <v>5592921</v>
      </c>
      <c r="E18" s="15" t="n">
        <v>61443</v>
      </c>
      <c r="F18" s="15" t="n">
        <v>264288</v>
      </c>
    </row>
    <row r="19" customFormat="false" ht="12.75" hidden="false" customHeight="false" outlineLevel="0" collapsed="false">
      <c r="A19" s="14" t="s">
        <v>25</v>
      </c>
      <c r="B19" s="15" t="n">
        <v>82123</v>
      </c>
      <c r="C19" s="15" t="n">
        <v>80993</v>
      </c>
      <c r="D19" s="15" t="n">
        <v>713571</v>
      </c>
      <c r="E19" s="15" t="n">
        <v>8810</v>
      </c>
      <c r="F19" s="15" t="n">
        <v>182038</v>
      </c>
    </row>
    <row r="20" customFormat="false" ht="12.75" hidden="false" customHeight="false" outlineLevel="0" collapsed="false">
      <c r="A20" s="14" t="s">
        <v>26</v>
      </c>
      <c r="B20" s="15" t="n">
        <v>71102</v>
      </c>
      <c r="C20" s="15" t="n">
        <v>70896</v>
      </c>
      <c r="D20" s="15" t="n">
        <v>975620</v>
      </c>
      <c r="E20" s="15" t="n">
        <v>13761</v>
      </c>
      <c r="F20" s="15" t="n">
        <v>370354</v>
      </c>
    </row>
    <row r="21" customFormat="false" ht="12.75" hidden="false" customHeight="false" outlineLevel="0" collapsed="false">
      <c r="A21" s="14" t="s">
        <v>27</v>
      </c>
      <c r="B21" s="15" t="n">
        <v>57920</v>
      </c>
      <c r="C21" s="15" t="n">
        <v>57920</v>
      </c>
      <c r="D21" s="15" t="n">
        <v>103595</v>
      </c>
      <c r="E21" s="15" t="n">
        <v>1788</v>
      </c>
      <c r="F21" s="15" t="n">
        <v>23797</v>
      </c>
    </row>
    <row r="22" customFormat="false" ht="12.75" hidden="false" customHeight="false" outlineLevel="0" collapsed="false">
      <c r="A22" s="14" t="s">
        <v>28</v>
      </c>
      <c r="B22" s="15" t="n">
        <v>50680</v>
      </c>
      <c r="C22" s="15" t="n">
        <v>50596</v>
      </c>
      <c r="D22" s="15" t="n">
        <v>802290</v>
      </c>
      <c r="E22" s="15" t="n">
        <v>15856</v>
      </c>
      <c r="F22" s="15" t="n">
        <v>174029</v>
      </c>
    </row>
    <row r="23" customFormat="false" ht="12.75" hidden="false" customHeight="false" outlineLevel="0" collapsed="false">
      <c r="A23" s="14" t="s">
        <v>29</v>
      </c>
      <c r="B23" s="15" t="n">
        <v>41691</v>
      </c>
      <c r="C23" s="15" t="n">
        <v>41151</v>
      </c>
      <c r="D23" s="15" t="n">
        <v>155651</v>
      </c>
      <c r="E23" s="15" t="n">
        <v>3782</v>
      </c>
      <c r="F23" s="15" t="n">
        <v>25401</v>
      </c>
    </row>
    <row r="24" customFormat="false" ht="12.75" hidden="false" customHeight="false" outlineLevel="0" collapsed="false">
      <c r="A24" s="14" t="s">
        <v>30</v>
      </c>
      <c r="B24" s="15" t="n">
        <v>38968</v>
      </c>
      <c r="C24" s="15" t="n">
        <v>38968</v>
      </c>
      <c r="D24" s="15" t="n">
        <v>92604</v>
      </c>
      <c r="E24" s="15" t="n">
        <v>2376</v>
      </c>
      <c r="F24" s="15" t="n">
        <v>30388</v>
      </c>
    </row>
    <row r="25" customFormat="false" ht="12.75" hidden="false" customHeight="false" outlineLevel="0" collapsed="false">
      <c r="A25" s="14" t="s">
        <v>31</v>
      </c>
      <c r="B25" s="15" t="n">
        <v>29670</v>
      </c>
      <c r="C25" s="15" t="n">
        <v>28570</v>
      </c>
      <c r="D25" s="15" t="n">
        <v>28044</v>
      </c>
      <c r="E25" s="15" t="n">
        <v>981</v>
      </c>
      <c r="F25" s="15" t="n">
        <v>43496</v>
      </c>
    </row>
    <row r="26" customFormat="false" ht="12.75" hidden="false" customHeight="false" outlineLevel="0" collapsed="false">
      <c r="A26" s="14" t="s">
        <v>32</v>
      </c>
      <c r="B26" s="15" t="n">
        <v>20526</v>
      </c>
      <c r="C26" s="15" t="n">
        <v>20491</v>
      </c>
      <c r="D26" s="15" t="n">
        <v>5529</v>
      </c>
      <c r="E26" s="15" t="n">
        <v>269</v>
      </c>
      <c r="F26" s="15" t="n">
        <v>5376</v>
      </c>
    </row>
    <row r="27" customFormat="false" ht="12.75" hidden="false" customHeight="false" outlineLevel="0" collapsed="false">
      <c r="A27" s="14" t="s">
        <v>33</v>
      </c>
      <c r="B27" s="15" t="n">
        <v>23320</v>
      </c>
      <c r="C27" s="15" t="n">
        <v>20213</v>
      </c>
      <c r="D27" s="15" t="n">
        <v>396662</v>
      </c>
      <c r="E27" s="15" t="n">
        <v>19624</v>
      </c>
      <c r="F27" s="15" t="n">
        <v>201003</v>
      </c>
    </row>
    <row r="28" customFormat="false" ht="12.75" hidden="false" customHeight="false" outlineLevel="0" collapsed="false">
      <c r="A28" s="14" t="s">
        <v>34</v>
      </c>
      <c r="B28" s="15" t="n">
        <v>13591</v>
      </c>
      <c r="C28" s="15" t="n">
        <v>13475</v>
      </c>
      <c r="D28" s="15" t="n">
        <v>726991</v>
      </c>
      <c r="E28" s="15" t="n">
        <v>53951</v>
      </c>
      <c r="F28" s="15" t="n">
        <v>270174</v>
      </c>
    </row>
    <row r="29" customFormat="false" ht="12.75" hidden="false" customHeight="false" outlineLevel="0" collapsed="false">
      <c r="A29" s="14" t="s">
        <v>35</v>
      </c>
      <c r="B29" s="15" t="n">
        <v>11998</v>
      </c>
      <c r="C29" s="15" t="n">
        <v>11998</v>
      </c>
      <c r="D29" s="15" t="n">
        <v>152176</v>
      </c>
      <c r="E29" s="15" t="n">
        <v>12683</v>
      </c>
      <c r="F29" s="15" t="n">
        <v>46833</v>
      </c>
    </row>
    <row r="30" customFormat="false" ht="12.75" hidden="false" customHeight="false" outlineLevel="0" collapsed="false">
      <c r="A30" s="14" t="s">
        <v>36</v>
      </c>
      <c r="B30" s="15" t="n">
        <v>11950</v>
      </c>
      <c r="C30" s="15" t="n">
        <v>11950</v>
      </c>
      <c r="D30" s="15" t="n">
        <v>10987</v>
      </c>
      <c r="E30" s="15" t="n">
        <v>919</v>
      </c>
      <c r="F30" s="15" t="n">
        <v>39700</v>
      </c>
    </row>
    <row r="31" customFormat="false" ht="12.75" hidden="false" customHeight="false" outlineLevel="0" collapsed="false">
      <c r="A31" s="14" t="s">
        <v>37</v>
      </c>
      <c r="B31" s="15" t="n">
        <v>10757</v>
      </c>
      <c r="C31" s="15" t="n">
        <v>10757</v>
      </c>
      <c r="D31" s="15" t="n">
        <v>139910</v>
      </c>
      <c r="E31" s="15" t="n">
        <v>13006</v>
      </c>
      <c r="F31" s="15" t="n">
        <v>83614</v>
      </c>
    </row>
    <row r="32" customFormat="false" ht="12.75" hidden="false" customHeight="false" outlineLevel="0" collapsed="false">
      <c r="A32" s="14" t="s">
        <v>38</v>
      </c>
      <c r="B32" s="15" t="n">
        <v>7215</v>
      </c>
      <c r="C32" s="15" t="n">
        <v>7215</v>
      </c>
      <c r="D32" s="15" t="n">
        <v>173558</v>
      </c>
      <c r="E32" s="15" t="n">
        <v>24055</v>
      </c>
      <c r="F32" s="15" t="n">
        <v>78394</v>
      </c>
    </row>
    <row r="33" customFormat="false" ht="12.75" hidden="false" customHeight="false" outlineLevel="0" collapsed="false">
      <c r="A33" s="14" t="s">
        <v>39</v>
      </c>
      <c r="B33" s="15" t="n">
        <v>6488</v>
      </c>
      <c r="C33" s="15" t="n">
        <v>6423</v>
      </c>
      <c r="D33" s="15" t="n">
        <v>1352</v>
      </c>
      <c r="E33" s="15" t="n">
        <v>210</v>
      </c>
      <c r="F33" s="15" t="n">
        <v>1649</v>
      </c>
    </row>
    <row r="34" customFormat="false" ht="12.75" hidden="false" customHeight="false" outlineLevel="0" collapsed="false">
      <c r="A34" s="14" t="s">
        <v>40</v>
      </c>
      <c r="B34" s="15" t="n">
        <v>6314</v>
      </c>
      <c r="C34" s="15" t="n">
        <v>6314</v>
      </c>
      <c r="D34" s="15" t="n">
        <v>7243</v>
      </c>
      <c r="E34" s="15" t="n">
        <v>1147</v>
      </c>
      <c r="F34" s="15" t="n">
        <v>4692</v>
      </c>
    </row>
    <row r="35" customFormat="false" ht="12.75" hidden="false" customHeight="false" outlineLevel="0" collapsed="false">
      <c r="A35" s="14" t="s">
        <v>41</v>
      </c>
      <c r="B35" s="15" t="n">
        <v>5610</v>
      </c>
      <c r="C35" s="15" t="n">
        <v>5610</v>
      </c>
      <c r="D35" s="15" t="n">
        <v>177150</v>
      </c>
      <c r="E35" s="15" t="n">
        <v>31577</v>
      </c>
      <c r="F35" s="15" t="n">
        <v>93690</v>
      </c>
    </row>
    <row r="36" customFormat="false" ht="12.75" hidden="false" customHeight="false" outlineLevel="0" collapsed="false">
      <c r="A36" s="14" t="s">
        <v>42</v>
      </c>
      <c r="B36" s="15" t="n">
        <v>5190</v>
      </c>
      <c r="C36" s="15" t="n">
        <v>5190</v>
      </c>
      <c r="D36" s="15" t="n">
        <v>200436</v>
      </c>
      <c r="E36" s="15" t="n">
        <v>38619</v>
      </c>
      <c r="F36" s="15" t="n">
        <v>98941</v>
      </c>
    </row>
    <row r="37" customFormat="false" ht="12.75" hidden="false" customHeight="false" outlineLevel="0" collapsed="false">
      <c r="A37" s="14" t="s">
        <v>43</v>
      </c>
      <c r="B37" s="15" t="n">
        <v>4829</v>
      </c>
      <c r="C37" s="15" t="n">
        <v>4826</v>
      </c>
      <c r="D37" s="15" t="n">
        <v>121368</v>
      </c>
      <c r="E37" s="15" t="n">
        <v>25148</v>
      </c>
      <c r="F37" s="15" t="n">
        <v>42070</v>
      </c>
    </row>
    <row r="38" customFormat="false" ht="12.75" hidden="false" customHeight="false" outlineLevel="0" collapsed="false">
      <c r="A38" s="14" t="s">
        <v>44</v>
      </c>
      <c r="B38" s="15" t="n">
        <v>3685</v>
      </c>
      <c r="C38" s="15" t="n">
        <v>3685</v>
      </c>
      <c r="D38" s="15" t="n">
        <v>109408</v>
      </c>
      <c r="E38" s="15" t="n">
        <v>29690</v>
      </c>
      <c r="F38" s="15" t="n">
        <v>185728</v>
      </c>
    </row>
    <row r="39" customFormat="false" ht="12.75" hidden="false" customHeight="false" outlineLevel="0" collapsed="false">
      <c r="A39" s="14" t="s">
        <v>45</v>
      </c>
      <c r="B39" s="15" t="n">
        <v>2833</v>
      </c>
      <c r="C39" s="15" t="n">
        <v>2833</v>
      </c>
      <c r="D39" s="15" t="n">
        <v>29041</v>
      </c>
      <c r="E39" s="15" t="n">
        <v>10250</v>
      </c>
      <c r="F39" s="15" t="n">
        <v>12893</v>
      </c>
    </row>
    <row r="40" customFormat="false" ht="12.75" hidden="false" customHeight="false" outlineLevel="0" collapsed="false">
      <c r="A40" s="14" t="s">
        <v>46</v>
      </c>
      <c r="B40" s="15" t="n">
        <v>3397</v>
      </c>
      <c r="C40" s="15" t="n">
        <v>2583</v>
      </c>
      <c r="D40" s="15" t="n">
        <v>3692</v>
      </c>
      <c r="E40" s="15" t="n">
        <v>1429</v>
      </c>
      <c r="F40" s="15" t="n">
        <v>5825</v>
      </c>
    </row>
    <row r="41" customFormat="false" ht="12.75" hidden="false" customHeight="false" outlineLevel="0" collapsed="false">
      <c r="A41" s="14" t="s">
        <v>47</v>
      </c>
      <c r="B41" s="15" t="n">
        <v>2568</v>
      </c>
      <c r="C41" s="15" t="n">
        <v>2568</v>
      </c>
      <c r="D41" s="15" t="n">
        <v>34070</v>
      </c>
      <c r="E41" s="15" t="n">
        <v>13267</v>
      </c>
      <c r="F41" s="15" t="n">
        <v>13701</v>
      </c>
    </row>
    <row r="42" customFormat="false" ht="12.75" hidden="false" customHeight="false" outlineLevel="0" collapsed="false">
      <c r="A42" s="14" t="s">
        <v>48</v>
      </c>
      <c r="B42" s="15" t="n">
        <v>1597</v>
      </c>
      <c r="C42" s="15" t="n">
        <v>1597</v>
      </c>
      <c r="D42" s="15" t="n">
        <v>26636</v>
      </c>
      <c r="E42" s="15" t="n">
        <v>16678</v>
      </c>
      <c r="F42" s="15" t="n">
        <v>11920</v>
      </c>
    </row>
    <row r="43" customFormat="false" ht="12.75" hidden="false" customHeight="false" outlineLevel="0" collapsed="false">
      <c r="A43" s="14" t="s">
        <v>49</v>
      </c>
      <c r="B43" s="15" t="n">
        <v>1492</v>
      </c>
      <c r="C43" s="15" t="n">
        <v>1469</v>
      </c>
      <c r="D43" s="15" t="n">
        <v>3636</v>
      </c>
      <c r="E43" s="15" t="n">
        <v>2475</v>
      </c>
      <c r="F43" s="15" t="n">
        <v>9875</v>
      </c>
    </row>
    <row r="44" customFormat="false" ht="12.75" hidden="false" customHeight="false" outlineLevel="0" collapsed="false">
      <c r="A44" s="14" t="s">
        <v>50</v>
      </c>
      <c r="B44" s="15" t="n">
        <v>1014</v>
      </c>
      <c r="C44" s="15" t="n">
        <v>1014</v>
      </c>
      <c r="D44" s="15" t="n">
        <v>7353</v>
      </c>
      <c r="E44" s="15" t="n">
        <v>7251</v>
      </c>
      <c r="F44" s="15" t="n">
        <v>12709</v>
      </c>
    </row>
    <row r="45" customFormat="false" ht="12.75" hidden="false" customHeight="false" outlineLevel="0" collapsed="false">
      <c r="A45" s="14" t="s">
        <v>51</v>
      </c>
      <c r="B45" s="15" t="n">
        <v>937</v>
      </c>
      <c r="C45" s="15" t="n">
        <v>936</v>
      </c>
      <c r="D45" s="15" t="n">
        <v>1209</v>
      </c>
      <c r="E45" s="15" t="n">
        <v>1291</v>
      </c>
      <c r="F45" s="15" t="n">
        <v>1073</v>
      </c>
    </row>
    <row r="46" customFormat="false" ht="12.75" hidden="false" customHeight="false" outlineLevel="0" collapsed="false">
      <c r="A46" s="14" t="s">
        <v>52</v>
      </c>
      <c r="B46" s="15" t="n">
        <v>904</v>
      </c>
      <c r="C46" s="15" t="n">
        <v>883</v>
      </c>
      <c r="D46" s="15" t="n">
        <v>18596</v>
      </c>
      <c r="E46" s="15" t="n">
        <v>21060</v>
      </c>
      <c r="F46" s="15" t="n">
        <v>12655</v>
      </c>
    </row>
    <row r="47" customFormat="false" ht="12.75" hidden="false" customHeight="false" outlineLevel="0" collapsed="false">
      <c r="A47" s="14" t="s">
        <v>53</v>
      </c>
      <c r="B47" s="15" t="n">
        <v>582</v>
      </c>
      <c r="C47" s="15" t="n">
        <v>582</v>
      </c>
      <c r="D47" s="15" t="n">
        <v>10351</v>
      </c>
      <c r="E47" s="15" t="n">
        <v>17785</v>
      </c>
      <c r="F47" s="15" t="n">
        <v>2149</v>
      </c>
    </row>
    <row r="48" customFormat="false" ht="12.75" hidden="false" customHeight="false" outlineLevel="0" collapsed="false">
      <c r="A48" s="14" t="s">
        <v>54</v>
      </c>
      <c r="B48" s="15" t="n">
        <v>502</v>
      </c>
      <c r="C48" s="15" t="n">
        <v>502</v>
      </c>
      <c r="D48" s="15" t="n">
        <v>482</v>
      </c>
      <c r="E48" s="15" t="n">
        <v>960</v>
      </c>
      <c r="F48" s="15" t="n">
        <v>241</v>
      </c>
    </row>
    <row r="49" customFormat="false" ht="12.75" hidden="false" customHeight="false" outlineLevel="0" collapsed="false">
      <c r="A49" s="14" t="s">
        <v>55</v>
      </c>
      <c r="B49" s="15" t="n">
        <v>343</v>
      </c>
      <c r="C49" s="15" t="n">
        <v>343</v>
      </c>
      <c r="D49" s="15" t="n">
        <v>1915</v>
      </c>
      <c r="E49" s="15" t="n">
        <v>5583</v>
      </c>
      <c r="F49" s="15" t="n">
        <v>958</v>
      </c>
    </row>
    <row r="50" customFormat="false" ht="12.75" hidden="false" customHeight="false" outlineLevel="0" collapsed="false">
      <c r="A50" s="14" t="s">
        <v>56</v>
      </c>
      <c r="B50" s="15" t="n">
        <v>46</v>
      </c>
      <c r="C50" s="15" t="n">
        <v>46</v>
      </c>
      <c r="D50" s="15" t="n">
        <v>459</v>
      </c>
      <c r="E50" s="15" t="n">
        <v>9978</v>
      </c>
      <c r="F50" s="15" t="n">
        <v>112</v>
      </c>
    </row>
    <row r="51" customFormat="false" ht="12.75" hidden="false" customHeight="false" outlineLevel="0" collapsed="false">
      <c r="A51" s="14" t="s">
        <v>57</v>
      </c>
      <c r="B51" s="15" t="n">
        <v>7</v>
      </c>
      <c r="C51" s="15" t="n">
        <v>7</v>
      </c>
      <c r="D51" s="15" t="n">
        <v>70</v>
      </c>
      <c r="E51" s="15" t="n">
        <v>10000</v>
      </c>
      <c r="F51" s="15" t="n">
        <v>235</v>
      </c>
    </row>
    <row r="52" customFormat="false" ht="12.75" hidden="false" customHeight="false" outlineLevel="0" collapsed="false">
      <c r="A52" s="14" t="s">
        <v>58</v>
      </c>
      <c r="B52" s="15" t="n">
        <v>5</v>
      </c>
      <c r="C52" s="15" t="n">
        <v>5</v>
      </c>
      <c r="D52" s="15" t="n">
        <v>60</v>
      </c>
      <c r="E52" s="15" t="n">
        <v>12000</v>
      </c>
      <c r="F52" s="15" t="n">
        <v>138</v>
      </c>
    </row>
    <row r="53" customFormat="false" ht="6" hidden="false" customHeight="true" outlineLevel="0" collapsed="false">
      <c r="A53" s="16"/>
      <c r="B53" s="17"/>
      <c r="C53" s="17"/>
      <c r="D53" s="17"/>
      <c r="E53" s="18"/>
      <c r="F53" s="19"/>
    </row>
    <row r="54" customFormat="false" ht="12.75" hidden="false" customHeight="false" outlineLevel="0" collapsed="false">
      <c r="A54" s="20" t="s">
        <v>59</v>
      </c>
      <c r="B54" s="21"/>
      <c r="C54" s="21"/>
      <c r="D54" s="21"/>
      <c r="E54" s="21"/>
      <c r="F54" s="21"/>
    </row>
    <row r="55" s="20" customFormat="true" ht="33" hidden="false" customHeight="true" outlineLevel="0" collapsed="false">
      <c r="A55" s="22" t="s">
        <v>60</v>
      </c>
      <c r="B55" s="22"/>
      <c r="C55" s="22"/>
      <c r="D55" s="22"/>
      <c r="E55" s="22"/>
      <c r="F55" s="22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2.75" hidden="false" customHeight="false" outlineLevel="0" collapsed="false">
      <c r="A57" s="23"/>
      <c r="B57" s="23"/>
    </row>
    <row r="58" customFormat="false" ht="12.75" hidden="false" customHeight="false" outlineLevel="0" collapsed="false">
      <c r="A58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</sheetData>
  <mergeCells count="5">
    <mergeCell ref="A1:F1"/>
    <mergeCell ref="A2:F2"/>
    <mergeCell ref="A3:F3"/>
    <mergeCell ref="A4:F4"/>
    <mergeCell ref="A55:F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7:14Z</dcterms:modified>
  <cp:revision>0</cp:revision>
  <dc:subject/>
  <dc:title/>
</cp:coreProperties>
</file>