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Tabela 15.5.2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Mato Grosso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Milho  (em grão)                                </t>
  </si>
  <si>
    <t xml:space="preserve">Arroz  (em casca)                               </t>
  </si>
  <si>
    <t xml:space="preserve">Algodão herbáceo  (em caroço)                   </t>
  </si>
  <si>
    <t xml:space="preserve">Cana-de-açúcar (2)                             </t>
  </si>
  <si>
    <t xml:space="preserve">Sorgo granífero  (em grão)                      </t>
  </si>
  <si>
    <t xml:space="preserve">Feijão  (em grão)                               </t>
  </si>
  <si>
    <t xml:space="preserve">Mandioca (2)                                   </t>
  </si>
  <si>
    <t xml:space="preserve">Café  (beneficiado)                             </t>
  </si>
  <si>
    <t xml:space="preserve">Borracha  (látex coagulado)                     </t>
  </si>
  <si>
    <t xml:space="preserve">Girassol  (em grão)                                </t>
  </si>
  <si>
    <t xml:space="preserve">Banana                                          </t>
  </si>
  <si>
    <t xml:space="preserve">Amendoim  (em casca)                            </t>
  </si>
  <si>
    <t xml:space="preserve">Mamona  (baga)                                  </t>
  </si>
  <si>
    <t xml:space="preserve">Coco-da-baía (1)                                </t>
  </si>
  <si>
    <t xml:space="preserve">Melancia                                        </t>
  </si>
  <si>
    <t xml:space="preserve">Abacaxi (1) (2)                               </t>
  </si>
  <si>
    <t xml:space="preserve">Palmito                                         </t>
  </si>
  <si>
    <t xml:space="preserve">Trigo  (em grão)                                </t>
  </si>
  <si>
    <t xml:space="preserve">Guaraná  (semente)                              </t>
  </si>
  <si>
    <t xml:space="preserve">Cacau  (em amêndoa)                             </t>
  </si>
  <si>
    <t xml:space="preserve">Castanha de caju                                </t>
  </si>
  <si>
    <t xml:space="preserve">Laranja                                         </t>
  </si>
  <si>
    <t xml:space="preserve">Maracujá                                        </t>
  </si>
  <si>
    <t xml:space="preserve">Uva                                             </t>
  </si>
  <si>
    <t xml:space="preserve">Manga                                           </t>
  </si>
  <si>
    <t xml:space="preserve">Limão                                           </t>
  </si>
  <si>
    <t xml:space="preserve">Tomate                                          </t>
  </si>
  <si>
    <t xml:space="preserve">Pimenta-do-reino                                </t>
  </si>
  <si>
    <t xml:space="preserve">Mamão                                           </t>
  </si>
  <si>
    <t xml:space="preserve">Urucum  (semente)                               </t>
  </si>
  <si>
    <t xml:space="preserve">Tangerina                                       </t>
  </si>
  <si>
    <t xml:space="preserve">Batata-doce                                     </t>
  </si>
  <si>
    <t xml:space="preserve">Melão                                           </t>
  </si>
  <si>
    <t xml:space="preserve">Goiaba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8976694"="-",IF("73384"="-","-",SUM("73384",0)),IF("73384"="-",SUM("8976694",0),SUM("8976694","73384"))))</f>
        <v>#VALUE!</v>
      </c>
      <c r="C6" s="11" t="e">
        <f aca="false">(IF("8916841"="-",IF("72982"="-","-",SUM("72982",0)),IF("72982"="-",SUM("8916841",0),SUM("8916841","72982"))))</f>
        <v>#VALUE!</v>
      </c>
      <c r="D6" s="11" t="s">
        <v>12</v>
      </c>
      <c r="E6" s="11" t="s">
        <v>12</v>
      </c>
      <c r="F6" s="11" t="e">
        <f aca="false">(IF("13073250"="-",IF("165327"="-","-",SUM("165327",0)),IF("165327"="-",SUM("13073250",0),SUM("13073250","165327"))))</f>
        <v>#VALUE!</v>
      </c>
    </row>
    <row r="7" customFormat="false" ht="12.75" hidden="false" customHeight="false" outlineLevel="0" collapsed="false">
      <c r="A7" s="12" t="s">
        <v>13</v>
      </c>
      <c r="B7" s="13" t="n">
        <v>8976694</v>
      </c>
      <c r="C7" s="13" t="n">
        <v>8916841</v>
      </c>
      <c r="D7" s="13" t="s">
        <v>12</v>
      </c>
      <c r="E7" s="13" t="s">
        <v>12</v>
      </c>
      <c r="F7" s="13" t="n">
        <v>13073250</v>
      </c>
    </row>
    <row r="8" customFormat="false" ht="12.75" hidden="false" customHeight="false" outlineLevel="0" collapsed="false">
      <c r="A8" s="12" t="s">
        <v>14</v>
      </c>
      <c r="B8" s="13" t="n">
        <v>73384</v>
      </c>
      <c r="C8" s="13" t="n">
        <v>72982</v>
      </c>
      <c r="D8" s="13" t="s">
        <v>12</v>
      </c>
      <c r="E8" s="13" t="s">
        <v>12</v>
      </c>
      <c r="F8" s="13" t="n">
        <v>165327</v>
      </c>
    </row>
    <row r="9" customFormat="false" ht="12.75" hidden="false" customHeight="false" outlineLevel="0" collapsed="false">
      <c r="A9" s="14" t="s">
        <v>15</v>
      </c>
      <c r="B9" s="15" t="n">
        <v>6121724</v>
      </c>
      <c r="C9" s="15" t="n">
        <v>6106654</v>
      </c>
      <c r="D9" s="15" t="n">
        <v>17761444</v>
      </c>
      <c r="E9" s="15" t="n">
        <v>2908</v>
      </c>
      <c r="F9" s="15" t="n">
        <v>6678093</v>
      </c>
    </row>
    <row r="10" customFormat="false" ht="12.75" hidden="false" customHeight="false" outlineLevel="0" collapsed="false">
      <c r="A10" s="14" t="s">
        <v>16</v>
      </c>
      <c r="B10" s="15" t="n">
        <v>1073146</v>
      </c>
      <c r="C10" s="15" t="n">
        <v>1043815</v>
      </c>
      <c r="D10" s="15" t="n">
        <v>3483266</v>
      </c>
      <c r="E10" s="15" t="n">
        <v>3337</v>
      </c>
      <c r="F10" s="15" t="n">
        <v>799379</v>
      </c>
    </row>
    <row r="11" customFormat="false" ht="12.75" hidden="false" customHeight="false" outlineLevel="0" collapsed="false">
      <c r="A11" s="14" t="s">
        <v>17</v>
      </c>
      <c r="B11" s="15" t="n">
        <v>855067</v>
      </c>
      <c r="C11" s="15" t="n">
        <v>853581</v>
      </c>
      <c r="D11" s="15" t="n">
        <v>2262863</v>
      </c>
      <c r="E11" s="15" t="n">
        <v>2651</v>
      </c>
      <c r="F11" s="15" t="n">
        <v>697311</v>
      </c>
    </row>
    <row r="12" customFormat="false" ht="12.75" hidden="false" customHeight="false" outlineLevel="0" collapsed="false">
      <c r="A12" s="14" t="s">
        <v>18</v>
      </c>
      <c r="B12" s="15" t="n">
        <v>483525</v>
      </c>
      <c r="C12" s="15" t="n">
        <v>482391</v>
      </c>
      <c r="D12" s="15" t="n">
        <v>1682839</v>
      </c>
      <c r="E12" s="15" t="n">
        <v>3488</v>
      </c>
      <c r="F12" s="15" t="n">
        <v>4119679</v>
      </c>
    </row>
    <row r="13" customFormat="false" ht="12.75" hidden="false" customHeight="false" outlineLevel="0" collapsed="false">
      <c r="A13" s="14" t="s">
        <v>19</v>
      </c>
      <c r="B13" s="15" t="n">
        <v>205961</v>
      </c>
      <c r="C13" s="15" t="n">
        <v>205961</v>
      </c>
      <c r="D13" s="15" t="n">
        <v>12595990</v>
      </c>
      <c r="E13" s="15" t="n">
        <v>61157</v>
      </c>
      <c r="F13" s="15" t="n">
        <v>339249</v>
      </c>
    </row>
    <row r="14" customFormat="false" ht="12.75" hidden="false" customHeight="false" outlineLevel="0" collapsed="false">
      <c r="A14" s="14" t="s">
        <v>20</v>
      </c>
      <c r="B14" s="15" t="n">
        <v>122048</v>
      </c>
      <c r="C14" s="15" t="n">
        <v>113795</v>
      </c>
      <c r="D14" s="15" t="n">
        <v>192429</v>
      </c>
      <c r="E14" s="15" t="n">
        <v>1691</v>
      </c>
      <c r="F14" s="15" t="n">
        <v>23584</v>
      </c>
    </row>
    <row r="15" customFormat="false" ht="12.75" hidden="false" customHeight="false" outlineLevel="0" collapsed="false">
      <c r="A15" s="14" t="s">
        <v>21</v>
      </c>
      <c r="B15" s="15" t="n">
        <v>42244</v>
      </c>
      <c r="C15" s="15" t="n">
        <v>42006</v>
      </c>
      <c r="D15" s="15" t="n">
        <v>66122</v>
      </c>
      <c r="E15" s="15" t="n">
        <v>1574</v>
      </c>
      <c r="F15" s="15" t="n">
        <v>89250</v>
      </c>
    </row>
    <row r="16" customFormat="false" ht="12.75" hidden="false" customHeight="false" outlineLevel="0" collapsed="false">
      <c r="A16" s="14" t="s">
        <v>22</v>
      </c>
      <c r="B16" s="15" t="n">
        <v>38498</v>
      </c>
      <c r="C16" s="15" t="n">
        <v>38498</v>
      </c>
      <c r="D16" s="15" t="n">
        <v>517479</v>
      </c>
      <c r="E16" s="15" t="n">
        <v>13441</v>
      </c>
      <c r="F16" s="15" t="n">
        <v>236702</v>
      </c>
    </row>
    <row r="17" customFormat="false" ht="12.75" hidden="false" customHeight="false" outlineLevel="0" collapsed="false">
      <c r="A17" s="14" t="s">
        <v>23</v>
      </c>
      <c r="B17" s="15" t="n">
        <v>29448</v>
      </c>
      <c r="C17" s="15" t="n">
        <v>29448</v>
      </c>
      <c r="D17" s="15" t="n">
        <v>15902</v>
      </c>
      <c r="E17" s="15" t="n">
        <v>540</v>
      </c>
      <c r="F17" s="15" t="n">
        <v>28775</v>
      </c>
    </row>
    <row r="18" customFormat="false" ht="12.75" hidden="false" customHeight="false" outlineLevel="0" collapsed="false">
      <c r="A18" s="14" t="s">
        <v>24</v>
      </c>
      <c r="B18" s="15" t="n">
        <v>28972</v>
      </c>
      <c r="C18" s="15" t="n">
        <v>28572</v>
      </c>
      <c r="D18" s="15" t="n">
        <v>24104</v>
      </c>
      <c r="E18" s="15" t="n">
        <v>843</v>
      </c>
      <c r="F18" s="15" t="n">
        <v>44351</v>
      </c>
    </row>
    <row r="19" customFormat="false" ht="12.75" hidden="false" customHeight="false" outlineLevel="0" collapsed="false">
      <c r="A19" s="14" t="s">
        <v>25</v>
      </c>
      <c r="B19" s="15" t="n">
        <v>16315</v>
      </c>
      <c r="C19" s="15" t="n">
        <v>15923</v>
      </c>
      <c r="D19" s="15" t="n">
        <v>22207</v>
      </c>
      <c r="E19" s="15" t="n">
        <v>1394</v>
      </c>
      <c r="F19" s="15" t="n">
        <v>18046</v>
      </c>
    </row>
    <row r="20" customFormat="false" ht="12.75" hidden="false" customHeight="false" outlineLevel="0" collapsed="false">
      <c r="A20" s="14" t="s">
        <v>26</v>
      </c>
      <c r="B20" s="15" t="n">
        <v>8425</v>
      </c>
      <c r="C20" s="15" t="n">
        <v>8425</v>
      </c>
      <c r="D20" s="15" t="n">
        <v>60527</v>
      </c>
      <c r="E20" s="15" t="n">
        <v>7184</v>
      </c>
      <c r="F20" s="15" t="n">
        <v>52371</v>
      </c>
    </row>
    <row r="21" customFormat="false" ht="12.75" hidden="false" customHeight="false" outlineLevel="0" collapsed="false">
      <c r="A21" s="14" t="s">
        <v>27</v>
      </c>
      <c r="B21" s="15" t="n">
        <v>7434</v>
      </c>
      <c r="C21" s="15" t="n">
        <v>7434</v>
      </c>
      <c r="D21" s="15" t="n">
        <v>18219</v>
      </c>
      <c r="E21" s="15" t="n">
        <v>2450</v>
      </c>
      <c r="F21" s="15" t="n">
        <v>23084</v>
      </c>
    </row>
    <row r="22" customFormat="false" ht="12.75" hidden="false" customHeight="false" outlineLevel="0" collapsed="false">
      <c r="A22" s="14" t="s">
        <v>28</v>
      </c>
      <c r="B22" s="15" t="n">
        <v>6405</v>
      </c>
      <c r="C22" s="15" t="n">
        <v>2805</v>
      </c>
      <c r="D22" s="15" t="n">
        <v>2714</v>
      </c>
      <c r="E22" s="15" t="n">
        <v>967</v>
      </c>
      <c r="F22" s="15" t="n">
        <v>1893</v>
      </c>
    </row>
    <row r="23" customFormat="false" ht="12.75" hidden="false" customHeight="false" outlineLevel="0" collapsed="false">
      <c r="A23" s="14" t="s">
        <v>29</v>
      </c>
      <c r="B23" s="15" t="n">
        <v>2480</v>
      </c>
      <c r="C23" s="15" t="n">
        <v>2478</v>
      </c>
      <c r="D23" s="15" t="n">
        <v>27365</v>
      </c>
      <c r="E23" s="15" t="n">
        <v>11043</v>
      </c>
      <c r="F23" s="15" t="n">
        <v>17707</v>
      </c>
    </row>
    <row r="24" customFormat="false" ht="12.75" hidden="false" customHeight="false" outlineLevel="0" collapsed="false">
      <c r="A24" s="14" t="s">
        <v>30</v>
      </c>
      <c r="B24" s="15" t="n">
        <v>1983</v>
      </c>
      <c r="C24" s="15" t="n">
        <v>1983</v>
      </c>
      <c r="D24" s="15" t="n">
        <v>64212</v>
      </c>
      <c r="E24" s="15" t="n">
        <v>32381</v>
      </c>
      <c r="F24" s="15" t="n">
        <v>26708</v>
      </c>
    </row>
    <row r="25" customFormat="false" ht="12.75" hidden="false" customHeight="false" outlineLevel="0" collapsed="false">
      <c r="A25" s="14" t="s">
        <v>31</v>
      </c>
      <c r="B25" s="15" t="n">
        <v>1070</v>
      </c>
      <c r="C25" s="15" t="n">
        <v>1070</v>
      </c>
      <c r="D25" s="15" t="n">
        <v>19844</v>
      </c>
      <c r="E25" s="15" t="n">
        <v>18545</v>
      </c>
      <c r="F25" s="15" t="n">
        <v>17269</v>
      </c>
    </row>
    <row r="26" customFormat="false" ht="12.75" hidden="false" customHeight="false" outlineLevel="0" collapsed="false">
      <c r="A26" s="14" t="s">
        <v>32</v>
      </c>
      <c r="B26" s="15" t="n">
        <v>900</v>
      </c>
      <c r="C26" s="15" t="n">
        <v>900</v>
      </c>
      <c r="D26" s="15" t="n">
        <v>2469</v>
      </c>
      <c r="E26" s="15" t="n">
        <v>2743</v>
      </c>
      <c r="F26" s="15" t="n">
        <v>3060</v>
      </c>
    </row>
    <row r="27" customFormat="false" ht="12.75" hidden="false" customHeight="false" outlineLevel="0" collapsed="false">
      <c r="A27" s="14" t="s">
        <v>33</v>
      </c>
      <c r="B27" s="15" t="n">
        <v>1095</v>
      </c>
      <c r="C27" s="15" t="n">
        <v>747</v>
      </c>
      <c r="D27" s="15" t="n">
        <v>683</v>
      </c>
      <c r="E27" s="15" t="n">
        <v>914</v>
      </c>
      <c r="F27" s="15" t="n">
        <v>287</v>
      </c>
    </row>
    <row r="28" customFormat="false" ht="12.75" hidden="false" customHeight="false" outlineLevel="0" collapsed="false">
      <c r="A28" s="14" t="s">
        <v>34</v>
      </c>
      <c r="B28" s="15" t="n">
        <v>581</v>
      </c>
      <c r="C28" s="15" t="n">
        <v>581</v>
      </c>
      <c r="D28" s="15" t="n">
        <v>286</v>
      </c>
      <c r="E28" s="15" t="n">
        <v>492</v>
      </c>
      <c r="F28" s="15" t="n">
        <v>759</v>
      </c>
    </row>
    <row r="29" customFormat="false" ht="12.75" hidden="false" customHeight="false" outlineLevel="0" collapsed="false">
      <c r="A29" s="14" t="s">
        <v>35</v>
      </c>
      <c r="B29" s="15" t="n">
        <v>562</v>
      </c>
      <c r="C29" s="15" t="n">
        <v>562</v>
      </c>
      <c r="D29" s="15" t="n">
        <v>265</v>
      </c>
      <c r="E29" s="15" t="n">
        <v>471</v>
      </c>
      <c r="F29" s="15" t="n">
        <v>663</v>
      </c>
    </row>
    <row r="30" customFormat="false" ht="12.75" hidden="false" customHeight="false" outlineLevel="0" collapsed="false">
      <c r="A30" s="14" t="s">
        <v>36</v>
      </c>
      <c r="B30" s="15" t="n">
        <v>526</v>
      </c>
      <c r="C30" s="15" t="n">
        <v>526</v>
      </c>
      <c r="D30" s="15" t="n">
        <v>273</v>
      </c>
      <c r="E30" s="15" t="n">
        <v>519</v>
      </c>
      <c r="F30" s="15" t="n">
        <v>294</v>
      </c>
    </row>
    <row r="31" customFormat="false" ht="12.75" hidden="false" customHeight="false" outlineLevel="0" collapsed="false">
      <c r="A31" s="14" t="s">
        <v>37</v>
      </c>
      <c r="B31" s="15" t="n">
        <v>469</v>
      </c>
      <c r="C31" s="15" t="n">
        <v>469</v>
      </c>
      <c r="D31" s="15" t="n">
        <v>5199</v>
      </c>
      <c r="E31" s="15" t="n">
        <v>11085</v>
      </c>
      <c r="F31" s="15" t="n">
        <v>3865</v>
      </c>
    </row>
    <row r="32" customFormat="false" ht="12.75" hidden="false" customHeight="false" outlineLevel="0" collapsed="false">
      <c r="A32" s="14" t="s">
        <v>38</v>
      </c>
      <c r="B32" s="15" t="n">
        <v>191</v>
      </c>
      <c r="C32" s="15" t="n">
        <v>191</v>
      </c>
      <c r="D32" s="15" t="n">
        <v>4283</v>
      </c>
      <c r="E32" s="15" t="n">
        <v>22424</v>
      </c>
      <c r="F32" s="15" t="n">
        <v>1956</v>
      </c>
    </row>
    <row r="33" customFormat="false" ht="12.75" hidden="false" customHeight="false" outlineLevel="0" collapsed="false">
      <c r="A33" s="14" t="s">
        <v>39</v>
      </c>
      <c r="B33" s="15" t="n">
        <v>180</v>
      </c>
      <c r="C33" s="15" t="n">
        <v>180</v>
      </c>
      <c r="D33" s="15" t="n">
        <v>2080</v>
      </c>
      <c r="E33" s="15" t="n">
        <v>11555</v>
      </c>
      <c r="F33" s="15" t="n">
        <v>5389</v>
      </c>
    </row>
    <row r="34" customFormat="false" ht="12.75" hidden="false" customHeight="false" outlineLevel="0" collapsed="false">
      <c r="A34" s="14" t="s">
        <v>40</v>
      </c>
      <c r="B34" s="15" t="n">
        <v>150</v>
      </c>
      <c r="C34" s="15" t="n">
        <v>150</v>
      </c>
      <c r="D34" s="15" t="n">
        <v>2508</v>
      </c>
      <c r="E34" s="15" t="n">
        <v>16720</v>
      </c>
      <c r="F34" s="15" t="n">
        <v>934</v>
      </c>
    </row>
    <row r="35" customFormat="false" ht="12.75" hidden="false" customHeight="false" outlineLevel="0" collapsed="false">
      <c r="A35" s="14" t="s">
        <v>41</v>
      </c>
      <c r="B35" s="15" t="n">
        <v>142</v>
      </c>
      <c r="C35" s="15" t="n">
        <v>142</v>
      </c>
      <c r="D35" s="15" t="n">
        <v>2146</v>
      </c>
      <c r="E35" s="15" t="n">
        <v>15112</v>
      </c>
      <c r="F35" s="15" t="n">
        <v>1139</v>
      </c>
    </row>
    <row r="36" customFormat="false" ht="12.75" hidden="false" customHeight="false" outlineLevel="0" collapsed="false">
      <c r="A36" s="14" t="s">
        <v>42</v>
      </c>
      <c r="B36" s="15" t="n">
        <v>126</v>
      </c>
      <c r="C36" s="15" t="n">
        <v>125</v>
      </c>
      <c r="D36" s="15" t="n">
        <v>2231</v>
      </c>
      <c r="E36" s="15" t="n">
        <v>17848</v>
      </c>
      <c r="F36" s="15" t="n">
        <v>2537</v>
      </c>
    </row>
    <row r="37" customFormat="false" ht="12.75" hidden="false" customHeight="false" outlineLevel="0" collapsed="false">
      <c r="A37" s="14" t="s">
        <v>43</v>
      </c>
      <c r="B37" s="15" t="n">
        <v>124</v>
      </c>
      <c r="C37" s="15" t="n">
        <v>124</v>
      </c>
      <c r="D37" s="15" t="n">
        <v>75</v>
      </c>
      <c r="E37" s="15" t="n">
        <v>604</v>
      </c>
      <c r="F37" s="15" t="n">
        <v>588</v>
      </c>
    </row>
    <row r="38" customFormat="false" ht="12.75" hidden="false" customHeight="false" outlineLevel="0" collapsed="false">
      <c r="A38" s="14" t="s">
        <v>44</v>
      </c>
      <c r="B38" s="15" t="n">
        <v>97</v>
      </c>
      <c r="C38" s="15" t="n">
        <v>97</v>
      </c>
      <c r="D38" s="15" t="n">
        <v>5143</v>
      </c>
      <c r="E38" s="15" t="n">
        <v>53020</v>
      </c>
      <c r="F38" s="15" t="n">
        <v>2818</v>
      </c>
    </row>
    <row r="39" customFormat="false" ht="12.75" hidden="false" customHeight="false" outlineLevel="0" collapsed="false">
      <c r="A39" s="14" t="s">
        <v>45</v>
      </c>
      <c r="B39" s="15" t="n">
        <v>75</v>
      </c>
      <c r="C39" s="15" t="n">
        <v>75</v>
      </c>
      <c r="D39" s="15" t="n">
        <v>43</v>
      </c>
      <c r="E39" s="15" t="n">
        <v>573</v>
      </c>
      <c r="F39" s="15" t="n">
        <v>38</v>
      </c>
    </row>
    <row r="40" customFormat="false" ht="12.75" hidden="false" customHeight="false" outlineLevel="0" collapsed="false">
      <c r="A40" s="14" t="s">
        <v>46</v>
      </c>
      <c r="B40" s="15" t="n">
        <v>48</v>
      </c>
      <c r="C40" s="15" t="n">
        <v>48</v>
      </c>
      <c r="D40" s="15" t="n">
        <v>602</v>
      </c>
      <c r="E40" s="15" t="n">
        <v>12541</v>
      </c>
      <c r="F40" s="15" t="n">
        <v>419</v>
      </c>
    </row>
    <row r="41" customFormat="false" ht="12.75" hidden="false" customHeight="false" outlineLevel="0" collapsed="false">
      <c r="A41" s="14" t="s">
        <v>47</v>
      </c>
      <c r="B41" s="15" t="n">
        <v>30</v>
      </c>
      <c r="C41" s="15" t="n">
        <v>30</v>
      </c>
      <c r="D41" s="15" t="n">
        <v>180</v>
      </c>
      <c r="E41" s="15" t="n">
        <v>6000</v>
      </c>
      <c r="F41" s="15" t="n">
        <v>130</v>
      </c>
    </row>
    <row r="42" customFormat="false" ht="12.75" hidden="false" customHeight="false" outlineLevel="0" collapsed="false">
      <c r="A42" s="14" t="s">
        <v>48</v>
      </c>
      <c r="B42" s="15" t="n">
        <v>23</v>
      </c>
      <c r="C42" s="15" t="n">
        <v>23</v>
      </c>
      <c r="D42" s="15" t="n">
        <v>135</v>
      </c>
      <c r="E42" s="15" t="n">
        <v>5869</v>
      </c>
      <c r="F42" s="15" t="n">
        <v>49</v>
      </c>
    </row>
    <row r="43" customFormat="false" ht="12.75" hidden="false" customHeight="false" outlineLevel="0" collapsed="false">
      <c r="A43" s="14" t="s">
        <v>49</v>
      </c>
      <c r="B43" s="15" t="n">
        <v>14</v>
      </c>
      <c r="C43" s="15" t="n">
        <v>14</v>
      </c>
      <c r="D43" s="15" t="n">
        <v>67</v>
      </c>
      <c r="E43" s="15" t="n">
        <v>4785</v>
      </c>
      <c r="F43" s="15" t="n">
        <v>201</v>
      </c>
    </row>
    <row r="44" customFormat="false" ht="6" hidden="false" customHeight="true" outlineLevel="0" collapsed="false">
      <c r="A44" s="16"/>
      <c r="B44" s="17"/>
      <c r="C44" s="17"/>
      <c r="D44" s="17"/>
      <c r="E44" s="18"/>
      <c r="F44" s="19"/>
    </row>
    <row r="45" customFormat="false" ht="12.75" hidden="false" customHeight="false" outlineLevel="0" collapsed="false">
      <c r="A45" s="20" t="s">
        <v>50</v>
      </c>
      <c r="B45" s="21"/>
      <c r="C45" s="21"/>
      <c r="D45" s="21"/>
      <c r="E45" s="21"/>
      <c r="F45" s="21"/>
    </row>
    <row r="46" s="20" customFormat="true" ht="33" hidden="false" customHeight="true" outlineLevel="0" collapsed="false">
      <c r="A46" s="22" t="s">
        <v>51</v>
      </c>
      <c r="B46" s="22"/>
      <c r="C46" s="22"/>
      <c r="D46" s="22"/>
      <c r="E46" s="22"/>
      <c r="F46" s="22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.75" hidden="false" customHeight="false" outlineLevel="0" collapsed="false">
      <c r="A48" s="23"/>
      <c r="B48" s="23"/>
    </row>
    <row r="49" customFormat="false" ht="12.75" hidden="false" customHeight="false" outlineLevel="0" collapsed="false">
      <c r="A49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</sheetData>
  <mergeCells count="5">
    <mergeCell ref="A1:F1"/>
    <mergeCell ref="A2:F2"/>
    <mergeCell ref="A3:F3"/>
    <mergeCell ref="A4:F4"/>
    <mergeCell ref="A46:F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12:25Z</dcterms:modified>
  <cp:revision>0</cp:revision>
  <dc:subject/>
  <dc:title/>
</cp:coreProperties>
</file>