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Tabela 15.2.3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Ceará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ilho  (em grão)                                </t>
  </si>
  <si>
    <t xml:space="preserve">Feijão  (em grão)                               </t>
  </si>
  <si>
    <t xml:space="preserve">Castanha de caju                                </t>
  </si>
  <si>
    <t xml:space="preserve">Mandioca (2)                                   </t>
  </si>
  <si>
    <t xml:space="preserve">Banana                                          </t>
  </si>
  <si>
    <t xml:space="preserve">Coco-da-baía (1)                                </t>
  </si>
  <si>
    <t xml:space="preserve">Cana-de-açúcar (2)                             </t>
  </si>
  <si>
    <t xml:space="preserve">Arroz  (em casca)                               </t>
  </si>
  <si>
    <t xml:space="preserve">Mamona  (baga)                                  </t>
  </si>
  <si>
    <t xml:space="preserve">Algodão herbáceo  (em caroço)                   </t>
  </si>
  <si>
    <t xml:space="preserve">Café  (beneficiado)                             </t>
  </si>
  <si>
    <t xml:space="preserve">Fava  (em grão)                                 </t>
  </si>
  <si>
    <t xml:space="preserve">Sorgo granífero  (em grão)                      </t>
  </si>
  <si>
    <t xml:space="preserve">Melão                                           </t>
  </si>
  <si>
    <t xml:space="preserve">Manga                                           </t>
  </si>
  <si>
    <t xml:space="preserve">Maracujá                                        </t>
  </si>
  <si>
    <t xml:space="preserve">Tomate                                          </t>
  </si>
  <si>
    <t xml:space="preserve">Laranja                                         </t>
  </si>
  <si>
    <t xml:space="preserve">Mamão                                           </t>
  </si>
  <si>
    <t xml:space="preserve">Batata-doce                                     </t>
  </si>
  <si>
    <t xml:space="preserve">Limão                                           </t>
  </si>
  <si>
    <t xml:space="preserve">Melancia                                        </t>
  </si>
  <si>
    <t xml:space="preserve">Amendoim  (em casca)                            </t>
  </si>
  <si>
    <t xml:space="preserve">Goiaba                                          </t>
  </si>
  <si>
    <t xml:space="preserve">Abacate                                                                                  </t>
  </si>
  <si>
    <t xml:space="preserve">Abacaxi (1) (2)                               </t>
  </si>
  <si>
    <t xml:space="preserve">Algodão arbóreo  (em caroço)                    </t>
  </si>
  <si>
    <t xml:space="preserve">Sisal ou agave  (fibra)                         </t>
  </si>
  <si>
    <t xml:space="preserve">Urucum  (semente)                               </t>
  </si>
  <si>
    <t xml:space="preserve">Tangerina                                       </t>
  </si>
  <si>
    <t xml:space="preserve">Soja  (em grão)                                 </t>
  </si>
  <si>
    <t xml:space="preserve">Fumo  (em folha)                                </t>
  </si>
  <si>
    <t xml:space="preserve">Uva                                             </t>
  </si>
  <si>
    <t xml:space="preserve">Alho                                            </t>
  </si>
  <si>
    <t xml:space="preserve">Pimenta-do-reino                                </t>
  </si>
  <si>
    <t xml:space="preserve">Figo 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271717"="-",IF("472440"="-","-",SUM("472440",0)),IF("472440"="-",SUM("1271717",0),SUM("1271717","472440"))))</f>
        <v>#VALUE!</v>
      </c>
      <c r="C6" s="11" t="e">
        <f aca="false">(IF("1268002"="-",IF("472440"="-","-",SUM("472440",0)),IF("472440"="-",SUM("1268002",0),SUM("1268002","472440"))))</f>
        <v>#VALUE!</v>
      </c>
      <c r="D6" s="11" t="s">
        <v>12</v>
      </c>
      <c r="E6" s="11" t="s">
        <v>12</v>
      </c>
      <c r="F6" s="11" t="e">
        <f aca="false">(IF("702788"="-",IF("347686"="-","-",SUM("347686",0)),IF("347686"="-",SUM("702788",0),SUM("702788","347686"))))</f>
        <v>#VALUE!</v>
      </c>
    </row>
    <row r="7" customFormat="false" ht="12.75" hidden="false" customHeight="false" outlineLevel="0" collapsed="false">
      <c r="A7" s="12" t="s">
        <v>13</v>
      </c>
      <c r="B7" s="13" t="n">
        <v>1271717</v>
      </c>
      <c r="C7" s="13" t="n">
        <v>1268002</v>
      </c>
      <c r="D7" s="13" t="s">
        <v>12</v>
      </c>
      <c r="E7" s="13" t="s">
        <v>12</v>
      </c>
      <c r="F7" s="13" t="n">
        <v>702788</v>
      </c>
    </row>
    <row r="8" customFormat="false" ht="12.75" hidden="false" customHeight="false" outlineLevel="0" collapsed="false">
      <c r="A8" s="12" t="s">
        <v>14</v>
      </c>
      <c r="B8" s="13" t="n">
        <v>472440</v>
      </c>
      <c r="C8" s="13" t="n">
        <v>472440</v>
      </c>
      <c r="D8" s="13" t="s">
        <v>12</v>
      </c>
      <c r="E8" s="13" t="s">
        <v>12</v>
      </c>
      <c r="F8" s="13" t="n">
        <v>347686</v>
      </c>
    </row>
    <row r="9" customFormat="false" ht="12.75" hidden="false" customHeight="false" outlineLevel="0" collapsed="false">
      <c r="A9" s="14" t="s">
        <v>15</v>
      </c>
      <c r="B9" s="15" t="n">
        <v>568753</v>
      </c>
      <c r="C9" s="15" t="n">
        <v>566846</v>
      </c>
      <c r="D9" s="15" t="n">
        <v>281713</v>
      </c>
      <c r="E9" s="15" t="n">
        <v>496</v>
      </c>
      <c r="F9" s="15" t="n">
        <v>115734</v>
      </c>
    </row>
    <row r="10" customFormat="false" ht="12.75" hidden="false" customHeight="false" outlineLevel="0" collapsed="false">
      <c r="A10" s="14" t="s">
        <v>16</v>
      </c>
      <c r="B10" s="15" t="n">
        <v>494132</v>
      </c>
      <c r="C10" s="15" t="n">
        <v>492350</v>
      </c>
      <c r="D10" s="15" t="n">
        <v>132366</v>
      </c>
      <c r="E10" s="15" t="n">
        <v>268</v>
      </c>
      <c r="F10" s="15" t="n">
        <v>165078</v>
      </c>
    </row>
    <row r="11" customFormat="false" ht="12.75" hidden="false" customHeight="false" outlineLevel="0" collapsed="false">
      <c r="A11" s="14" t="s">
        <v>17</v>
      </c>
      <c r="B11" s="15" t="n">
        <v>368911</v>
      </c>
      <c r="C11" s="15" t="n">
        <v>368911</v>
      </c>
      <c r="D11" s="15" t="n">
        <v>66090</v>
      </c>
      <c r="E11" s="15" t="n">
        <v>179</v>
      </c>
      <c r="F11" s="15" t="n">
        <v>69140</v>
      </c>
    </row>
    <row r="12" customFormat="false" ht="12.75" hidden="false" customHeight="false" outlineLevel="0" collapsed="false">
      <c r="A12" s="14" t="s">
        <v>18</v>
      </c>
      <c r="B12" s="15" t="n">
        <v>93650</v>
      </c>
      <c r="C12" s="15" t="n">
        <v>93650</v>
      </c>
      <c r="D12" s="15" t="n">
        <v>826017</v>
      </c>
      <c r="E12" s="15" t="n">
        <v>8820</v>
      </c>
      <c r="F12" s="15" t="n">
        <v>93158</v>
      </c>
    </row>
    <row r="13" customFormat="false" ht="12.75" hidden="false" customHeight="false" outlineLevel="0" collapsed="false">
      <c r="A13" s="14" t="s">
        <v>19</v>
      </c>
      <c r="B13" s="15" t="n">
        <v>42120</v>
      </c>
      <c r="C13" s="15" t="n">
        <v>42120</v>
      </c>
      <c r="D13" s="15" t="n">
        <v>363025</v>
      </c>
      <c r="E13" s="15" t="n">
        <v>8618</v>
      </c>
      <c r="F13" s="15" t="n">
        <v>122429</v>
      </c>
    </row>
    <row r="14" customFormat="false" ht="12.75" hidden="false" customHeight="false" outlineLevel="0" collapsed="false">
      <c r="A14" s="14" t="s">
        <v>20</v>
      </c>
      <c r="B14" s="15" t="n">
        <v>40442</v>
      </c>
      <c r="C14" s="15" t="n">
        <v>40442</v>
      </c>
      <c r="D14" s="15" t="n">
        <v>237968</v>
      </c>
      <c r="E14" s="15" t="n">
        <v>5884</v>
      </c>
      <c r="F14" s="15" t="n">
        <v>64122</v>
      </c>
    </row>
    <row r="15" customFormat="false" ht="12.75" hidden="false" customHeight="false" outlineLevel="0" collapsed="false">
      <c r="A15" s="14" t="s">
        <v>21</v>
      </c>
      <c r="B15" s="15" t="n">
        <v>35098</v>
      </c>
      <c r="C15" s="15" t="n">
        <v>35098</v>
      </c>
      <c r="D15" s="15" t="n">
        <v>1787126</v>
      </c>
      <c r="E15" s="15" t="n">
        <v>50918</v>
      </c>
      <c r="F15" s="15" t="n">
        <v>61837</v>
      </c>
    </row>
    <row r="16" customFormat="false" ht="12.75" hidden="false" customHeight="false" outlineLevel="0" collapsed="false">
      <c r="A16" s="14" t="s">
        <v>22</v>
      </c>
      <c r="B16" s="15" t="n">
        <v>34160</v>
      </c>
      <c r="C16" s="15" t="n">
        <v>34134</v>
      </c>
      <c r="D16" s="15" t="n">
        <v>88824</v>
      </c>
      <c r="E16" s="15" t="n">
        <v>2602</v>
      </c>
      <c r="F16" s="15" t="n">
        <v>37413</v>
      </c>
    </row>
    <row r="17" customFormat="false" ht="12.75" hidden="false" customHeight="false" outlineLevel="0" collapsed="false">
      <c r="A17" s="14" t="s">
        <v>23</v>
      </c>
      <c r="B17" s="15" t="n">
        <v>14050</v>
      </c>
      <c r="C17" s="15" t="n">
        <v>14050</v>
      </c>
      <c r="D17" s="15" t="n">
        <v>9765</v>
      </c>
      <c r="E17" s="15" t="n">
        <v>695</v>
      </c>
      <c r="F17" s="15" t="n">
        <v>5202</v>
      </c>
    </row>
    <row r="18" customFormat="false" ht="12.75" hidden="false" customHeight="false" outlineLevel="0" collapsed="false">
      <c r="A18" s="14" t="s">
        <v>24</v>
      </c>
      <c r="B18" s="15" t="n">
        <v>10288</v>
      </c>
      <c r="C18" s="15" t="n">
        <v>10288</v>
      </c>
      <c r="D18" s="15" t="n">
        <v>8577</v>
      </c>
      <c r="E18" s="15" t="n">
        <v>833</v>
      </c>
      <c r="F18" s="15" t="n">
        <v>9519</v>
      </c>
    </row>
    <row r="19" customFormat="false" ht="12.75" hidden="false" customHeight="false" outlineLevel="0" collapsed="false">
      <c r="A19" s="14" t="s">
        <v>25</v>
      </c>
      <c r="B19" s="15" t="n">
        <v>7517</v>
      </c>
      <c r="C19" s="15" t="n">
        <v>7517</v>
      </c>
      <c r="D19" s="15" t="n">
        <v>3139</v>
      </c>
      <c r="E19" s="15" t="n">
        <v>417</v>
      </c>
      <c r="F19" s="15" t="n">
        <v>9338</v>
      </c>
    </row>
    <row r="20" customFormat="false" ht="12.75" hidden="false" customHeight="false" outlineLevel="0" collapsed="false">
      <c r="A20" s="14" t="s">
        <v>26</v>
      </c>
      <c r="B20" s="15" t="n">
        <v>6345</v>
      </c>
      <c r="C20" s="15" t="n">
        <v>6345</v>
      </c>
      <c r="D20" s="15" t="n">
        <v>713</v>
      </c>
      <c r="E20" s="15" t="n">
        <v>112</v>
      </c>
      <c r="F20" s="15" t="n">
        <v>939</v>
      </c>
    </row>
    <row r="21" customFormat="false" ht="12.75" hidden="false" customHeight="false" outlineLevel="0" collapsed="false">
      <c r="A21" s="14" t="s">
        <v>27</v>
      </c>
      <c r="B21" s="15" t="n">
        <v>5185</v>
      </c>
      <c r="C21" s="15" t="n">
        <v>5185</v>
      </c>
      <c r="D21" s="15" t="n">
        <v>11620</v>
      </c>
      <c r="E21" s="15" t="n">
        <v>2241</v>
      </c>
      <c r="F21" s="15" t="n">
        <v>3413</v>
      </c>
    </row>
    <row r="22" customFormat="false" ht="12.75" hidden="false" customHeight="false" outlineLevel="0" collapsed="false">
      <c r="A22" s="14" t="s">
        <v>28</v>
      </c>
      <c r="B22" s="15" t="n">
        <v>4951</v>
      </c>
      <c r="C22" s="15" t="n">
        <v>4951</v>
      </c>
      <c r="D22" s="15" t="n">
        <v>117937</v>
      </c>
      <c r="E22" s="15" t="n">
        <v>23820</v>
      </c>
      <c r="F22" s="15" t="n">
        <v>91745</v>
      </c>
    </row>
    <row r="23" customFormat="false" ht="12.75" hidden="false" customHeight="false" outlineLevel="0" collapsed="false">
      <c r="A23" s="14" t="s">
        <v>29</v>
      </c>
      <c r="B23" s="15" t="n">
        <v>4812</v>
      </c>
      <c r="C23" s="15" t="n">
        <v>4812</v>
      </c>
      <c r="D23" s="15" t="n">
        <v>38181</v>
      </c>
      <c r="E23" s="15" t="n">
        <v>7934</v>
      </c>
      <c r="F23" s="15" t="n">
        <v>10634</v>
      </c>
    </row>
    <row r="24" customFormat="false" ht="12.75" hidden="false" customHeight="false" outlineLevel="0" collapsed="false">
      <c r="A24" s="14" t="s">
        <v>30</v>
      </c>
      <c r="B24" s="15" t="n">
        <v>2032</v>
      </c>
      <c r="C24" s="15" t="n">
        <v>2032</v>
      </c>
      <c r="D24" s="15" t="n">
        <v>40261</v>
      </c>
      <c r="E24" s="15" t="n">
        <v>19813</v>
      </c>
      <c r="F24" s="15" t="n">
        <v>32885</v>
      </c>
    </row>
    <row r="25" customFormat="false" ht="12.75" hidden="false" customHeight="false" outlineLevel="0" collapsed="false">
      <c r="A25" s="14" t="s">
        <v>31</v>
      </c>
      <c r="B25" s="15" t="n">
        <v>1775</v>
      </c>
      <c r="C25" s="15" t="n">
        <v>1775</v>
      </c>
      <c r="D25" s="15" t="n">
        <v>94482</v>
      </c>
      <c r="E25" s="15" t="n">
        <v>53229</v>
      </c>
      <c r="F25" s="15" t="n">
        <v>70996</v>
      </c>
    </row>
    <row r="26" customFormat="false" ht="12.75" hidden="false" customHeight="false" outlineLevel="0" collapsed="false">
      <c r="A26" s="14" t="s">
        <v>32</v>
      </c>
      <c r="B26" s="15" t="n">
        <v>1676</v>
      </c>
      <c r="C26" s="15" t="n">
        <v>1676</v>
      </c>
      <c r="D26" s="15" t="n">
        <v>17036</v>
      </c>
      <c r="E26" s="15" t="n">
        <v>10164</v>
      </c>
      <c r="F26" s="15" t="n">
        <v>7267</v>
      </c>
    </row>
    <row r="27" customFormat="false" ht="12.75" hidden="false" customHeight="false" outlineLevel="0" collapsed="false">
      <c r="A27" s="14" t="s">
        <v>33</v>
      </c>
      <c r="B27" s="15" t="n">
        <v>1368</v>
      </c>
      <c r="C27" s="15" t="n">
        <v>1368</v>
      </c>
      <c r="D27" s="15" t="n">
        <v>57741</v>
      </c>
      <c r="E27" s="15" t="n">
        <v>42208</v>
      </c>
      <c r="F27" s="15" t="n">
        <v>17387</v>
      </c>
    </row>
    <row r="28" customFormat="false" ht="12.75" hidden="false" customHeight="false" outlineLevel="0" collapsed="false">
      <c r="A28" s="14" t="s">
        <v>34</v>
      </c>
      <c r="B28" s="15" t="n">
        <v>1199</v>
      </c>
      <c r="C28" s="15" t="n">
        <v>1199</v>
      </c>
      <c r="D28" s="15" t="n">
        <v>9213</v>
      </c>
      <c r="E28" s="15" t="n">
        <v>7683</v>
      </c>
      <c r="F28" s="15" t="n">
        <v>3716</v>
      </c>
    </row>
    <row r="29" customFormat="false" ht="12.75" hidden="false" customHeight="false" outlineLevel="0" collapsed="false">
      <c r="A29" s="14" t="s">
        <v>35</v>
      </c>
      <c r="B29" s="15" t="n">
        <v>1007</v>
      </c>
      <c r="C29" s="15" t="n">
        <v>1007</v>
      </c>
      <c r="D29" s="15" t="n">
        <v>9658</v>
      </c>
      <c r="E29" s="15" t="n">
        <v>9590</v>
      </c>
      <c r="F29" s="15" t="n">
        <v>4420</v>
      </c>
    </row>
    <row r="30" customFormat="false" ht="12.75" hidden="false" customHeight="false" outlineLevel="0" collapsed="false">
      <c r="A30" s="14" t="s">
        <v>36</v>
      </c>
      <c r="B30" s="15" t="n">
        <v>677</v>
      </c>
      <c r="C30" s="15" t="n">
        <v>677</v>
      </c>
      <c r="D30" s="15" t="n">
        <v>22065</v>
      </c>
      <c r="E30" s="15" t="n">
        <v>32592</v>
      </c>
      <c r="F30" s="15" t="n">
        <v>6259</v>
      </c>
    </row>
    <row r="31" customFormat="false" ht="12.75" hidden="false" customHeight="false" outlineLevel="0" collapsed="false">
      <c r="A31" s="14" t="s">
        <v>37</v>
      </c>
      <c r="B31" s="15" t="n">
        <v>573</v>
      </c>
      <c r="C31" s="15" t="n">
        <v>573</v>
      </c>
      <c r="D31" s="15" t="n">
        <v>698</v>
      </c>
      <c r="E31" s="15" t="n">
        <v>1218</v>
      </c>
      <c r="F31" s="15" t="n">
        <v>857</v>
      </c>
    </row>
    <row r="32" customFormat="false" ht="12.75" hidden="false" customHeight="false" outlineLevel="0" collapsed="false">
      <c r="A32" s="14" t="s">
        <v>38</v>
      </c>
      <c r="B32" s="15" t="n">
        <v>561</v>
      </c>
      <c r="C32" s="15" t="n">
        <v>561</v>
      </c>
      <c r="D32" s="15" t="n">
        <v>5073</v>
      </c>
      <c r="E32" s="15" t="n">
        <v>9042</v>
      </c>
      <c r="F32" s="15" t="n">
        <v>2581</v>
      </c>
    </row>
    <row r="33" customFormat="false" ht="12.75" hidden="false" customHeight="false" outlineLevel="0" collapsed="false">
      <c r="A33" s="14" t="s">
        <v>39</v>
      </c>
      <c r="B33" s="15" t="n">
        <v>493</v>
      </c>
      <c r="C33" s="15" t="n">
        <v>493</v>
      </c>
      <c r="D33" s="15" t="n">
        <v>5202</v>
      </c>
      <c r="E33" s="15" t="n">
        <v>10551</v>
      </c>
      <c r="F33" s="15" t="n">
        <v>1980</v>
      </c>
    </row>
    <row r="34" customFormat="false" ht="12.75" hidden="false" customHeight="false" outlineLevel="0" collapsed="false">
      <c r="A34" s="14" t="s">
        <v>40</v>
      </c>
      <c r="B34" s="15" t="n">
        <v>488</v>
      </c>
      <c r="C34" s="15" t="n">
        <v>488</v>
      </c>
      <c r="D34" s="15" t="n">
        <v>29852</v>
      </c>
      <c r="E34" s="15" t="n">
        <v>61172</v>
      </c>
      <c r="F34" s="15" t="n">
        <v>35184</v>
      </c>
    </row>
    <row r="35" customFormat="false" ht="12.75" hidden="false" customHeight="false" outlineLevel="0" collapsed="false">
      <c r="A35" s="14" t="s">
        <v>41</v>
      </c>
      <c r="B35" s="15" t="n">
        <v>391</v>
      </c>
      <c r="C35" s="15" t="n">
        <v>391</v>
      </c>
      <c r="D35" s="15" t="n">
        <v>94</v>
      </c>
      <c r="E35" s="15" t="n">
        <v>240</v>
      </c>
      <c r="F35" s="15" t="n">
        <v>77</v>
      </c>
    </row>
    <row r="36" customFormat="false" ht="12.75" hidden="false" customHeight="false" outlineLevel="0" collapsed="false">
      <c r="A36" s="14" t="s">
        <v>42</v>
      </c>
      <c r="B36" s="15" t="n">
        <v>370</v>
      </c>
      <c r="C36" s="15" t="n">
        <v>370</v>
      </c>
      <c r="D36" s="15" t="n">
        <v>666</v>
      </c>
      <c r="E36" s="15" t="n">
        <v>1800</v>
      </c>
      <c r="F36" s="15" t="n">
        <v>533</v>
      </c>
    </row>
    <row r="37" customFormat="false" ht="12.75" hidden="false" customHeight="false" outlineLevel="0" collapsed="false">
      <c r="A37" s="14" t="s">
        <v>43</v>
      </c>
      <c r="B37" s="15" t="n">
        <v>341</v>
      </c>
      <c r="C37" s="15" t="n">
        <v>341</v>
      </c>
      <c r="D37" s="15" t="n">
        <v>215</v>
      </c>
      <c r="E37" s="15" t="n">
        <v>630</v>
      </c>
      <c r="F37" s="15" t="n">
        <v>585</v>
      </c>
    </row>
    <row r="38" customFormat="false" ht="12.75" hidden="false" customHeight="false" outlineLevel="0" collapsed="false">
      <c r="A38" s="14" t="s">
        <v>44</v>
      </c>
      <c r="B38" s="15" t="n">
        <v>320</v>
      </c>
      <c r="C38" s="15" t="n">
        <v>320</v>
      </c>
      <c r="D38" s="15" t="n">
        <v>2211</v>
      </c>
      <c r="E38" s="15" t="n">
        <v>6909</v>
      </c>
      <c r="F38" s="15" t="n">
        <v>858</v>
      </c>
    </row>
    <row r="39" customFormat="false" ht="12.75" hidden="false" customHeight="false" outlineLevel="0" collapsed="false">
      <c r="A39" s="14" t="s">
        <v>45</v>
      </c>
      <c r="B39" s="15" t="n">
        <v>210</v>
      </c>
      <c r="C39" s="15" t="n">
        <v>210</v>
      </c>
      <c r="D39" s="15" t="n">
        <v>630</v>
      </c>
      <c r="E39" s="15" t="n">
        <v>3000</v>
      </c>
      <c r="F39" s="15" t="n">
        <v>630</v>
      </c>
    </row>
    <row r="40" customFormat="false" ht="12.75" hidden="false" customHeight="false" outlineLevel="0" collapsed="false">
      <c r="A40" s="14" t="s">
        <v>46</v>
      </c>
      <c r="B40" s="15" t="n">
        <v>165</v>
      </c>
      <c r="C40" s="15" t="n">
        <v>165</v>
      </c>
      <c r="D40" s="15" t="n">
        <v>142</v>
      </c>
      <c r="E40" s="15" t="n">
        <v>860</v>
      </c>
      <c r="F40" s="15" t="n">
        <v>953</v>
      </c>
    </row>
    <row r="41" customFormat="false" ht="12.75" hidden="false" customHeight="false" outlineLevel="0" collapsed="false">
      <c r="A41" s="14" t="s">
        <v>47</v>
      </c>
      <c r="B41" s="15" t="n">
        <v>61</v>
      </c>
      <c r="C41" s="15" t="n">
        <v>61</v>
      </c>
      <c r="D41" s="15" t="n">
        <v>1831</v>
      </c>
      <c r="E41" s="15" t="n">
        <v>30016</v>
      </c>
      <c r="F41" s="15" t="n">
        <v>3213</v>
      </c>
    </row>
    <row r="42" customFormat="false" ht="12.75" hidden="false" customHeight="false" outlineLevel="0" collapsed="false">
      <c r="A42" s="14" t="s">
        <v>48</v>
      </c>
      <c r="B42" s="15" t="n">
        <v>18</v>
      </c>
      <c r="C42" s="15" t="n">
        <v>18</v>
      </c>
      <c r="D42" s="15" t="n">
        <v>65</v>
      </c>
      <c r="E42" s="15" t="n">
        <v>3611</v>
      </c>
      <c r="F42" s="15" t="n">
        <v>155</v>
      </c>
    </row>
    <row r="43" customFormat="false" ht="12.75" hidden="false" customHeight="false" outlineLevel="0" collapsed="false">
      <c r="A43" s="14" t="s">
        <v>49</v>
      </c>
      <c r="B43" s="15" t="n">
        <v>10</v>
      </c>
      <c r="C43" s="15" t="n">
        <v>10</v>
      </c>
      <c r="D43" s="15" t="n">
        <v>6</v>
      </c>
      <c r="E43" s="15" t="n">
        <v>600</v>
      </c>
      <c r="F43" s="15" t="n">
        <v>27</v>
      </c>
    </row>
    <row r="44" customFormat="false" ht="12.75" hidden="false" customHeight="false" outlineLevel="0" collapsed="false">
      <c r="A44" s="14" t="s">
        <v>50</v>
      </c>
      <c r="B44" s="15" t="n">
        <v>8</v>
      </c>
      <c r="C44" s="15" t="n">
        <v>8</v>
      </c>
      <c r="D44" s="15" t="n">
        <v>84</v>
      </c>
      <c r="E44" s="15" t="n">
        <v>10500</v>
      </c>
      <c r="F44" s="15" t="n">
        <v>210</v>
      </c>
    </row>
    <row r="45" customFormat="false" ht="6" hidden="false" customHeight="true" outlineLevel="0" collapsed="false">
      <c r="A45" s="16"/>
      <c r="B45" s="17"/>
      <c r="C45" s="17"/>
      <c r="D45" s="17"/>
      <c r="E45" s="18"/>
      <c r="F45" s="19"/>
    </row>
    <row r="46" customFormat="false" ht="12.75" hidden="false" customHeight="false" outlineLevel="0" collapsed="false">
      <c r="A46" s="20" t="s">
        <v>51</v>
      </c>
      <c r="B46" s="21"/>
      <c r="C46" s="21"/>
      <c r="D46" s="21"/>
      <c r="E46" s="21"/>
      <c r="F46" s="21"/>
    </row>
    <row r="47" s="20" customFormat="true" ht="33" hidden="false" customHeight="true" outlineLevel="0" collapsed="false">
      <c r="A47" s="22" t="s">
        <v>52</v>
      </c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75" hidden="false" customHeight="false" outlineLevel="0" collapsed="false">
      <c r="A49" s="23"/>
      <c r="B49" s="23"/>
    </row>
    <row r="50" customFormat="false" ht="12.75" hidden="false" customHeight="false" outlineLevel="0" collapsed="false">
      <c r="A50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5">
    <mergeCell ref="A1:F1"/>
    <mergeCell ref="A2:F2"/>
    <mergeCell ref="A3:F3"/>
    <mergeCell ref="A4:F4"/>
    <mergeCell ref="A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3:48Z</dcterms:modified>
  <cp:revision>0</cp:revision>
  <dc:subject/>
  <dc:title/>
</cp:coreProperties>
</file>