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abela 15.2.5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Paraíba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Feijão  (em grão)                               </t>
  </si>
  <si>
    <t xml:space="preserve">Milho  (em grão)                                </t>
  </si>
  <si>
    <t xml:space="preserve">Cana-de-açúcar (2)                             </t>
  </si>
  <si>
    <t xml:space="preserve">Mandioca (2)                                   </t>
  </si>
  <si>
    <t xml:space="preserve">Fava  (em grão)                                 </t>
  </si>
  <si>
    <t xml:space="preserve">Banana                                          </t>
  </si>
  <si>
    <t xml:space="preserve">Algodão herbáceo  (em caroço)                   </t>
  </si>
  <si>
    <t xml:space="preserve">Coco-da-baía (1)                                </t>
  </si>
  <si>
    <t xml:space="preserve">Abacaxi (1) (2)                               </t>
  </si>
  <si>
    <t xml:space="preserve">Sisal ou agave  (fibra)                         </t>
  </si>
  <si>
    <t xml:space="preserve">Castanha de caju                                </t>
  </si>
  <si>
    <t xml:space="preserve">Arroz  (em casca)                               </t>
  </si>
  <si>
    <t xml:space="preserve">Batata-doce                                     </t>
  </si>
  <si>
    <t xml:space="preserve">Algodão arbóreo  (em caroço)                    </t>
  </si>
  <si>
    <t xml:space="preserve">Manga                                           </t>
  </si>
  <si>
    <t xml:space="preserve">Amendoim  (em casca)                            </t>
  </si>
  <si>
    <t xml:space="preserve">Mamona  (baga)                                  </t>
  </si>
  <si>
    <t xml:space="preserve">Urucum  (semente)                               </t>
  </si>
  <si>
    <t xml:space="preserve">Tangerina                                       </t>
  </si>
  <si>
    <t xml:space="preserve">Mamão                                           </t>
  </si>
  <si>
    <t xml:space="preserve">Maracujá                                        </t>
  </si>
  <si>
    <t xml:space="preserve">Laranja                                         </t>
  </si>
  <si>
    <t xml:space="preserve">Tomate                                          </t>
  </si>
  <si>
    <t xml:space="preserve">Goiaba                                          </t>
  </si>
  <si>
    <t xml:space="preserve">Batata-inglesa                                  </t>
  </si>
  <si>
    <t xml:space="preserve">Melancia                                        </t>
  </si>
  <si>
    <t xml:space="preserve">Limão                                           </t>
  </si>
  <si>
    <t xml:space="preserve">Fumo  (em folha)                                </t>
  </si>
  <si>
    <t xml:space="preserve">Pimenta-do-reino                                </t>
  </si>
  <si>
    <t xml:space="preserve">Abacate                                                                                  </t>
  </si>
  <si>
    <t xml:space="preserve">Uva                                             </t>
  </si>
  <si>
    <t xml:space="preserve">Melão                                           </t>
  </si>
  <si>
    <t xml:space="preserve">Cebola                                          </t>
  </si>
  <si>
    <t xml:space="preserve">Alho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541080"="-",IF("60325"="-","-",SUM("60325",0)),IF("60325"="-",SUM("541080",0),SUM("541080","60325"))))</f>
        <v>#VALUE!</v>
      </c>
      <c r="C6" s="11" t="e">
        <f aca="false">(IF("518839"="-",IF("59802"="-","-",SUM("59802",0)),IF("59802"="-",SUM("518839",0),SUM("518839","59802"))))</f>
        <v>#VALUE!</v>
      </c>
      <c r="D6" s="11" t="s">
        <v>12</v>
      </c>
      <c r="E6" s="11" t="s">
        <v>12</v>
      </c>
      <c r="F6" s="11" t="e">
        <f aca="false">(IF("526460"="-",IF("168847"="-","-",SUM("168847",0)),IF("168847"="-",SUM("526460",0),SUM("526460","168847"))))</f>
        <v>#VALUE!</v>
      </c>
    </row>
    <row r="7" customFormat="false" ht="12.75" hidden="false" customHeight="false" outlineLevel="0" collapsed="false">
      <c r="A7" s="12" t="s">
        <v>13</v>
      </c>
      <c r="B7" s="13" t="n">
        <v>541080</v>
      </c>
      <c r="C7" s="13" t="n">
        <v>518839</v>
      </c>
      <c r="D7" s="13" t="s">
        <v>12</v>
      </c>
      <c r="E7" s="13" t="s">
        <v>12</v>
      </c>
      <c r="F7" s="13" t="n">
        <v>526460</v>
      </c>
    </row>
    <row r="8" customFormat="false" ht="12.75" hidden="false" customHeight="false" outlineLevel="0" collapsed="false">
      <c r="A8" s="12" t="s">
        <v>14</v>
      </c>
      <c r="B8" s="13" t="n">
        <v>60325</v>
      </c>
      <c r="C8" s="13" t="n">
        <v>59802</v>
      </c>
      <c r="D8" s="13" t="s">
        <v>12</v>
      </c>
      <c r="E8" s="13" t="s">
        <v>12</v>
      </c>
      <c r="F8" s="13" t="n">
        <v>168847</v>
      </c>
    </row>
    <row r="9" customFormat="false" ht="12.75" hidden="false" customHeight="false" outlineLevel="0" collapsed="false">
      <c r="A9" s="14" t="s">
        <v>15</v>
      </c>
      <c r="B9" s="15" t="n">
        <v>177921</v>
      </c>
      <c r="C9" s="15" t="n">
        <v>169357</v>
      </c>
      <c r="D9" s="15" t="n">
        <v>53211</v>
      </c>
      <c r="E9" s="15" t="n">
        <v>314</v>
      </c>
      <c r="F9" s="15" t="n">
        <v>63336</v>
      </c>
    </row>
    <row r="10" customFormat="false" ht="12.75" hidden="false" customHeight="false" outlineLevel="0" collapsed="false">
      <c r="A10" s="14" t="s">
        <v>16</v>
      </c>
      <c r="B10" s="15" t="n">
        <v>163255</v>
      </c>
      <c r="C10" s="15" t="n">
        <v>152855</v>
      </c>
      <c r="D10" s="15" t="n">
        <v>61386</v>
      </c>
      <c r="E10" s="15" t="n">
        <v>401</v>
      </c>
      <c r="F10" s="15" t="n">
        <v>21734</v>
      </c>
    </row>
    <row r="11" customFormat="false" ht="12.75" hidden="false" customHeight="false" outlineLevel="0" collapsed="false">
      <c r="A11" s="14" t="s">
        <v>17</v>
      </c>
      <c r="B11" s="15" t="n">
        <v>105403</v>
      </c>
      <c r="C11" s="15" t="n">
        <v>105403</v>
      </c>
      <c r="D11" s="15" t="n">
        <v>4975797</v>
      </c>
      <c r="E11" s="15" t="n">
        <v>47207</v>
      </c>
      <c r="F11" s="15" t="n">
        <v>190146</v>
      </c>
    </row>
    <row r="12" customFormat="false" ht="12.75" hidden="false" customHeight="false" outlineLevel="0" collapsed="false">
      <c r="A12" s="14" t="s">
        <v>18</v>
      </c>
      <c r="B12" s="15" t="n">
        <v>29508</v>
      </c>
      <c r="C12" s="15" t="n">
        <v>29508</v>
      </c>
      <c r="D12" s="15" t="n">
        <v>269102</v>
      </c>
      <c r="E12" s="15" t="n">
        <v>9119</v>
      </c>
      <c r="F12" s="15" t="n">
        <v>39222</v>
      </c>
    </row>
    <row r="13" customFormat="false" ht="12.75" hidden="false" customHeight="false" outlineLevel="0" collapsed="false">
      <c r="A13" s="14" t="s">
        <v>19</v>
      </c>
      <c r="B13" s="15" t="n">
        <v>18736</v>
      </c>
      <c r="C13" s="15" t="n">
        <v>18656</v>
      </c>
      <c r="D13" s="15" t="n">
        <v>8905</v>
      </c>
      <c r="E13" s="15" t="n">
        <v>477</v>
      </c>
      <c r="F13" s="15" t="n">
        <v>11284</v>
      </c>
    </row>
    <row r="14" customFormat="false" ht="12.75" hidden="false" customHeight="false" outlineLevel="0" collapsed="false">
      <c r="A14" s="14" t="s">
        <v>20</v>
      </c>
      <c r="B14" s="15" t="n">
        <v>16077</v>
      </c>
      <c r="C14" s="15" t="n">
        <v>16077</v>
      </c>
      <c r="D14" s="15" t="n">
        <v>257447</v>
      </c>
      <c r="E14" s="15" t="n">
        <v>16013</v>
      </c>
      <c r="F14" s="15" t="n">
        <v>105109</v>
      </c>
    </row>
    <row r="15" customFormat="false" ht="12.75" hidden="false" customHeight="false" outlineLevel="0" collapsed="false">
      <c r="A15" s="14" t="s">
        <v>21</v>
      </c>
      <c r="B15" s="15" t="n">
        <v>16319</v>
      </c>
      <c r="C15" s="15" t="n">
        <v>13593</v>
      </c>
      <c r="D15" s="15" t="n">
        <v>7087</v>
      </c>
      <c r="E15" s="15" t="n">
        <v>521</v>
      </c>
      <c r="F15" s="15" t="n">
        <v>7163</v>
      </c>
    </row>
    <row r="16" customFormat="false" ht="12.75" hidden="false" customHeight="false" outlineLevel="0" collapsed="false">
      <c r="A16" s="14" t="s">
        <v>22</v>
      </c>
      <c r="B16" s="15" t="n">
        <v>12132</v>
      </c>
      <c r="C16" s="15" t="n">
        <v>12132</v>
      </c>
      <c r="D16" s="15" t="n">
        <v>62018</v>
      </c>
      <c r="E16" s="15" t="n">
        <v>5111</v>
      </c>
      <c r="F16" s="15" t="n">
        <v>17139</v>
      </c>
    </row>
    <row r="17" customFormat="false" ht="12.75" hidden="false" customHeight="false" outlineLevel="0" collapsed="false">
      <c r="A17" s="14" t="s">
        <v>23</v>
      </c>
      <c r="B17" s="15" t="n">
        <v>11102</v>
      </c>
      <c r="C17" s="15" t="n">
        <v>11102</v>
      </c>
      <c r="D17" s="15" t="n">
        <v>325612</v>
      </c>
      <c r="E17" s="15" t="n">
        <v>29329</v>
      </c>
      <c r="F17" s="15" t="n">
        <v>152790</v>
      </c>
    </row>
    <row r="18" customFormat="false" ht="12.75" hidden="false" customHeight="false" outlineLevel="0" collapsed="false">
      <c r="A18" s="14" t="s">
        <v>24</v>
      </c>
      <c r="B18" s="15" t="n">
        <v>10184</v>
      </c>
      <c r="C18" s="15" t="n">
        <v>10184</v>
      </c>
      <c r="D18" s="15" t="n">
        <v>8766</v>
      </c>
      <c r="E18" s="15" t="n">
        <v>860</v>
      </c>
      <c r="F18" s="15" t="n">
        <v>7616</v>
      </c>
    </row>
    <row r="19" customFormat="false" ht="12.75" hidden="false" customHeight="false" outlineLevel="0" collapsed="false">
      <c r="A19" s="14" t="s">
        <v>25</v>
      </c>
      <c r="B19" s="15" t="n">
        <v>7900</v>
      </c>
      <c r="C19" s="15" t="n">
        <v>7900</v>
      </c>
      <c r="D19" s="15" t="n">
        <v>2854</v>
      </c>
      <c r="E19" s="15" t="n">
        <v>361</v>
      </c>
      <c r="F19" s="15" t="n">
        <v>2858</v>
      </c>
    </row>
    <row r="20" customFormat="false" ht="12.75" hidden="false" customHeight="false" outlineLevel="0" collapsed="false">
      <c r="A20" s="14" t="s">
        <v>26</v>
      </c>
      <c r="B20" s="15" t="n">
        <v>7328</v>
      </c>
      <c r="C20" s="15" t="n">
        <v>6868</v>
      </c>
      <c r="D20" s="15" t="n">
        <v>6330</v>
      </c>
      <c r="E20" s="15" t="n">
        <v>921</v>
      </c>
      <c r="F20" s="15" t="n">
        <v>3332</v>
      </c>
    </row>
    <row r="21" customFormat="false" ht="12.75" hidden="false" customHeight="false" outlineLevel="0" collapsed="false">
      <c r="A21" s="14" t="s">
        <v>27</v>
      </c>
      <c r="B21" s="15" t="n">
        <v>6163</v>
      </c>
      <c r="C21" s="15" t="n">
        <v>6163</v>
      </c>
      <c r="D21" s="15" t="n">
        <v>54541</v>
      </c>
      <c r="E21" s="15" t="n">
        <v>8849</v>
      </c>
      <c r="F21" s="15" t="n">
        <v>19252</v>
      </c>
    </row>
    <row r="22" customFormat="false" ht="12.75" hidden="false" customHeight="false" outlineLevel="0" collapsed="false">
      <c r="A22" s="14" t="s">
        <v>28</v>
      </c>
      <c r="B22" s="15" t="n">
        <v>4645</v>
      </c>
      <c r="C22" s="15" t="n">
        <v>4122</v>
      </c>
      <c r="D22" s="15" t="n">
        <v>1890</v>
      </c>
      <c r="E22" s="15" t="n">
        <v>458</v>
      </c>
      <c r="F22" s="15" t="n">
        <v>2063</v>
      </c>
    </row>
    <row r="23" customFormat="false" ht="12.75" hidden="false" customHeight="false" outlineLevel="0" collapsed="false">
      <c r="A23" s="14" t="s">
        <v>29</v>
      </c>
      <c r="B23" s="15" t="n">
        <v>2721</v>
      </c>
      <c r="C23" s="15" t="n">
        <v>2721</v>
      </c>
      <c r="D23" s="15" t="n">
        <v>23064</v>
      </c>
      <c r="E23" s="15" t="n">
        <v>8476</v>
      </c>
      <c r="F23" s="15" t="n">
        <v>5762</v>
      </c>
    </row>
    <row r="24" customFormat="false" ht="12.75" hidden="false" customHeight="false" outlineLevel="0" collapsed="false">
      <c r="A24" s="14" t="s">
        <v>30</v>
      </c>
      <c r="B24" s="15" t="n">
        <v>1920</v>
      </c>
      <c r="C24" s="15" t="n">
        <v>1920</v>
      </c>
      <c r="D24" s="15" t="n">
        <v>1275</v>
      </c>
      <c r="E24" s="15" t="n">
        <v>664</v>
      </c>
      <c r="F24" s="15" t="n">
        <v>1925</v>
      </c>
    </row>
    <row r="25" customFormat="false" ht="12.75" hidden="false" customHeight="false" outlineLevel="0" collapsed="false">
      <c r="A25" s="14" t="s">
        <v>31</v>
      </c>
      <c r="B25" s="15" t="n">
        <v>1653</v>
      </c>
      <c r="C25" s="15" t="n">
        <v>1642</v>
      </c>
      <c r="D25" s="15" t="n">
        <v>1499</v>
      </c>
      <c r="E25" s="15" t="n">
        <v>912</v>
      </c>
      <c r="F25" s="15" t="n">
        <v>1038</v>
      </c>
    </row>
    <row r="26" customFormat="false" ht="12.75" hidden="false" customHeight="false" outlineLevel="0" collapsed="false">
      <c r="A26" s="14" t="s">
        <v>32</v>
      </c>
      <c r="B26" s="15" t="n">
        <v>1513</v>
      </c>
      <c r="C26" s="15" t="n">
        <v>1513</v>
      </c>
      <c r="D26" s="15" t="n">
        <v>1210</v>
      </c>
      <c r="E26" s="15" t="n">
        <v>799</v>
      </c>
      <c r="F26" s="15" t="n">
        <v>2347</v>
      </c>
    </row>
    <row r="27" customFormat="false" ht="12.75" hidden="false" customHeight="false" outlineLevel="0" collapsed="false">
      <c r="A27" s="14" t="s">
        <v>33</v>
      </c>
      <c r="B27" s="15" t="n">
        <v>1294</v>
      </c>
      <c r="C27" s="15" t="n">
        <v>1294</v>
      </c>
      <c r="D27" s="15" t="n">
        <v>11966</v>
      </c>
      <c r="E27" s="15" t="n">
        <v>9247</v>
      </c>
      <c r="F27" s="15" t="n">
        <v>3595</v>
      </c>
    </row>
    <row r="28" customFormat="false" ht="12.75" hidden="false" customHeight="false" outlineLevel="0" collapsed="false">
      <c r="A28" s="14" t="s">
        <v>34</v>
      </c>
      <c r="B28" s="15" t="n">
        <v>929</v>
      </c>
      <c r="C28" s="15" t="n">
        <v>929</v>
      </c>
      <c r="D28" s="15" t="n">
        <v>30937</v>
      </c>
      <c r="E28" s="15" t="n">
        <v>33301</v>
      </c>
      <c r="F28" s="15" t="n">
        <v>12425</v>
      </c>
    </row>
    <row r="29" customFormat="false" ht="12.75" hidden="false" customHeight="false" outlineLevel="0" collapsed="false">
      <c r="A29" s="14" t="s">
        <v>35</v>
      </c>
      <c r="B29" s="15" t="n">
        <v>819</v>
      </c>
      <c r="C29" s="15" t="n">
        <v>819</v>
      </c>
      <c r="D29" s="15" t="n">
        <v>6072</v>
      </c>
      <c r="E29" s="15" t="n">
        <v>7413</v>
      </c>
      <c r="F29" s="15" t="n">
        <v>4101</v>
      </c>
    </row>
    <row r="30" customFormat="false" ht="12.75" hidden="false" customHeight="false" outlineLevel="0" collapsed="false">
      <c r="A30" s="14" t="s">
        <v>36</v>
      </c>
      <c r="B30" s="15" t="n">
        <v>792</v>
      </c>
      <c r="C30" s="15" t="n">
        <v>792</v>
      </c>
      <c r="D30" s="15" t="n">
        <v>5412</v>
      </c>
      <c r="E30" s="15" t="n">
        <v>6833</v>
      </c>
      <c r="F30" s="15" t="n">
        <v>1623</v>
      </c>
    </row>
    <row r="31" customFormat="false" ht="12.75" hidden="false" customHeight="false" outlineLevel="0" collapsed="false">
      <c r="A31" s="14" t="s">
        <v>37</v>
      </c>
      <c r="B31" s="15" t="n">
        <v>650</v>
      </c>
      <c r="C31" s="15" t="n">
        <v>650</v>
      </c>
      <c r="D31" s="15" t="n">
        <v>21672</v>
      </c>
      <c r="E31" s="15" t="n">
        <v>33341</v>
      </c>
      <c r="F31" s="15" t="n">
        <v>10146</v>
      </c>
    </row>
    <row r="32" customFormat="false" ht="12.75" hidden="false" customHeight="false" outlineLevel="0" collapsed="false">
      <c r="A32" s="14" t="s">
        <v>38</v>
      </c>
      <c r="B32" s="15" t="n">
        <v>599</v>
      </c>
      <c r="C32" s="15" t="n">
        <v>599</v>
      </c>
      <c r="D32" s="15" t="n">
        <v>4800</v>
      </c>
      <c r="E32" s="15" t="n">
        <v>8013</v>
      </c>
      <c r="F32" s="15" t="n">
        <v>1387</v>
      </c>
    </row>
    <row r="33" customFormat="false" ht="12.75" hidden="false" customHeight="false" outlineLevel="0" collapsed="false">
      <c r="A33" s="14" t="s">
        <v>39</v>
      </c>
      <c r="B33" s="15" t="n">
        <v>439</v>
      </c>
      <c r="C33" s="15" t="n">
        <v>439</v>
      </c>
      <c r="D33" s="15" t="n">
        <v>3194</v>
      </c>
      <c r="E33" s="15" t="n">
        <v>7275</v>
      </c>
      <c r="F33" s="15" t="n">
        <v>1500</v>
      </c>
    </row>
    <row r="34" customFormat="false" ht="12.75" hidden="false" customHeight="false" outlineLevel="0" collapsed="false">
      <c r="A34" s="14" t="s">
        <v>40</v>
      </c>
      <c r="B34" s="15" t="n">
        <v>367</v>
      </c>
      <c r="C34" s="15" t="n">
        <v>367</v>
      </c>
      <c r="D34" s="15" t="n">
        <v>7570</v>
      </c>
      <c r="E34" s="15" t="n">
        <v>20626</v>
      </c>
      <c r="F34" s="15" t="n">
        <v>1628</v>
      </c>
    </row>
    <row r="35" customFormat="false" ht="12.75" hidden="false" customHeight="false" outlineLevel="0" collapsed="false">
      <c r="A35" s="14" t="s">
        <v>41</v>
      </c>
      <c r="B35" s="15" t="n">
        <v>297</v>
      </c>
      <c r="C35" s="15" t="n">
        <v>297</v>
      </c>
      <c r="D35" s="15" t="n">
        <v>1968</v>
      </c>
      <c r="E35" s="15" t="n">
        <v>6626</v>
      </c>
      <c r="F35" s="15" t="n">
        <v>782</v>
      </c>
    </row>
    <row r="36" customFormat="false" ht="12.75" hidden="false" customHeight="false" outlineLevel="0" collapsed="false">
      <c r="A36" s="14" t="s">
        <v>42</v>
      </c>
      <c r="B36" s="15" t="n">
        <v>277</v>
      </c>
      <c r="C36" s="15" t="n">
        <v>277</v>
      </c>
      <c r="D36" s="15" t="n">
        <v>225</v>
      </c>
      <c r="E36" s="15" t="n">
        <v>812</v>
      </c>
      <c r="F36" s="15" t="n">
        <v>1731</v>
      </c>
    </row>
    <row r="37" customFormat="false" ht="12.75" hidden="false" customHeight="false" outlineLevel="0" collapsed="false">
      <c r="A37" s="14" t="s">
        <v>43</v>
      </c>
      <c r="B37" s="15" t="n">
        <v>235</v>
      </c>
      <c r="C37" s="15" t="n">
        <v>235</v>
      </c>
      <c r="D37" s="15" t="n">
        <v>164</v>
      </c>
      <c r="E37" s="15" t="n">
        <v>697</v>
      </c>
      <c r="F37" s="15" t="n">
        <v>588</v>
      </c>
    </row>
    <row r="38" customFormat="false" ht="12.75" hidden="false" customHeight="false" outlineLevel="0" collapsed="false">
      <c r="A38" s="14" t="s">
        <v>44</v>
      </c>
      <c r="B38" s="15" t="n">
        <v>98</v>
      </c>
      <c r="C38" s="15" t="n">
        <v>98</v>
      </c>
      <c r="D38" s="15" t="n">
        <v>784</v>
      </c>
      <c r="E38" s="15" t="n">
        <v>8000</v>
      </c>
      <c r="F38" s="15" t="n">
        <v>192</v>
      </c>
    </row>
    <row r="39" customFormat="false" ht="12.75" hidden="false" customHeight="false" outlineLevel="0" collapsed="false">
      <c r="A39" s="14" t="s">
        <v>45</v>
      </c>
      <c r="B39" s="15" t="n">
        <v>90</v>
      </c>
      <c r="C39" s="15" t="n">
        <v>90</v>
      </c>
      <c r="D39" s="15" t="n">
        <v>630</v>
      </c>
      <c r="E39" s="15" t="n">
        <v>7000</v>
      </c>
      <c r="F39" s="15" t="n">
        <v>1260</v>
      </c>
    </row>
    <row r="40" customFormat="false" ht="12.75" hidden="false" customHeight="false" outlineLevel="0" collapsed="false">
      <c r="A40" s="14" t="s">
        <v>46</v>
      </c>
      <c r="B40" s="15" t="n">
        <v>20</v>
      </c>
      <c r="C40" s="15" t="n">
        <v>20</v>
      </c>
      <c r="D40" s="15" t="n">
        <v>365</v>
      </c>
      <c r="E40" s="15" t="n">
        <v>18250</v>
      </c>
      <c r="F40" s="15" t="n">
        <v>117</v>
      </c>
    </row>
    <row r="41" customFormat="false" ht="12.75" hidden="false" customHeight="false" outlineLevel="0" collapsed="false">
      <c r="A41" s="14" t="s">
        <v>47</v>
      </c>
      <c r="B41" s="15" t="n">
        <v>11</v>
      </c>
      <c r="C41" s="15" t="n">
        <v>11</v>
      </c>
      <c r="D41" s="15" t="n">
        <v>143</v>
      </c>
      <c r="E41" s="15" t="n">
        <v>13000</v>
      </c>
      <c r="F41" s="15" t="n">
        <v>58</v>
      </c>
    </row>
    <row r="42" customFormat="false" ht="12.75" hidden="false" customHeight="false" outlineLevel="0" collapsed="false">
      <c r="A42" s="14" t="s">
        <v>48</v>
      </c>
      <c r="B42" s="15" t="n">
        <v>8</v>
      </c>
      <c r="C42" s="15" t="n">
        <v>8</v>
      </c>
      <c r="D42" s="15" t="n">
        <v>29</v>
      </c>
      <c r="E42" s="15" t="n">
        <v>3625</v>
      </c>
      <c r="F42" s="15" t="n">
        <v>58</v>
      </c>
    </row>
    <row r="43" customFormat="false" ht="6" hidden="false" customHeight="true" outlineLevel="0" collapsed="false">
      <c r="A43" s="16"/>
      <c r="B43" s="17"/>
      <c r="C43" s="17"/>
      <c r="D43" s="17"/>
      <c r="E43" s="18"/>
      <c r="F43" s="19"/>
    </row>
    <row r="44" customFormat="false" ht="12.75" hidden="false" customHeight="false" outlineLevel="0" collapsed="false">
      <c r="A44" s="20" t="s">
        <v>49</v>
      </c>
      <c r="B44" s="21"/>
      <c r="C44" s="21"/>
      <c r="D44" s="21"/>
      <c r="E44" s="21"/>
      <c r="F44" s="21"/>
    </row>
    <row r="45" s="20" customFormat="true" ht="33" hidden="false" customHeight="true" outlineLevel="0" collapsed="false">
      <c r="A45" s="22" t="s">
        <v>50</v>
      </c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3"/>
      <c r="B47" s="23"/>
    </row>
    <row r="48" customFormat="false" ht="12.75" hidden="false" customHeight="false" outlineLevel="0" collapsed="false">
      <c r="A48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</sheetData>
  <mergeCells count="5">
    <mergeCell ref="A1:F1"/>
    <mergeCell ref="A2:F2"/>
    <mergeCell ref="A3:F3"/>
    <mergeCell ref="A4:F4"/>
    <mergeCell ref="A45:F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4:55Z</dcterms:modified>
  <cp:revision>0</cp:revision>
  <dc:subject/>
  <dc:title/>
</cp:coreProperties>
</file>