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Tabela 15.3.4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São Paul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na-de-açúcar (2)                             </t>
  </si>
  <si>
    <t xml:space="preserve">Milho  (em grão)                                </t>
  </si>
  <si>
    <t xml:space="preserve">Soja  (em grão)                                 </t>
  </si>
  <si>
    <t xml:space="preserve">Laranja                                         </t>
  </si>
  <si>
    <t xml:space="preserve">Café  (beneficiado)                             </t>
  </si>
  <si>
    <t xml:space="preserve">Feijão  (em grão)                               </t>
  </si>
  <si>
    <t xml:space="preserve">Sorgo granífero  (em grão)                      </t>
  </si>
  <si>
    <t xml:space="preserve">Algodão herbáceo  (em caroço)                   </t>
  </si>
  <si>
    <t xml:space="preserve">Amendoim  (em casca)                            </t>
  </si>
  <si>
    <t xml:space="preserve">Trigo  (em grão)                                </t>
  </si>
  <si>
    <t xml:space="preserve">Banana                                          </t>
  </si>
  <si>
    <t xml:space="preserve">Mandioca (2)                                   </t>
  </si>
  <si>
    <t xml:space="preserve">Borracha  (látex coagulado)                     </t>
  </si>
  <si>
    <t xml:space="preserve">Limão                                           </t>
  </si>
  <si>
    <t xml:space="preserve">Batata-inglesa                                  </t>
  </si>
  <si>
    <t xml:space="preserve">Arroz  (em casca)                               </t>
  </si>
  <si>
    <t xml:space="preserve">Triticale  (em grão)</t>
  </si>
  <si>
    <t xml:space="preserve">Tangerina                                       </t>
  </si>
  <si>
    <t xml:space="preserve">Manga                                           </t>
  </si>
  <si>
    <t xml:space="preserve">Tomate                                          </t>
  </si>
  <si>
    <t xml:space="preserve">Uva                                             </t>
  </si>
  <si>
    <t xml:space="preserve">Melancia                                        </t>
  </si>
  <si>
    <t xml:space="preserve">Cebola                                          </t>
  </si>
  <si>
    <t xml:space="preserve">Goiaba                                          </t>
  </si>
  <si>
    <t xml:space="preserve">Abacate                                                                                  </t>
  </si>
  <si>
    <t xml:space="preserve">Batata-doce                                     </t>
  </si>
  <si>
    <t xml:space="preserve">Abacaxi (1) (2)                               </t>
  </si>
  <si>
    <t xml:space="preserve">Caqui                                           </t>
  </si>
  <si>
    <t xml:space="preserve">Coco-da-baía (1)                                </t>
  </si>
  <si>
    <t xml:space="preserve">Chá-da-índia  (folha verde)                     </t>
  </si>
  <si>
    <t xml:space="preserve">Maracujá                                        </t>
  </si>
  <si>
    <t xml:space="preserve">Urucum  (semente)                               </t>
  </si>
  <si>
    <t xml:space="preserve">Pêssego                                         </t>
  </si>
  <si>
    <t xml:space="preserve">Mamona  (baga)                                  </t>
  </si>
  <si>
    <t xml:space="preserve">Palmito                                         </t>
  </si>
  <si>
    <t xml:space="preserve">Figo                                            </t>
  </si>
  <si>
    <t xml:space="preserve">Mamão                                           </t>
  </si>
  <si>
    <t xml:space="preserve">Fumo  (em folha)                                </t>
  </si>
  <si>
    <t xml:space="preserve">Pera                                            </t>
  </si>
  <si>
    <t xml:space="preserve">Alho                                            </t>
  </si>
  <si>
    <t xml:space="preserve">Maçã                                            </t>
  </si>
  <si>
    <t xml:space="preserve">Noz  (fruto seco)                               </t>
  </si>
  <si>
    <t xml:space="preserve">Melão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5648446"="-",IF("999199"="-","-",SUM("999199",0)),IF("999199"="-",SUM("5648446",0),SUM("5648446","999199"))))</f>
        <v>#VALUE!</v>
      </c>
      <c r="C6" s="11" t="e">
        <f aca="false">(IF("5648446"="-",IF("997241"="-","-",SUM("997241",0)),IF("997241"="-",SUM("5648446",0),SUM("5648446","997241"))))</f>
        <v>#VALUE!</v>
      </c>
      <c r="D6" s="11" t="s">
        <v>12</v>
      </c>
      <c r="E6" s="11" t="s">
        <v>12</v>
      </c>
      <c r="F6" s="11" t="e">
        <f aca="false">(IF("11512086"="-",IF("5260659"="-","-",SUM("5260659",0)),IF("5260659"="-",SUM("11512086",0),SUM("11512086","5260659"))))</f>
        <v>#VALUE!</v>
      </c>
    </row>
    <row r="7" customFormat="false" ht="12.75" hidden="false" customHeight="false" outlineLevel="0" collapsed="false">
      <c r="A7" s="12" t="s">
        <v>13</v>
      </c>
      <c r="B7" s="13" t="n">
        <v>5648446</v>
      </c>
      <c r="C7" s="13" t="n">
        <v>5648446</v>
      </c>
      <c r="D7" s="13" t="s">
        <v>12</v>
      </c>
      <c r="E7" s="13" t="s">
        <v>12</v>
      </c>
      <c r="F7" s="13" t="n">
        <v>11512086</v>
      </c>
    </row>
    <row r="8" customFormat="false" ht="12.75" hidden="false" customHeight="false" outlineLevel="0" collapsed="false">
      <c r="A8" s="12" t="s">
        <v>14</v>
      </c>
      <c r="B8" s="13" t="n">
        <v>999199</v>
      </c>
      <c r="C8" s="13" t="n">
        <v>997241</v>
      </c>
      <c r="D8" s="13" t="s">
        <v>12</v>
      </c>
      <c r="E8" s="13" t="s">
        <v>12</v>
      </c>
      <c r="F8" s="13" t="n">
        <v>5260659</v>
      </c>
    </row>
    <row r="9" customFormat="false" ht="12.75" hidden="false" customHeight="false" outlineLevel="0" collapsed="false">
      <c r="A9" s="14" t="s">
        <v>15</v>
      </c>
      <c r="B9" s="15" t="n">
        <v>3084752</v>
      </c>
      <c r="C9" s="15" t="n">
        <v>3084752</v>
      </c>
      <c r="D9" s="15" t="n">
        <v>254809756</v>
      </c>
      <c r="E9" s="15" t="n">
        <v>82602</v>
      </c>
      <c r="F9" s="15" t="n">
        <v>7456140</v>
      </c>
    </row>
    <row r="10" customFormat="false" ht="12.75" hidden="false" customHeight="false" outlineLevel="0" collapsed="false">
      <c r="A10" s="14" t="s">
        <v>16</v>
      </c>
      <c r="B10" s="15" t="n">
        <v>1074521</v>
      </c>
      <c r="C10" s="15" t="n">
        <v>1074521</v>
      </c>
      <c r="D10" s="15" t="n">
        <v>4093896</v>
      </c>
      <c r="E10" s="15" t="n">
        <v>3809</v>
      </c>
      <c r="F10" s="15" t="n">
        <v>1108531</v>
      </c>
    </row>
    <row r="11" customFormat="false" ht="12.75" hidden="false" customHeight="false" outlineLevel="0" collapsed="false">
      <c r="A11" s="14" t="s">
        <v>17</v>
      </c>
      <c r="B11" s="15" t="n">
        <v>781210</v>
      </c>
      <c r="C11" s="15" t="n">
        <v>781210</v>
      </c>
      <c r="D11" s="15" t="n">
        <v>1703660</v>
      </c>
      <c r="E11" s="15" t="n">
        <v>2180</v>
      </c>
      <c r="F11" s="15" t="n">
        <v>798297</v>
      </c>
    </row>
    <row r="12" customFormat="false" ht="12.75" hidden="false" customHeight="false" outlineLevel="0" collapsed="false">
      <c r="A12" s="14" t="s">
        <v>18</v>
      </c>
      <c r="B12" s="15" t="n">
        <v>574510</v>
      </c>
      <c r="C12" s="15" t="n">
        <v>574510</v>
      </c>
      <c r="D12" s="15" t="n">
        <v>14366030</v>
      </c>
      <c r="E12" s="15" t="n">
        <v>25005</v>
      </c>
      <c r="F12" s="15" t="n">
        <v>3052581</v>
      </c>
    </row>
    <row r="13" customFormat="false" ht="12.75" hidden="false" customHeight="false" outlineLevel="0" collapsed="false">
      <c r="A13" s="14" t="s">
        <v>19</v>
      </c>
      <c r="B13" s="15" t="n">
        <v>221700</v>
      </c>
      <c r="C13" s="15" t="n">
        <v>221700</v>
      </c>
      <c r="D13" s="15" t="n">
        <v>201130</v>
      </c>
      <c r="E13" s="15" t="n">
        <v>907</v>
      </c>
      <c r="F13" s="15" t="n">
        <v>729516</v>
      </c>
    </row>
    <row r="14" customFormat="false" ht="12.75" hidden="false" customHeight="false" outlineLevel="0" collapsed="false">
      <c r="A14" s="14" t="s">
        <v>20</v>
      </c>
      <c r="B14" s="15" t="n">
        <v>165317</v>
      </c>
      <c r="C14" s="15" t="n">
        <v>165317</v>
      </c>
      <c r="D14" s="15" t="n">
        <v>246732</v>
      </c>
      <c r="E14" s="15" t="n">
        <v>1492</v>
      </c>
      <c r="F14" s="15" t="n">
        <v>316855</v>
      </c>
    </row>
    <row r="15" customFormat="false" ht="12.75" hidden="false" customHeight="false" outlineLevel="0" collapsed="false">
      <c r="A15" s="14" t="s">
        <v>21</v>
      </c>
      <c r="B15" s="15" t="n">
        <v>111700</v>
      </c>
      <c r="C15" s="15" t="n">
        <v>111700</v>
      </c>
      <c r="D15" s="15" t="n">
        <v>208300</v>
      </c>
      <c r="E15" s="15" t="n">
        <v>1864</v>
      </c>
      <c r="F15" s="15" t="n">
        <v>41052</v>
      </c>
    </row>
    <row r="16" customFormat="false" ht="12.75" hidden="false" customHeight="false" outlineLevel="0" collapsed="false">
      <c r="A16" s="14" t="s">
        <v>22</v>
      </c>
      <c r="B16" s="15" t="n">
        <v>108310</v>
      </c>
      <c r="C16" s="15" t="n">
        <v>108310</v>
      </c>
      <c r="D16" s="15" t="n">
        <v>231330</v>
      </c>
      <c r="E16" s="15" t="n">
        <v>2135</v>
      </c>
      <c r="F16" s="15" t="n">
        <v>199070</v>
      </c>
    </row>
    <row r="17" customFormat="false" ht="12.75" hidden="false" customHeight="false" outlineLevel="0" collapsed="false">
      <c r="A17" s="14" t="s">
        <v>23</v>
      </c>
      <c r="B17" s="15" t="n">
        <v>89600</v>
      </c>
      <c r="C17" s="15" t="n">
        <v>89600</v>
      </c>
      <c r="D17" s="15" t="n">
        <v>226100</v>
      </c>
      <c r="E17" s="15" t="n">
        <v>2523</v>
      </c>
      <c r="F17" s="15" t="n">
        <v>191032</v>
      </c>
    </row>
    <row r="18" customFormat="false" ht="12.75" hidden="false" customHeight="false" outlineLevel="0" collapsed="false">
      <c r="A18" s="14" t="s">
        <v>24</v>
      </c>
      <c r="B18" s="15" t="n">
        <v>57000</v>
      </c>
      <c r="C18" s="15" t="n">
        <v>57000</v>
      </c>
      <c r="D18" s="15" t="n">
        <v>136300</v>
      </c>
      <c r="E18" s="15" t="n">
        <v>2391</v>
      </c>
      <c r="F18" s="15" t="n">
        <v>47646</v>
      </c>
    </row>
    <row r="19" customFormat="false" ht="12.75" hidden="false" customHeight="false" outlineLevel="0" collapsed="false">
      <c r="A19" s="14" t="s">
        <v>25</v>
      </c>
      <c r="B19" s="15" t="n">
        <v>52700</v>
      </c>
      <c r="C19" s="15" t="n">
        <v>52700</v>
      </c>
      <c r="D19" s="15" t="n">
        <v>1178140</v>
      </c>
      <c r="E19" s="15" t="n">
        <v>22355</v>
      </c>
      <c r="F19" s="15" t="n">
        <v>338491</v>
      </c>
    </row>
    <row r="20" customFormat="false" ht="12.75" hidden="false" customHeight="false" outlineLevel="0" collapsed="false">
      <c r="A20" s="14" t="s">
        <v>26</v>
      </c>
      <c r="B20" s="15" t="n">
        <v>48643</v>
      </c>
      <c r="C20" s="15" t="n">
        <v>48643</v>
      </c>
      <c r="D20" s="15" t="n">
        <v>1144880</v>
      </c>
      <c r="E20" s="15" t="n">
        <v>23536</v>
      </c>
      <c r="F20" s="15" t="n">
        <v>188742</v>
      </c>
    </row>
    <row r="21" customFormat="false" ht="12.75" hidden="false" customHeight="false" outlineLevel="0" collapsed="false">
      <c r="A21" s="14" t="s">
        <v>27</v>
      </c>
      <c r="B21" s="15" t="n">
        <v>37707</v>
      </c>
      <c r="C21" s="15" t="n">
        <v>37264</v>
      </c>
      <c r="D21" s="15" t="n">
        <v>94371</v>
      </c>
      <c r="E21" s="15" t="n">
        <v>2532</v>
      </c>
      <c r="F21" s="15" t="n">
        <v>148461</v>
      </c>
    </row>
    <row r="22" customFormat="false" ht="12.75" hidden="false" customHeight="false" outlineLevel="0" collapsed="false">
      <c r="A22" s="14" t="s">
        <v>28</v>
      </c>
      <c r="B22" s="15" t="n">
        <v>34834</v>
      </c>
      <c r="C22" s="15" t="n">
        <v>34443</v>
      </c>
      <c r="D22" s="15" t="n">
        <v>829097</v>
      </c>
      <c r="E22" s="15" t="n">
        <v>24071</v>
      </c>
      <c r="F22" s="15" t="n">
        <v>192644</v>
      </c>
    </row>
    <row r="23" customFormat="false" ht="12.75" hidden="false" customHeight="false" outlineLevel="0" collapsed="false">
      <c r="A23" s="14" t="s">
        <v>29</v>
      </c>
      <c r="B23" s="15" t="n">
        <v>34154</v>
      </c>
      <c r="C23" s="15" t="n">
        <v>34154</v>
      </c>
      <c r="D23" s="15" t="n">
        <v>831965</v>
      </c>
      <c r="E23" s="15" t="n">
        <v>24359</v>
      </c>
      <c r="F23" s="15" t="n">
        <v>511860</v>
      </c>
    </row>
    <row r="24" customFormat="false" ht="12.75" hidden="false" customHeight="false" outlineLevel="0" collapsed="false">
      <c r="A24" s="14" t="s">
        <v>30</v>
      </c>
      <c r="B24" s="15" t="n">
        <v>32420</v>
      </c>
      <c r="C24" s="15" t="n">
        <v>32420</v>
      </c>
      <c r="D24" s="15" t="n">
        <v>93720</v>
      </c>
      <c r="E24" s="15" t="n">
        <v>2890</v>
      </c>
      <c r="F24" s="15" t="n">
        <v>44191</v>
      </c>
    </row>
    <row r="25" customFormat="false" ht="12.75" hidden="false" customHeight="false" outlineLevel="0" collapsed="false">
      <c r="A25" s="14" t="s">
        <v>31</v>
      </c>
      <c r="B25" s="15" t="n">
        <v>25100</v>
      </c>
      <c r="C25" s="15" t="n">
        <v>25100</v>
      </c>
      <c r="D25" s="15" t="n">
        <v>71800</v>
      </c>
      <c r="E25" s="15" t="n">
        <v>2860</v>
      </c>
      <c r="F25" s="15" t="n">
        <v>19831</v>
      </c>
    </row>
    <row r="26" customFormat="false" ht="12.75" hidden="false" customHeight="false" outlineLevel="0" collapsed="false">
      <c r="A26" s="14" t="s">
        <v>32</v>
      </c>
      <c r="B26" s="15" t="n">
        <v>23075</v>
      </c>
      <c r="C26" s="15" t="n">
        <v>22856</v>
      </c>
      <c r="D26" s="15" t="n">
        <v>546325</v>
      </c>
      <c r="E26" s="15" t="n">
        <v>23902</v>
      </c>
      <c r="F26" s="15" t="n">
        <v>173444</v>
      </c>
    </row>
    <row r="27" customFormat="false" ht="12.75" hidden="false" customHeight="false" outlineLevel="0" collapsed="false">
      <c r="A27" s="14" t="s">
        <v>33</v>
      </c>
      <c r="B27" s="15" t="n">
        <v>15470</v>
      </c>
      <c r="C27" s="15" t="n">
        <v>15408</v>
      </c>
      <c r="D27" s="15" t="n">
        <v>204607</v>
      </c>
      <c r="E27" s="15" t="n">
        <v>13279</v>
      </c>
      <c r="F27" s="15" t="n">
        <v>61677</v>
      </c>
    </row>
    <row r="28" customFormat="false" ht="12.75" hidden="false" customHeight="false" outlineLevel="0" collapsed="false">
      <c r="A28" s="14" t="s">
        <v>34</v>
      </c>
      <c r="B28" s="15" t="n">
        <v>12170</v>
      </c>
      <c r="C28" s="15" t="n">
        <v>12170</v>
      </c>
      <c r="D28" s="15" t="n">
        <v>747030</v>
      </c>
      <c r="E28" s="15" t="n">
        <v>61382</v>
      </c>
      <c r="F28" s="15" t="n">
        <v>371765</v>
      </c>
    </row>
    <row r="29" customFormat="false" ht="12.75" hidden="false" customHeight="false" outlineLevel="0" collapsed="false">
      <c r="A29" s="14" t="s">
        <v>35</v>
      </c>
      <c r="B29" s="15" t="n">
        <v>10906</v>
      </c>
      <c r="C29" s="15" t="n">
        <v>10906</v>
      </c>
      <c r="D29" s="15" t="n">
        <v>190660</v>
      </c>
      <c r="E29" s="15" t="n">
        <v>17482</v>
      </c>
      <c r="F29" s="15" t="n">
        <v>247441</v>
      </c>
    </row>
    <row r="30" customFormat="false" ht="12.75" hidden="false" customHeight="false" outlineLevel="0" collapsed="false">
      <c r="A30" s="14" t="s">
        <v>36</v>
      </c>
      <c r="B30" s="15" t="n">
        <v>7687</v>
      </c>
      <c r="C30" s="15" t="n">
        <v>7687</v>
      </c>
      <c r="D30" s="15" t="n">
        <v>198602</v>
      </c>
      <c r="E30" s="15" t="n">
        <v>25836</v>
      </c>
      <c r="F30" s="15" t="n">
        <v>61407</v>
      </c>
    </row>
    <row r="31" customFormat="false" ht="12.75" hidden="false" customHeight="false" outlineLevel="0" collapsed="false">
      <c r="A31" s="14" t="s">
        <v>37</v>
      </c>
      <c r="B31" s="15" t="n">
        <v>6642</v>
      </c>
      <c r="C31" s="15" t="n">
        <v>6642</v>
      </c>
      <c r="D31" s="15" t="n">
        <v>196251</v>
      </c>
      <c r="E31" s="15" t="n">
        <v>29546</v>
      </c>
      <c r="F31" s="15" t="n">
        <v>87821</v>
      </c>
    </row>
    <row r="32" customFormat="false" ht="12.75" hidden="false" customHeight="false" outlineLevel="0" collapsed="false">
      <c r="A32" s="14" t="s">
        <v>38</v>
      </c>
      <c r="B32" s="15" t="n">
        <v>5076</v>
      </c>
      <c r="C32" s="15" t="n">
        <v>5076</v>
      </c>
      <c r="D32" s="15" t="n">
        <v>117878</v>
      </c>
      <c r="E32" s="15" t="n">
        <v>23222</v>
      </c>
      <c r="F32" s="15" t="n">
        <v>51738</v>
      </c>
    </row>
    <row r="33" customFormat="false" ht="12.75" hidden="false" customHeight="false" outlineLevel="0" collapsed="false">
      <c r="A33" s="14" t="s">
        <v>39</v>
      </c>
      <c r="B33" s="15" t="n">
        <v>4266</v>
      </c>
      <c r="C33" s="15" t="n">
        <v>4236</v>
      </c>
      <c r="D33" s="15" t="n">
        <v>77107</v>
      </c>
      <c r="E33" s="15" t="n">
        <v>18202</v>
      </c>
      <c r="F33" s="15" t="n">
        <v>35342</v>
      </c>
    </row>
    <row r="34" customFormat="false" ht="12.75" hidden="false" customHeight="false" outlineLevel="0" collapsed="false">
      <c r="A34" s="14" t="s">
        <v>40</v>
      </c>
      <c r="B34" s="15" t="n">
        <v>3494</v>
      </c>
      <c r="C34" s="15" t="n">
        <v>3494</v>
      </c>
      <c r="D34" s="15" t="n">
        <v>48227</v>
      </c>
      <c r="E34" s="15" t="n">
        <v>13802</v>
      </c>
      <c r="F34" s="15" t="n">
        <v>13748</v>
      </c>
    </row>
    <row r="35" customFormat="false" ht="12.75" hidden="false" customHeight="false" outlineLevel="0" collapsed="false">
      <c r="A35" s="14" t="s">
        <v>41</v>
      </c>
      <c r="B35" s="15" t="n">
        <v>3266</v>
      </c>
      <c r="C35" s="15" t="n">
        <v>3266</v>
      </c>
      <c r="D35" s="15" t="n">
        <v>102374</v>
      </c>
      <c r="E35" s="15" t="n">
        <v>31345</v>
      </c>
      <c r="F35" s="15" t="n">
        <v>45001</v>
      </c>
    </row>
    <row r="36" customFormat="false" ht="12.75" hidden="false" customHeight="false" outlineLevel="0" collapsed="false">
      <c r="A36" s="14" t="s">
        <v>42</v>
      </c>
      <c r="B36" s="15" t="n">
        <v>3136</v>
      </c>
      <c r="C36" s="15" t="n">
        <v>3136</v>
      </c>
      <c r="D36" s="15" t="n">
        <v>83393</v>
      </c>
      <c r="E36" s="15" t="n">
        <v>26592</v>
      </c>
      <c r="F36" s="15" t="n">
        <v>72013</v>
      </c>
    </row>
    <row r="37" customFormat="false" ht="12.75" hidden="false" customHeight="false" outlineLevel="0" collapsed="false">
      <c r="A37" s="14" t="s">
        <v>43</v>
      </c>
      <c r="B37" s="15" t="n">
        <v>3076</v>
      </c>
      <c r="C37" s="15" t="n">
        <v>3006</v>
      </c>
      <c r="D37" s="15" t="n">
        <v>33857</v>
      </c>
      <c r="E37" s="15" t="n">
        <v>11263</v>
      </c>
      <c r="F37" s="15" t="n">
        <v>22170</v>
      </c>
    </row>
    <row r="38" customFormat="false" ht="12.75" hidden="false" customHeight="false" outlineLevel="0" collapsed="false">
      <c r="A38" s="14" t="s">
        <v>44</v>
      </c>
      <c r="B38" s="15" t="n">
        <v>2520</v>
      </c>
      <c r="C38" s="15" t="n">
        <v>2520</v>
      </c>
      <c r="D38" s="15" t="n">
        <v>19240</v>
      </c>
      <c r="E38" s="15" t="n">
        <v>7634</v>
      </c>
      <c r="F38" s="15" t="n">
        <v>5156</v>
      </c>
    </row>
    <row r="39" customFormat="false" ht="12.75" hidden="false" customHeight="false" outlineLevel="0" collapsed="false">
      <c r="A39" s="14" t="s">
        <v>45</v>
      </c>
      <c r="B39" s="15" t="n">
        <v>2381</v>
      </c>
      <c r="C39" s="15" t="n">
        <v>2374</v>
      </c>
      <c r="D39" s="15" t="n">
        <v>40989</v>
      </c>
      <c r="E39" s="15" t="n">
        <v>17265</v>
      </c>
      <c r="F39" s="15" t="n">
        <v>26603</v>
      </c>
    </row>
    <row r="40" customFormat="false" ht="12.75" hidden="false" customHeight="false" outlineLevel="0" collapsed="false">
      <c r="A40" s="14" t="s">
        <v>46</v>
      </c>
      <c r="B40" s="15" t="n">
        <v>2235</v>
      </c>
      <c r="C40" s="15" t="n">
        <v>2235</v>
      </c>
      <c r="D40" s="15" t="n">
        <v>4162</v>
      </c>
      <c r="E40" s="15" t="n">
        <v>1862</v>
      </c>
      <c r="F40" s="15" t="n">
        <v>14238</v>
      </c>
    </row>
    <row r="41" customFormat="false" ht="12.75" hidden="false" customHeight="false" outlineLevel="0" collapsed="false">
      <c r="A41" s="14" t="s">
        <v>47</v>
      </c>
      <c r="B41" s="15" t="n">
        <v>2091</v>
      </c>
      <c r="C41" s="15" t="n">
        <v>2091</v>
      </c>
      <c r="D41" s="15" t="n">
        <v>42949</v>
      </c>
      <c r="E41" s="15" t="n">
        <v>20539</v>
      </c>
      <c r="F41" s="15" t="n">
        <v>52402</v>
      </c>
    </row>
    <row r="42" customFormat="false" ht="12.75" hidden="false" customHeight="false" outlineLevel="0" collapsed="false">
      <c r="A42" s="14" t="s">
        <v>48</v>
      </c>
      <c r="B42" s="15" t="n">
        <v>1980</v>
      </c>
      <c r="C42" s="15" t="n">
        <v>1980</v>
      </c>
      <c r="D42" s="15" t="n">
        <v>3070</v>
      </c>
      <c r="E42" s="15" t="n">
        <v>1550</v>
      </c>
      <c r="F42" s="15" t="n">
        <v>2135</v>
      </c>
    </row>
    <row r="43" customFormat="false" ht="12.75" hidden="false" customHeight="false" outlineLevel="0" collapsed="false">
      <c r="A43" s="14" t="s">
        <v>49</v>
      </c>
      <c r="B43" s="15" t="n">
        <v>2373</v>
      </c>
      <c r="C43" s="15" t="n">
        <v>1644</v>
      </c>
      <c r="D43" s="15" t="n">
        <v>4654</v>
      </c>
      <c r="E43" s="15" t="n">
        <v>2830</v>
      </c>
      <c r="F43" s="15" t="n">
        <v>10749</v>
      </c>
    </row>
    <row r="44" customFormat="false" ht="12.75" hidden="false" customHeight="false" outlineLevel="0" collapsed="false">
      <c r="A44" s="14" t="s">
        <v>50</v>
      </c>
      <c r="B44" s="15" t="n">
        <v>337</v>
      </c>
      <c r="C44" s="15" t="n">
        <v>337</v>
      </c>
      <c r="D44" s="15" t="n">
        <v>7953</v>
      </c>
      <c r="E44" s="15" t="n">
        <v>23599</v>
      </c>
      <c r="F44" s="15" t="n">
        <v>16271</v>
      </c>
    </row>
    <row r="45" customFormat="false" ht="12.75" hidden="false" customHeight="false" outlineLevel="0" collapsed="false">
      <c r="A45" s="14" t="s">
        <v>51</v>
      </c>
      <c r="B45" s="15" t="n">
        <v>322</v>
      </c>
      <c r="C45" s="15" t="n">
        <v>322</v>
      </c>
      <c r="D45" s="15" t="n">
        <v>9871</v>
      </c>
      <c r="E45" s="15" t="n">
        <v>30655</v>
      </c>
      <c r="F45" s="15" t="n">
        <v>3357</v>
      </c>
    </row>
    <row r="46" customFormat="false" ht="12.75" hidden="false" customHeight="false" outlineLevel="0" collapsed="false">
      <c r="A46" s="14" t="s">
        <v>52</v>
      </c>
      <c r="B46" s="15" t="n">
        <v>250</v>
      </c>
      <c r="C46" s="15" t="n">
        <v>250</v>
      </c>
      <c r="D46" s="15" t="n">
        <v>110</v>
      </c>
      <c r="E46" s="15" t="n">
        <v>440</v>
      </c>
      <c r="F46" s="15" t="n">
        <v>889</v>
      </c>
    </row>
    <row r="47" customFormat="false" ht="12.75" hidden="false" customHeight="false" outlineLevel="0" collapsed="false">
      <c r="A47" s="14" t="s">
        <v>53</v>
      </c>
      <c r="B47" s="15" t="n">
        <v>242</v>
      </c>
      <c r="C47" s="15" t="n">
        <v>242</v>
      </c>
      <c r="D47" s="15" t="n">
        <v>4252</v>
      </c>
      <c r="E47" s="15" t="n">
        <v>17570</v>
      </c>
      <c r="F47" s="15" t="n">
        <v>4480</v>
      </c>
    </row>
    <row r="48" customFormat="false" ht="12.75" hidden="false" customHeight="false" outlineLevel="0" collapsed="false">
      <c r="A48" s="14" t="s">
        <v>54</v>
      </c>
      <c r="B48" s="15" t="n">
        <v>180</v>
      </c>
      <c r="C48" s="15" t="n">
        <v>180</v>
      </c>
      <c r="D48" s="15" t="n">
        <v>1630</v>
      </c>
      <c r="E48" s="15" t="n">
        <v>9055</v>
      </c>
      <c r="F48" s="15" t="n">
        <v>5244</v>
      </c>
    </row>
    <row r="49" customFormat="false" ht="12.75" hidden="false" customHeight="false" outlineLevel="0" collapsed="false">
      <c r="A49" s="14" t="s">
        <v>55</v>
      </c>
      <c r="B49" s="15" t="n">
        <v>150</v>
      </c>
      <c r="C49" s="15" t="n">
        <v>150</v>
      </c>
      <c r="D49" s="15" t="n">
        <v>1875</v>
      </c>
      <c r="E49" s="15" t="n">
        <v>12500</v>
      </c>
      <c r="F49" s="15" t="n">
        <v>1348</v>
      </c>
    </row>
    <row r="50" customFormat="false" ht="12.75" hidden="false" customHeight="false" outlineLevel="0" collapsed="false">
      <c r="A50" s="14" t="s">
        <v>56</v>
      </c>
      <c r="B50" s="15" t="n">
        <v>92</v>
      </c>
      <c r="C50" s="15" t="n">
        <v>85</v>
      </c>
      <c r="D50" s="15" t="n">
        <v>57</v>
      </c>
      <c r="E50" s="15" t="n">
        <v>670</v>
      </c>
      <c r="F50" s="15" t="n">
        <v>537</v>
      </c>
    </row>
    <row r="51" customFormat="false" ht="12.75" hidden="false" customHeight="false" outlineLevel="0" collapsed="false">
      <c r="A51" s="14" t="s">
        <v>57</v>
      </c>
      <c r="B51" s="15" t="n">
        <v>50</v>
      </c>
      <c r="C51" s="15" t="n">
        <v>50</v>
      </c>
      <c r="D51" s="15" t="n">
        <v>1152</v>
      </c>
      <c r="E51" s="15" t="n">
        <v>23040</v>
      </c>
      <c r="F51" s="15" t="n">
        <v>829</v>
      </c>
    </row>
    <row r="52" customFormat="false" ht="6" hidden="false" customHeight="true" outlineLevel="0" collapsed="false">
      <c r="A52" s="16"/>
      <c r="B52" s="17"/>
      <c r="C52" s="17"/>
      <c r="D52" s="17"/>
      <c r="E52" s="18"/>
      <c r="F52" s="19"/>
    </row>
    <row r="53" customFormat="false" ht="12.75" hidden="false" customHeight="false" outlineLevel="0" collapsed="false">
      <c r="A53" s="20" t="s">
        <v>58</v>
      </c>
      <c r="B53" s="21"/>
      <c r="C53" s="21"/>
      <c r="D53" s="21"/>
      <c r="E53" s="21"/>
      <c r="F53" s="21"/>
    </row>
    <row r="54" s="20" customFormat="true" ht="33" hidden="false" customHeight="true" outlineLevel="0" collapsed="false">
      <c r="A54" s="22" t="s">
        <v>59</v>
      </c>
      <c r="B54" s="22"/>
      <c r="C54" s="22"/>
      <c r="D54" s="22"/>
      <c r="E54" s="22"/>
      <c r="F54" s="22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.75" hidden="false" customHeight="false" outlineLevel="0" collapsed="false">
      <c r="A56" s="23"/>
      <c r="B56" s="23"/>
    </row>
    <row r="57" customFormat="false" ht="12.75" hidden="false" customHeight="false" outlineLevel="0" collapsed="false">
      <c r="A57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</sheetData>
  <mergeCells count="5">
    <mergeCell ref="A1:F1"/>
    <mergeCell ref="A2:F2"/>
    <mergeCell ref="A3:F3"/>
    <mergeCell ref="A4:F4"/>
    <mergeCell ref="A54:F5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9:02Z</dcterms:modified>
  <cp:revision>0</cp:revision>
  <dc:subject/>
  <dc:title/>
</cp:coreProperties>
</file>