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Tabela 15.2.8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Sergipe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Milho  (em grão)                                </t>
  </si>
  <si>
    <t xml:space="preserve">Laranja                                         </t>
  </si>
  <si>
    <t xml:space="preserve">Feijão  (em grão)                               </t>
  </si>
  <si>
    <t xml:space="preserve">Coco-da-baía (1)                                </t>
  </si>
  <si>
    <t xml:space="preserve">Mandioca (2)                                   </t>
  </si>
  <si>
    <t xml:space="preserve">Cana-de-açúcar (2)                             </t>
  </si>
  <si>
    <t xml:space="preserve">Arroz  (em casca)                               </t>
  </si>
  <si>
    <t xml:space="preserve">Maracujá                                        </t>
  </si>
  <si>
    <t xml:space="preserve">Banana                                          </t>
  </si>
  <si>
    <t xml:space="preserve">Batata-doce                                     </t>
  </si>
  <si>
    <t xml:space="preserve">Fumo  (em folha)                                </t>
  </si>
  <si>
    <t xml:space="preserve">Amendoim  (em casca)                            </t>
  </si>
  <si>
    <t xml:space="preserve">Manga                                           </t>
  </si>
  <si>
    <t xml:space="preserve">Fava  (em grão)                                 </t>
  </si>
  <si>
    <t xml:space="preserve">Limão                                           </t>
  </si>
  <si>
    <t xml:space="preserve">Melancia                                        </t>
  </si>
  <si>
    <t xml:space="preserve">Tangerina                                       </t>
  </si>
  <si>
    <t xml:space="preserve">Abacaxi (1) (2)                               </t>
  </si>
  <si>
    <t xml:space="preserve">Mamão                                           </t>
  </si>
  <si>
    <t xml:space="preserve">Tomate                                          </t>
  </si>
  <si>
    <t xml:space="preserve">Goiaba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261319"="-",IF("106326"="-","-",SUM("106326",0)),IF("106326"="-",SUM("261319",0),SUM("261319","106326"))))</f>
        <v>#VALUE!</v>
      </c>
      <c r="C6" s="11" t="e">
        <f aca="false">(IF("255072"="-",IF("106326"="-","-",SUM("106326",0)),IF("106326"="-",SUM("255072",0),SUM("255072","106326"))))</f>
        <v>#VALUE!</v>
      </c>
      <c r="D6" s="11" t="s">
        <v>12</v>
      </c>
      <c r="E6" s="11" t="s">
        <v>12</v>
      </c>
      <c r="F6" s="11" t="e">
        <f aca="false">(IF("223476"="-",IF("247795"="-","-",SUM("247795",0)),IF("247795"="-",SUM("223476",0),SUM("223476","247795"))))</f>
        <v>#VALUE!</v>
      </c>
    </row>
    <row r="7" customFormat="false" ht="12.75" hidden="false" customHeight="false" outlineLevel="0" collapsed="false">
      <c r="A7" s="12" t="s">
        <v>13</v>
      </c>
      <c r="B7" s="13" t="n">
        <v>261319</v>
      </c>
      <c r="C7" s="13" t="n">
        <v>255072</v>
      </c>
      <c r="D7" s="13" t="s">
        <v>12</v>
      </c>
      <c r="E7" s="13" t="s">
        <v>12</v>
      </c>
      <c r="F7" s="13" t="n">
        <v>223476</v>
      </c>
    </row>
    <row r="8" customFormat="false" ht="12.75" hidden="false" customHeight="false" outlineLevel="0" collapsed="false">
      <c r="A8" s="12" t="s">
        <v>14</v>
      </c>
      <c r="B8" s="13" t="n">
        <v>106326</v>
      </c>
      <c r="C8" s="13" t="n">
        <v>106326</v>
      </c>
      <c r="D8" s="13" t="s">
        <v>12</v>
      </c>
      <c r="E8" s="13" t="s">
        <v>12</v>
      </c>
      <c r="F8" s="13" t="n">
        <v>247795</v>
      </c>
    </row>
    <row r="9" customFormat="false" ht="12.75" hidden="false" customHeight="false" outlineLevel="0" collapsed="false">
      <c r="A9" s="14" t="s">
        <v>15</v>
      </c>
      <c r="B9" s="15" t="n">
        <v>126551</v>
      </c>
      <c r="C9" s="15" t="n">
        <v>126551</v>
      </c>
      <c r="D9" s="15" t="n">
        <v>205577</v>
      </c>
      <c r="E9" s="15" t="n">
        <v>1624</v>
      </c>
      <c r="F9" s="15" t="n">
        <v>47036</v>
      </c>
    </row>
    <row r="10" customFormat="false" ht="12.75" hidden="false" customHeight="false" outlineLevel="0" collapsed="false">
      <c r="A10" s="14" t="s">
        <v>16</v>
      </c>
      <c r="B10" s="15" t="n">
        <v>54697</v>
      </c>
      <c r="C10" s="15" t="n">
        <v>54697</v>
      </c>
      <c r="D10" s="15" t="n">
        <v>738787</v>
      </c>
      <c r="E10" s="15" t="n">
        <v>13506</v>
      </c>
      <c r="F10" s="15" t="n">
        <v>130570</v>
      </c>
    </row>
    <row r="11" customFormat="false" ht="12.75" hidden="false" customHeight="false" outlineLevel="0" collapsed="false">
      <c r="A11" s="14" t="s">
        <v>17</v>
      </c>
      <c r="B11" s="15" t="n">
        <v>56855</v>
      </c>
      <c r="C11" s="15" t="n">
        <v>51628</v>
      </c>
      <c r="D11" s="15" t="n">
        <v>34026</v>
      </c>
      <c r="E11" s="15" t="n">
        <v>659</v>
      </c>
      <c r="F11" s="15" t="n">
        <v>23561</v>
      </c>
    </row>
    <row r="12" customFormat="false" ht="12.75" hidden="false" customHeight="false" outlineLevel="0" collapsed="false">
      <c r="A12" s="14" t="s">
        <v>18</v>
      </c>
      <c r="B12" s="15" t="n">
        <v>39576</v>
      </c>
      <c r="C12" s="15" t="n">
        <v>39576</v>
      </c>
      <c r="D12" s="15" t="n">
        <v>124119</v>
      </c>
      <c r="E12" s="15" t="n">
        <v>3136</v>
      </c>
      <c r="F12" s="15" t="n">
        <v>31324</v>
      </c>
    </row>
    <row r="13" customFormat="false" ht="12.75" hidden="false" customHeight="false" outlineLevel="0" collapsed="false">
      <c r="A13" s="14" t="s">
        <v>19</v>
      </c>
      <c r="B13" s="15" t="n">
        <v>32184</v>
      </c>
      <c r="C13" s="15" t="n">
        <v>32184</v>
      </c>
      <c r="D13" s="15" t="n">
        <v>465707</v>
      </c>
      <c r="E13" s="15" t="n">
        <v>14470</v>
      </c>
      <c r="F13" s="15" t="n">
        <v>46239</v>
      </c>
    </row>
    <row r="14" customFormat="false" ht="12.75" hidden="false" customHeight="false" outlineLevel="0" collapsed="false">
      <c r="A14" s="14" t="s">
        <v>20</v>
      </c>
      <c r="B14" s="15" t="n">
        <v>26867</v>
      </c>
      <c r="C14" s="15" t="n">
        <v>26867</v>
      </c>
      <c r="D14" s="15" t="n">
        <v>1777372</v>
      </c>
      <c r="E14" s="15" t="n">
        <v>66154</v>
      </c>
      <c r="F14" s="15" t="n">
        <v>65100</v>
      </c>
    </row>
    <row r="15" customFormat="false" ht="12.75" hidden="false" customHeight="false" outlineLevel="0" collapsed="false">
      <c r="A15" s="14" t="s">
        <v>21</v>
      </c>
      <c r="B15" s="15" t="n">
        <v>9920</v>
      </c>
      <c r="C15" s="15" t="n">
        <v>8900</v>
      </c>
      <c r="D15" s="15" t="n">
        <v>39010</v>
      </c>
      <c r="E15" s="15" t="n">
        <v>4383</v>
      </c>
      <c r="F15" s="15" t="n">
        <v>12316</v>
      </c>
    </row>
    <row r="16" customFormat="false" ht="12.75" hidden="false" customHeight="false" outlineLevel="0" collapsed="false">
      <c r="A16" s="14" t="s">
        <v>22</v>
      </c>
      <c r="B16" s="15" t="n">
        <v>4330</v>
      </c>
      <c r="C16" s="15" t="n">
        <v>4330</v>
      </c>
      <c r="D16" s="15" t="n">
        <v>41526</v>
      </c>
      <c r="E16" s="15" t="n">
        <v>9590</v>
      </c>
      <c r="F16" s="15" t="n">
        <v>30284</v>
      </c>
    </row>
    <row r="17" customFormat="false" ht="12.75" hidden="false" customHeight="false" outlineLevel="0" collapsed="false">
      <c r="A17" s="14" t="s">
        <v>23</v>
      </c>
      <c r="B17" s="15" t="n">
        <v>4267</v>
      </c>
      <c r="C17" s="15" t="n">
        <v>4267</v>
      </c>
      <c r="D17" s="15" t="n">
        <v>64547</v>
      </c>
      <c r="E17" s="15" t="n">
        <v>15127</v>
      </c>
      <c r="F17" s="15" t="n">
        <v>27357</v>
      </c>
    </row>
    <row r="18" customFormat="false" ht="12.75" hidden="false" customHeight="false" outlineLevel="0" collapsed="false">
      <c r="A18" s="14" t="s">
        <v>24</v>
      </c>
      <c r="B18" s="15" t="n">
        <v>3029</v>
      </c>
      <c r="C18" s="15" t="n">
        <v>3029</v>
      </c>
      <c r="D18" s="15" t="n">
        <v>35269</v>
      </c>
      <c r="E18" s="15" t="n">
        <v>11643</v>
      </c>
      <c r="F18" s="15" t="n">
        <v>6428</v>
      </c>
    </row>
    <row r="19" customFormat="false" ht="12.75" hidden="false" customHeight="false" outlineLevel="0" collapsed="false">
      <c r="A19" s="14" t="s">
        <v>25</v>
      </c>
      <c r="B19" s="15" t="n">
        <v>2133</v>
      </c>
      <c r="C19" s="15" t="n">
        <v>2133</v>
      </c>
      <c r="D19" s="15" t="n">
        <v>2775</v>
      </c>
      <c r="E19" s="15" t="n">
        <v>1300</v>
      </c>
      <c r="F19" s="15" t="n">
        <v>4809</v>
      </c>
    </row>
    <row r="20" customFormat="false" ht="12.75" hidden="false" customHeight="false" outlineLevel="0" collapsed="false">
      <c r="A20" s="14" t="s">
        <v>26</v>
      </c>
      <c r="B20" s="15" t="n">
        <v>1175</v>
      </c>
      <c r="C20" s="15" t="n">
        <v>1175</v>
      </c>
      <c r="D20" s="15" t="n">
        <v>1444</v>
      </c>
      <c r="E20" s="15" t="n">
        <v>1228</v>
      </c>
      <c r="F20" s="15" t="n">
        <v>1293</v>
      </c>
    </row>
    <row r="21" customFormat="false" ht="12.75" hidden="false" customHeight="false" outlineLevel="0" collapsed="false">
      <c r="A21" s="14" t="s">
        <v>27</v>
      </c>
      <c r="B21" s="15" t="n">
        <v>1172</v>
      </c>
      <c r="C21" s="15" t="n">
        <v>1172</v>
      </c>
      <c r="D21" s="15" t="n">
        <v>26277</v>
      </c>
      <c r="E21" s="15" t="n">
        <v>22420</v>
      </c>
      <c r="F21" s="15" t="n">
        <v>11667</v>
      </c>
    </row>
    <row r="22" customFormat="false" ht="12.75" hidden="false" customHeight="false" outlineLevel="0" collapsed="false">
      <c r="A22" s="14" t="s">
        <v>28</v>
      </c>
      <c r="B22" s="15" t="n">
        <v>1149</v>
      </c>
      <c r="C22" s="15" t="n">
        <v>1149</v>
      </c>
      <c r="D22" s="15" t="n">
        <v>513</v>
      </c>
      <c r="E22" s="15" t="n">
        <v>446</v>
      </c>
      <c r="F22" s="15" t="n">
        <v>484</v>
      </c>
    </row>
    <row r="23" customFormat="false" ht="12.75" hidden="false" customHeight="false" outlineLevel="0" collapsed="false">
      <c r="A23" s="14" t="s">
        <v>29</v>
      </c>
      <c r="B23" s="15" t="n">
        <v>1129</v>
      </c>
      <c r="C23" s="15" t="n">
        <v>1129</v>
      </c>
      <c r="D23" s="15" t="n">
        <v>13567</v>
      </c>
      <c r="E23" s="15" t="n">
        <v>12016</v>
      </c>
      <c r="F23" s="15" t="n">
        <v>7838</v>
      </c>
    </row>
    <row r="24" customFormat="false" ht="12.75" hidden="false" customHeight="false" outlineLevel="0" collapsed="false">
      <c r="A24" s="14" t="s">
        <v>30</v>
      </c>
      <c r="B24" s="15" t="n">
        <v>741</v>
      </c>
      <c r="C24" s="15" t="n">
        <v>741</v>
      </c>
      <c r="D24" s="15" t="n">
        <v>16890</v>
      </c>
      <c r="E24" s="15" t="n">
        <v>22793</v>
      </c>
      <c r="F24" s="15" t="n">
        <v>5068</v>
      </c>
    </row>
    <row r="25" customFormat="false" ht="12.75" hidden="false" customHeight="false" outlineLevel="0" collapsed="false">
      <c r="A25" s="14" t="s">
        <v>31</v>
      </c>
      <c r="B25" s="15" t="n">
        <v>635</v>
      </c>
      <c r="C25" s="15" t="n">
        <v>635</v>
      </c>
      <c r="D25" s="15" t="n">
        <v>10981</v>
      </c>
      <c r="E25" s="15" t="n">
        <v>17292</v>
      </c>
      <c r="F25" s="15" t="n">
        <v>3285</v>
      </c>
    </row>
    <row r="26" customFormat="false" ht="12.75" hidden="false" customHeight="false" outlineLevel="0" collapsed="false">
      <c r="A26" s="14" t="s">
        <v>32</v>
      </c>
      <c r="B26" s="15" t="n">
        <v>405</v>
      </c>
      <c r="C26" s="15" t="n">
        <v>405</v>
      </c>
      <c r="D26" s="15" t="n">
        <v>9669</v>
      </c>
      <c r="E26" s="15" t="n">
        <v>23874</v>
      </c>
      <c r="F26" s="15" t="n">
        <v>7569</v>
      </c>
    </row>
    <row r="27" customFormat="false" ht="12.75" hidden="false" customHeight="false" outlineLevel="0" collapsed="false">
      <c r="A27" s="14" t="s">
        <v>33</v>
      </c>
      <c r="B27" s="15" t="n">
        <v>343</v>
      </c>
      <c r="C27" s="15" t="n">
        <v>343</v>
      </c>
      <c r="D27" s="15" t="n">
        <v>9882</v>
      </c>
      <c r="E27" s="15" t="n">
        <v>28810</v>
      </c>
      <c r="F27" s="15" t="n">
        <v>4966</v>
      </c>
    </row>
    <row r="28" customFormat="false" ht="12.75" hidden="false" customHeight="false" outlineLevel="0" collapsed="false">
      <c r="A28" s="14" t="s">
        <v>34</v>
      </c>
      <c r="B28" s="15" t="n">
        <v>310</v>
      </c>
      <c r="C28" s="15" t="n">
        <v>310</v>
      </c>
      <c r="D28" s="15" t="n">
        <v>5340</v>
      </c>
      <c r="E28" s="15" t="n">
        <v>17225</v>
      </c>
      <c r="F28" s="15" t="n">
        <v>3573</v>
      </c>
    </row>
    <row r="29" customFormat="false" ht="12.75" hidden="false" customHeight="false" outlineLevel="0" collapsed="false">
      <c r="A29" s="14" t="s">
        <v>35</v>
      </c>
      <c r="B29" s="15" t="n">
        <v>177</v>
      </c>
      <c r="C29" s="15" t="n">
        <v>177</v>
      </c>
      <c r="D29" s="15" t="n">
        <v>561</v>
      </c>
      <c r="E29" s="15" t="n">
        <v>3169</v>
      </c>
      <c r="F29" s="15" t="n">
        <v>504</v>
      </c>
    </row>
    <row r="30" customFormat="false" ht="6" hidden="false" customHeight="true" outlineLevel="0" collapsed="false">
      <c r="A30" s="16"/>
      <c r="B30" s="17"/>
      <c r="C30" s="17"/>
      <c r="D30" s="17"/>
      <c r="E30" s="18"/>
      <c r="F30" s="19"/>
    </row>
    <row r="31" customFormat="false" ht="12.75" hidden="false" customHeight="false" outlineLevel="0" collapsed="false">
      <c r="A31" s="20" t="s">
        <v>36</v>
      </c>
      <c r="B31" s="21"/>
      <c r="C31" s="21"/>
      <c r="D31" s="21"/>
      <c r="E31" s="21"/>
      <c r="F31" s="21"/>
    </row>
    <row r="32" s="20" customFormat="true" ht="33" hidden="false" customHeight="true" outlineLevel="0" collapsed="false">
      <c r="A32" s="22" t="s">
        <v>37</v>
      </c>
      <c r="B32" s="22"/>
      <c r="C32" s="22"/>
      <c r="D32" s="22"/>
      <c r="E32" s="22"/>
      <c r="F32" s="22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</row>
    <row r="34" customFormat="false" ht="12.75" hidden="false" customHeight="false" outlineLevel="0" collapsed="false">
      <c r="A34" s="23"/>
      <c r="B34" s="23"/>
    </row>
    <row r="35" customFormat="false" ht="12.75" hidden="false" customHeight="false" outlineLevel="0" collapsed="false">
      <c r="A35" s="23"/>
    </row>
    <row r="37" customFormat="false" ht="12.75" hidden="false" customHeight="false" outlineLevel="0" collapsed="false">
      <c r="A37" s="23"/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</sheetData>
  <mergeCells count="5">
    <mergeCell ref="A1:F1"/>
    <mergeCell ref="A2:F2"/>
    <mergeCell ref="A3:F3"/>
    <mergeCell ref="A4:F4"/>
    <mergeCell ref="A32:F3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6:52Z</dcterms:modified>
  <cp:revision>0</cp:revision>
  <dc:subject/>
  <dc:title/>
</cp:coreProperties>
</file>