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Tabela 15.2.1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Maranhão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Arroz  (em casca)                               </t>
  </si>
  <si>
    <t xml:space="preserve">Milho  (em grão)                                </t>
  </si>
  <si>
    <t xml:space="preserve">Soja  (em grão)                                 </t>
  </si>
  <si>
    <t xml:space="preserve">Mandioca (2)                                   </t>
  </si>
  <si>
    <t xml:space="preserve">Feijão  (em grão)                               </t>
  </si>
  <si>
    <t xml:space="preserve">Cana-de-açúcar (2)                             </t>
  </si>
  <si>
    <t xml:space="preserve">Castanha de caju                                </t>
  </si>
  <si>
    <t xml:space="preserve">Banana                                          </t>
  </si>
  <si>
    <t xml:space="preserve">Algodão herbáceo  (em caroço)                   </t>
  </si>
  <si>
    <t xml:space="preserve">Melancia                                        </t>
  </si>
  <si>
    <t xml:space="preserve">Coco-da-baía (1)                                </t>
  </si>
  <si>
    <t xml:space="preserve">Abacaxi (1) (2)                               </t>
  </si>
  <si>
    <t xml:space="preserve">Borracha  (látex coagulado)                     </t>
  </si>
  <si>
    <t xml:space="preserve">Laranja                                         </t>
  </si>
  <si>
    <t xml:space="preserve">Fava  (em grão)                                 </t>
  </si>
  <si>
    <t xml:space="preserve">Manga                                           </t>
  </si>
  <si>
    <t xml:space="preserve">Urucum  (semente)                               </t>
  </si>
  <si>
    <t xml:space="preserve">Tomate                                          </t>
  </si>
  <si>
    <t xml:space="preserve">Limão                                           </t>
  </si>
  <si>
    <t xml:space="preserve">Pimenta-do-reino                                </t>
  </si>
  <si>
    <t xml:space="preserve">Mamão                                           </t>
  </si>
  <si>
    <t xml:space="preserve">Amendoim  (em casca)                            </t>
  </si>
  <si>
    <t xml:space="preserve">Tangerina                                       </t>
  </si>
  <si>
    <t xml:space="preserve">Maracujá                                        </t>
  </si>
  <si>
    <t xml:space="preserve">Melão                                           </t>
  </si>
  <si>
    <t xml:space="preserve">Batata-doce                                     </t>
  </si>
  <si>
    <t xml:space="preserve">Goiaba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605736"="-",IF("34711"="-","-",SUM("34711",0)),IF("34711"="-",SUM("1605736",0),SUM("1605736","34711"))))</f>
        <v>#VALUE!</v>
      </c>
      <c r="C6" s="11" t="e">
        <f aca="false">(IF("1592694"="-",IF("34687"="-","-",SUM("34687",0)),IF("34687"="-",SUM("1592694",0),SUM("1592694","34687"))))</f>
        <v>#VALUE!</v>
      </c>
      <c r="D6" s="11" t="s">
        <v>12</v>
      </c>
      <c r="E6" s="11" t="s">
        <v>12</v>
      </c>
      <c r="F6" s="11" t="e">
        <f aca="false">(IF("1311765"="-",IF("88277"="-","-",SUM("88277",0)),IF("88277"="-",SUM("1311765",0),SUM("1311765","88277"))))</f>
        <v>#VALUE!</v>
      </c>
    </row>
    <row r="7" customFormat="false" ht="12.75" hidden="false" customHeight="false" outlineLevel="0" collapsed="false">
      <c r="A7" s="12" t="s">
        <v>13</v>
      </c>
      <c r="B7" s="13" t="n">
        <v>1605736</v>
      </c>
      <c r="C7" s="13" t="n">
        <v>1592694</v>
      </c>
      <c r="D7" s="13" t="s">
        <v>12</v>
      </c>
      <c r="E7" s="13" t="s">
        <v>12</v>
      </c>
      <c r="F7" s="13" t="n">
        <v>1311765</v>
      </c>
    </row>
    <row r="8" customFormat="false" ht="12.75" hidden="false" customHeight="false" outlineLevel="0" collapsed="false">
      <c r="A8" s="12" t="s">
        <v>14</v>
      </c>
      <c r="B8" s="13" t="n">
        <v>34711</v>
      </c>
      <c r="C8" s="13" t="n">
        <v>34687</v>
      </c>
      <c r="D8" s="13" t="s">
        <v>12</v>
      </c>
      <c r="E8" s="13" t="s">
        <v>12</v>
      </c>
      <c r="F8" s="13" t="n">
        <v>88277</v>
      </c>
    </row>
    <row r="9" customFormat="false" ht="12.75" hidden="false" customHeight="false" outlineLevel="0" collapsed="false">
      <c r="A9" s="14" t="s">
        <v>15</v>
      </c>
      <c r="B9" s="15" t="n">
        <v>534544</v>
      </c>
      <c r="C9" s="15" t="n">
        <v>527013</v>
      </c>
      <c r="D9" s="15" t="n">
        <v>673291</v>
      </c>
      <c r="E9" s="15" t="n">
        <v>1277</v>
      </c>
      <c r="F9" s="15" t="n">
        <v>277173</v>
      </c>
    </row>
    <row r="10" customFormat="false" ht="12.75" hidden="false" customHeight="false" outlineLevel="0" collapsed="false">
      <c r="A10" s="14" t="s">
        <v>16</v>
      </c>
      <c r="B10" s="15" t="n">
        <v>381663</v>
      </c>
      <c r="C10" s="15" t="n">
        <v>376213</v>
      </c>
      <c r="D10" s="15" t="n">
        <v>402787</v>
      </c>
      <c r="E10" s="15" t="n">
        <v>1070</v>
      </c>
      <c r="F10" s="15" t="n">
        <v>122267</v>
      </c>
    </row>
    <row r="11" customFormat="false" ht="12.75" hidden="false" customHeight="false" outlineLevel="0" collapsed="false">
      <c r="A11" s="14" t="s">
        <v>17</v>
      </c>
      <c r="B11" s="15" t="n">
        <v>372074</v>
      </c>
      <c r="C11" s="15" t="n">
        <v>372074</v>
      </c>
      <c r="D11" s="15" t="n">
        <v>996909</v>
      </c>
      <c r="E11" s="15" t="n">
        <v>2679</v>
      </c>
      <c r="F11" s="15" t="n">
        <v>475360</v>
      </c>
    </row>
    <row r="12" customFormat="false" ht="12.75" hidden="false" customHeight="false" outlineLevel="0" collapsed="false">
      <c r="A12" s="14" t="s">
        <v>18</v>
      </c>
      <c r="B12" s="15" t="n">
        <v>191913</v>
      </c>
      <c r="C12" s="15" t="n">
        <v>191852</v>
      </c>
      <c r="D12" s="15" t="n">
        <v>1529986</v>
      </c>
      <c r="E12" s="15" t="n">
        <v>7974</v>
      </c>
      <c r="F12" s="15" t="n">
        <v>210472</v>
      </c>
    </row>
    <row r="13" customFormat="false" ht="12.75" hidden="false" customHeight="false" outlineLevel="0" collapsed="false">
      <c r="A13" s="14" t="s">
        <v>19</v>
      </c>
      <c r="B13" s="15" t="n">
        <v>78025</v>
      </c>
      <c r="C13" s="15" t="n">
        <v>78025</v>
      </c>
      <c r="D13" s="15" t="n">
        <v>35682</v>
      </c>
      <c r="E13" s="15" t="n">
        <v>457</v>
      </c>
      <c r="F13" s="15" t="n">
        <v>49148</v>
      </c>
    </row>
    <row r="14" customFormat="false" ht="12.75" hidden="false" customHeight="false" outlineLevel="0" collapsed="false">
      <c r="A14" s="14" t="s">
        <v>20</v>
      </c>
      <c r="B14" s="15" t="n">
        <v>31728</v>
      </c>
      <c r="C14" s="15" t="n">
        <v>31728</v>
      </c>
      <c r="D14" s="15" t="n">
        <v>1968414</v>
      </c>
      <c r="E14" s="15" t="n">
        <v>62040</v>
      </c>
      <c r="F14" s="15" t="n">
        <v>103812</v>
      </c>
    </row>
    <row r="15" customFormat="false" ht="12.75" hidden="false" customHeight="false" outlineLevel="0" collapsed="false">
      <c r="A15" s="14" t="s">
        <v>21</v>
      </c>
      <c r="B15" s="15" t="n">
        <v>15783</v>
      </c>
      <c r="C15" s="15" t="n">
        <v>15783</v>
      </c>
      <c r="D15" s="15" t="n">
        <v>5031</v>
      </c>
      <c r="E15" s="15" t="n">
        <v>318</v>
      </c>
      <c r="F15" s="15" t="n">
        <v>3753</v>
      </c>
    </row>
    <row r="16" customFormat="false" ht="12.75" hidden="false" customHeight="false" outlineLevel="0" collapsed="false">
      <c r="A16" s="14" t="s">
        <v>22</v>
      </c>
      <c r="B16" s="15" t="n">
        <v>11946</v>
      </c>
      <c r="C16" s="15" t="n">
        <v>11946</v>
      </c>
      <c r="D16" s="15" t="n">
        <v>127927</v>
      </c>
      <c r="E16" s="15" t="n">
        <v>10708</v>
      </c>
      <c r="F16" s="15" t="n">
        <v>71127</v>
      </c>
    </row>
    <row r="17" customFormat="false" ht="12.75" hidden="false" customHeight="false" outlineLevel="0" collapsed="false">
      <c r="A17" s="14" t="s">
        <v>23</v>
      </c>
      <c r="B17" s="15" t="n">
        <v>8385</v>
      </c>
      <c r="C17" s="15" t="n">
        <v>8385</v>
      </c>
      <c r="D17" s="15" t="n">
        <v>29206</v>
      </c>
      <c r="E17" s="15" t="n">
        <v>3483</v>
      </c>
      <c r="F17" s="15" t="n">
        <v>44610</v>
      </c>
    </row>
    <row r="18" customFormat="false" ht="12.75" hidden="false" customHeight="false" outlineLevel="0" collapsed="false">
      <c r="A18" s="14" t="s">
        <v>24</v>
      </c>
      <c r="B18" s="15" t="n">
        <v>4143</v>
      </c>
      <c r="C18" s="15" t="n">
        <v>4143</v>
      </c>
      <c r="D18" s="15" t="n">
        <v>35537</v>
      </c>
      <c r="E18" s="15" t="n">
        <v>8577</v>
      </c>
      <c r="F18" s="15" t="n">
        <v>10666</v>
      </c>
    </row>
    <row r="19" customFormat="false" ht="12.75" hidden="false" customHeight="false" outlineLevel="0" collapsed="false">
      <c r="A19" s="14" t="s">
        <v>25</v>
      </c>
      <c r="B19" s="15" t="n">
        <v>2062</v>
      </c>
      <c r="C19" s="15" t="n">
        <v>2062</v>
      </c>
      <c r="D19" s="15" t="n">
        <v>6589</v>
      </c>
      <c r="E19" s="15" t="n">
        <v>3195</v>
      </c>
      <c r="F19" s="15" t="n">
        <v>2548</v>
      </c>
    </row>
    <row r="20" customFormat="false" ht="12.75" hidden="false" customHeight="false" outlineLevel="0" collapsed="false">
      <c r="A20" s="14" t="s">
        <v>26</v>
      </c>
      <c r="B20" s="15" t="n">
        <v>1758</v>
      </c>
      <c r="C20" s="15" t="n">
        <v>1758</v>
      </c>
      <c r="D20" s="15" t="n">
        <v>35444</v>
      </c>
      <c r="E20" s="15" t="n">
        <v>20161</v>
      </c>
      <c r="F20" s="15" t="n">
        <v>10692</v>
      </c>
    </row>
    <row r="21" customFormat="false" ht="12.75" hidden="false" customHeight="false" outlineLevel="0" collapsed="false">
      <c r="A21" s="14" t="s">
        <v>27</v>
      </c>
      <c r="B21" s="15" t="n">
        <v>1691</v>
      </c>
      <c r="C21" s="15" t="n">
        <v>1667</v>
      </c>
      <c r="D21" s="15" t="n">
        <v>2266</v>
      </c>
      <c r="E21" s="15" t="n">
        <v>1359</v>
      </c>
      <c r="F21" s="15" t="n">
        <v>3546</v>
      </c>
    </row>
    <row r="22" customFormat="false" ht="12.75" hidden="false" customHeight="false" outlineLevel="0" collapsed="false">
      <c r="A22" s="14" t="s">
        <v>28</v>
      </c>
      <c r="B22" s="15" t="n">
        <v>1374</v>
      </c>
      <c r="C22" s="15" t="n">
        <v>1374</v>
      </c>
      <c r="D22" s="15" t="n">
        <v>8140</v>
      </c>
      <c r="E22" s="15" t="n">
        <v>5924</v>
      </c>
      <c r="F22" s="15" t="n">
        <v>3597</v>
      </c>
    </row>
    <row r="23" customFormat="false" ht="12.75" hidden="false" customHeight="false" outlineLevel="0" collapsed="false">
      <c r="A23" s="14" t="s">
        <v>29</v>
      </c>
      <c r="B23" s="15" t="n">
        <v>1051</v>
      </c>
      <c r="C23" s="15" t="n">
        <v>1051</v>
      </c>
      <c r="D23" s="15" t="n">
        <v>295</v>
      </c>
      <c r="E23" s="15" t="n">
        <v>280</v>
      </c>
      <c r="F23" s="15" t="n">
        <v>606</v>
      </c>
    </row>
    <row r="24" customFormat="false" ht="12.75" hidden="false" customHeight="false" outlineLevel="0" collapsed="false">
      <c r="A24" s="14" t="s">
        <v>30</v>
      </c>
      <c r="B24" s="15" t="n">
        <v>764</v>
      </c>
      <c r="C24" s="15" t="n">
        <v>764</v>
      </c>
      <c r="D24" s="15" t="n">
        <v>3278</v>
      </c>
      <c r="E24" s="15" t="n">
        <v>4290</v>
      </c>
      <c r="F24" s="15" t="n">
        <v>1727</v>
      </c>
    </row>
    <row r="25" customFormat="false" ht="12.75" hidden="false" customHeight="false" outlineLevel="0" collapsed="false">
      <c r="A25" s="14" t="s">
        <v>31</v>
      </c>
      <c r="B25" s="15" t="n">
        <v>404</v>
      </c>
      <c r="C25" s="15" t="n">
        <v>404</v>
      </c>
      <c r="D25" s="15" t="n">
        <v>228</v>
      </c>
      <c r="E25" s="15" t="n">
        <v>564</v>
      </c>
      <c r="F25" s="15" t="n">
        <v>307</v>
      </c>
    </row>
    <row r="26" customFormat="false" ht="12.75" hidden="false" customHeight="false" outlineLevel="0" collapsed="false">
      <c r="A26" s="14" t="s">
        <v>32</v>
      </c>
      <c r="B26" s="15" t="n">
        <v>340</v>
      </c>
      <c r="C26" s="15" t="n">
        <v>340</v>
      </c>
      <c r="D26" s="15" t="n">
        <v>6814</v>
      </c>
      <c r="E26" s="15" t="n">
        <v>20041</v>
      </c>
      <c r="F26" s="15" t="n">
        <v>6591</v>
      </c>
    </row>
    <row r="27" customFormat="false" ht="12.75" hidden="false" customHeight="false" outlineLevel="0" collapsed="false">
      <c r="A27" s="14" t="s">
        <v>33</v>
      </c>
      <c r="B27" s="15" t="n">
        <v>293</v>
      </c>
      <c r="C27" s="15" t="n">
        <v>293</v>
      </c>
      <c r="D27" s="15" t="n">
        <v>545</v>
      </c>
      <c r="E27" s="15" t="n">
        <v>1860</v>
      </c>
      <c r="F27" s="15" t="n">
        <v>240</v>
      </c>
    </row>
    <row r="28" customFormat="false" ht="12.75" hidden="false" customHeight="false" outlineLevel="0" collapsed="false">
      <c r="A28" s="14" t="s">
        <v>34</v>
      </c>
      <c r="B28" s="15" t="n">
        <v>184</v>
      </c>
      <c r="C28" s="15" t="n">
        <v>184</v>
      </c>
      <c r="D28" s="15" t="n">
        <v>222</v>
      </c>
      <c r="E28" s="15" t="n">
        <v>1206</v>
      </c>
      <c r="F28" s="15" t="n">
        <v>646</v>
      </c>
    </row>
    <row r="29" customFormat="false" ht="12.75" hidden="false" customHeight="false" outlineLevel="0" collapsed="false">
      <c r="A29" s="14" t="s">
        <v>35</v>
      </c>
      <c r="B29" s="15" t="n">
        <v>106</v>
      </c>
      <c r="C29" s="15" t="n">
        <v>106</v>
      </c>
      <c r="D29" s="15" t="n">
        <v>927</v>
      </c>
      <c r="E29" s="15" t="n">
        <v>8745</v>
      </c>
      <c r="F29" s="15" t="n">
        <v>421</v>
      </c>
    </row>
    <row r="30" customFormat="false" ht="12.75" hidden="false" customHeight="false" outlineLevel="0" collapsed="false">
      <c r="A30" s="14" t="s">
        <v>36</v>
      </c>
      <c r="B30" s="15" t="n">
        <v>68</v>
      </c>
      <c r="C30" s="15" t="n">
        <v>68</v>
      </c>
      <c r="D30" s="15" t="n">
        <v>153</v>
      </c>
      <c r="E30" s="15" t="n">
        <v>2250</v>
      </c>
      <c r="F30" s="15" t="n">
        <v>230</v>
      </c>
    </row>
    <row r="31" customFormat="false" ht="12.75" hidden="false" customHeight="false" outlineLevel="0" collapsed="false">
      <c r="A31" s="14" t="s">
        <v>37</v>
      </c>
      <c r="B31" s="15" t="n">
        <v>63</v>
      </c>
      <c r="C31" s="15" t="n">
        <v>63</v>
      </c>
      <c r="D31" s="15" t="n">
        <v>297</v>
      </c>
      <c r="E31" s="15" t="n">
        <v>4714</v>
      </c>
      <c r="F31" s="15" t="n">
        <v>152</v>
      </c>
    </row>
    <row r="32" customFormat="false" ht="12.75" hidden="false" customHeight="false" outlineLevel="0" collapsed="false">
      <c r="A32" s="14" t="s">
        <v>38</v>
      </c>
      <c r="B32" s="15" t="n">
        <v>34</v>
      </c>
      <c r="C32" s="15" t="n">
        <v>34</v>
      </c>
      <c r="D32" s="15" t="n">
        <v>219</v>
      </c>
      <c r="E32" s="15" t="n">
        <v>6441</v>
      </c>
      <c r="F32" s="15" t="n">
        <v>179</v>
      </c>
    </row>
    <row r="33" customFormat="false" ht="12.75" hidden="false" customHeight="false" outlineLevel="0" collapsed="false">
      <c r="A33" s="14" t="s">
        <v>39</v>
      </c>
      <c r="B33" s="15" t="n">
        <v>24</v>
      </c>
      <c r="C33" s="15" t="n">
        <v>24</v>
      </c>
      <c r="D33" s="15" t="n">
        <v>249</v>
      </c>
      <c r="E33" s="15" t="n">
        <v>10375</v>
      </c>
      <c r="F33" s="15" t="n">
        <v>88</v>
      </c>
    </row>
    <row r="34" customFormat="false" ht="12.75" hidden="false" customHeight="false" outlineLevel="0" collapsed="false">
      <c r="A34" s="14" t="s">
        <v>40</v>
      </c>
      <c r="B34" s="15" t="n">
        <v>20</v>
      </c>
      <c r="C34" s="15" t="n">
        <v>20</v>
      </c>
      <c r="D34" s="15" t="n">
        <v>86</v>
      </c>
      <c r="E34" s="15" t="n">
        <v>4300</v>
      </c>
      <c r="F34" s="15" t="n">
        <v>50</v>
      </c>
    </row>
    <row r="35" customFormat="false" ht="12.75" hidden="false" customHeight="false" outlineLevel="0" collapsed="false">
      <c r="A35" s="14" t="s">
        <v>41</v>
      </c>
      <c r="B35" s="15" t="n">
        <v>7</v>
      </c>
      <c r="C35" s="15" t="n">
        <v>7</v>
      </c>
      <c r="D35" s="15" t="n">
        <v>41</v>
      </c>
      <c r="E35" s="15" t="n">
        <v>5857</v>
      </c>
      <c r="F35" s="15" t="n">
        <v>34</v>
      </c>
    </row>
    <row r="36" customFormat="false" ht="6" hidden="false" customHeight="true" outlineLevel="0" collapsed="false">
      <c r="A36" s="16"/>
      <c r="B36" s="17"/>
      <c r="C36" s="17"/>
      <c r="D36" s="17"/>
      <c r="E36" s="18"/>
      <c r="F36" s="19"/>
    </row>
    <row r="37" customFormat="false" ht="12.75" hidden="false" customHeight="false" outlineLevel="0" collapsed="false">
      <c r="A37" s="20" t="s">
        <v>42</v>
      </c>
      <c r="B37" s="21"/>
      <c r="C37" s="21"/>
      <c r="D37" s="21"/>
      <c r="E37" s="21"/>
      <c r="F37" s="21"/>
    </row>
    <row r="38" s="20" customFormat="true" ht="33" hidden="false" customHeight="true" outlineLevel="0" collapsed="false">
      <c r="A38" s="22" t="s">
        <v>43</v>
      </c>
      <c r="B38" s="22"/>
      <c r="C38" s="22"/>
      <c r="D38" s="22"/>
      <c r="E38" s="22"/>
      <c r="F38" s="22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</row>
    <row r="40" customFormat="false" ht="12.75" hidden="false" customHeight="false" outlineLevel="0" collapsed="false">
      <c r="A40" s="23"/>
      <c r="B40" s="23"/>
    </row>
    <row r="41" customFormat="false" ht="12.75" hidden="false" customHeight="false" outlineLevel="0" collapsed="false">
      <c r="A41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</sheetData>
  <mergeCells count="5">
    <mergeCell ref="A1:F1"/>
    <mergeCell ref="A2:F2"/>
    <mergeCell ref="A3:F3"/>
    <mergeCell ref="A4:F4"/>
    <mergeCell ref="A38:F3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2:28Z</dcterms:modified>
  <cp:revision>0</cp:revision>
  <dc:subject/>
  <dc:title/>
</cp:coreProperties>
</file>