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Tabela 15.3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Minas Gerais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Soja  (em grão)                                 </t>
  </si>
  <si>
    <t xml:space="preserve">Café  (beneficiado)                             </t>
  </si>
  <si>
    <t xml:space="preserve">Feijão  (em grão)                               </t>
  </si>
  <si>
    <t xml:space="preserve">Cana-de-açúcar (2)                             </t>
  </si>
  <si>
    <t xml:space="preserve">Arroz  (em casca)                               </t>
  </si>
  <si>
    <t xml:space="preserve">Sorgo granífero  (em grão)                      </t>
  </si>
  <si>
    <t xml:space="preserve">Mandioca (2)                                   </t>
  </si>
  <si>
    <t xml:space="preserve">Algodão herbáceo  (em caroço)                   </t>
  </si>
  <si>
    <t xml:space="preserve">Batata-inglesa                                  </t>
  </si>
  <si>
    <t xml:space="preserve">Banana                                          </t>
  </si>
  <si>
    <t xml:space="preserve">Laranja                                         </t>
  </si>
  <si>
    <t xml:space="preserve">Trigo  (em grão)                                </t>
  </si>
  <si>
    <t xml:space="preserve">Amendoim  (em casca)                            </t>
  </si>
  <si>
    <t xml:space="preserve">Tomate                                          </t>
  </si>
  <si>
    <t xml:space="preserve">Abacaxi (1) (2)                               </t>
  </si>
  <si>
    <t xml:space="preserve">Manga                                           </t>
  </si>
  <si>
    <t xml:space="preserve">Tangerina                                       </t>
  </si>
  <si>
    <t xml:space="preserve">Mamona  (baga)                                  </t>
  </si>
  <si>
    <t xml:space="preserve">Maracujá                                        </t>
  </si>
  <si>
    <t xml:space="preserve">Abacate                                                                                  </t>
  </si>
  <si>
    <t xml:space="preserve">Coco-da-baía (1)                                </t>
  </si>
  <si>
    <t xml:space="preserve">Borracha  (látex coagulado)                     </t>
  </si>
  <si>
    <t xml:space="preserve">Alho                                            </t>
  </si>
  <si>
    <t xml:space="preserve">Melancia                                        </t>
  </si>
  <si>
    <t xml:space="preserve">Limão                                           </t>
  </si>
  <si>
    <t xml:space="preserve">Cebola                                          </t>
  </si>
  <si>
    <t xml:space="preserve">Fava  (em grão)                                 </t>
  </si>
  <si>
    <t xml:space="preserve">Batata-doce                                     </t>
  </si>
  <si>
    <t xml:space="preserve">Pêssego                                         </t>
  </si>
  <si>
    <t xml:space="preserve">Uva                                             </t>
  </si>
  <si>
    <t xml:space="preserve">Ervilha  (em grão)                              </t>
  </si>
  <si>
    <t xml:space="preserve">Urucum  (semente)                               </t>
  </si>
  <si>
    <t xml:space="preserve">Goiaba                                          </t>
  </si>
  <si>
    <t xml:space="preserve">Mamão                                           </t>
  </si>
  <si>
    <t xml:space="preserve">Caqui                                           </t>
  </si>
  <si>
    <t xml:space="preserve">Figo                                            </t>
  </si>
  <si>
    <t xml:space="preserve">Palmito                                         </t>
  </si>
  <si>
    <t xml:space="preserve">Pera                                            </t>
  </si>
  <si>
    <t xml:space="preserve">Marmelo                                         </t>
  </si>
  <si>
    <t xml:space="preserve">Cacau  (em amêndoa)                             </t>
  </si>
  <si>
    <t xml:space="preserve">Maçã                                            </t>
  </si>
  <si>
    <t xml:space="preserve">Noz  (fruto seco)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3676705"="-",IF("1145366"="-","-",SUM("1145366",0)),IF("1145366"="-",SUM("3676705",0),SUM("3676705","1145366"))))</f>
        <v>#VALUE!</v>
      </c>
      <c r="C6" s="11" t="e">
        <f aca="false">(IF("3667102"="-",IF("1145233"="-","-",SUM("1145233",0)),IF("1145233"="-",SUM("3667102",0),SUM("3667102","1145233"))))</f>
        <v>#VALUE!</v>
      </c>
      <c r="D6" s="11" t="s">
        <v>12</v>
      </c>
      <c r="E6" s="11" t="s">
        <v>12</v>
      </c>
      <c r="F6" s="11" t="e">
        <f aca="false">(IF("6557282"="-",IF("4452888"="-","-",SUM("4452888",0)),IF("4452888"="-",SUM("6557282",0),SUM("6557282","4452888"))))</f>
        <v>#VALUE!</v>
      </c>
    </row>
    <row r="7" customFormat="false" ht="12.75" hidden="false" customHeight="false" outlineLevel="0" collapsed="false">
      <c r="A7" s="12" t="s">
        <v>13</v>
      </c>
      <c r="B7" s="13" t="n">
        <v>3676705</v>
      </c>
      <c r="C7" s="13" t="n">
        <v>3667102</v>
      </c>
      <c r="D7" s="13" t="s">
        <v>12</v>
      </c>
      <c r="E7" s="13" t="s">
        <v>12</v>
      </c>
      <c r="F7" s="13" t="n">
        <v>6557282</v>
      </c>
    </row>
    <row r="8" customFormat="false" ht="12.75" hidden="false" customHeight="false" outlineLevel="0" collapsed="false">
      <c r="A8" s="12" t="s">
        <v>14</v>
      </c>
      <c r="B8" s="13" t="n">
        <v>1145366</v>
      </c>
      <c r="C8" s="13" t="n">
        <v>1145233</v>
      </c>
      <c r="D8" s="13" t="s">
        <v>12</v>
      </c>
      <c r="E8" s="13" t="s">
        <v>12</v>
      </c>
      <c r="F8" s="13" t="n">
        <v>4452888</v>
      </c>
    </row>
    <row r="9" customFormat="false" ht="12.75" hidden="false" customHeight="false" outlineLevel="0" collapsed="false">
      <c r="A9" s="14" t="s">
        <v>15</v>
      </c>
      <c r="B9" s="15" t="n">
        <v>1356279</v>
      </c>
      <c r="C9" s="15" t="n">
        <v>1353544</v>
      </c>
      <c r="D9" s="15" t="n">
        <v>6243873</v>
      </c>
      <c r="E9" s="15" t="n">
        <v>4612</v>
      </c>
      <c r="F9" s="15" t="n">
        <v>1797698</v>
      </c>
    </row>
    <row r="10" customFormat="false" ht="12.75" hidden="false" customHeight="false" outlineLevel="0" collapsed="false">
      <c r="A10" s="14" t="s">
        <v>16</v>
      </c>
      <c r="B10" s="15" t="n">
        <v>1118867</v>
      </c>
      <c r="C10" s="15" t="n">
        <v>1118867</v>
      </c>
      <c r="D10" s="15" t="n">
        <v>2937243</v>
      </c>
      <c r="E10" s="15" t="n">
        <v>2625</v>
      </c>
      <c r="F10" s="15" t="n">
        <v>1351830</v>
      </c>
    </row>
    <row r="11" customFormat="false" ht="12.75" hidden="false" customHeight="false" outlineLevel="0" collapsed="false">
      <c r="A11" s="14" t="s">
        <v>17</v>
      </c>
      <c r="B11" s="15" t="n">
        <v>1043308</v>
      </c>
      <c r="C11" s="15" t="n">
        <v>1043308</v>
      </c>
      <c r="D11" s="15" t="n">
        <v>1002672</v>
      </c>
      <c r="E11" s="15" t="n">
        <v>961</v>
      </c>
      <c r="F11" s="15" t="n">
        <v>3674138</v>
      </c>
    </row>
    <row r="12" customFormat="false" ht="12.75" hidden="false" customHeight="false" outlineLevel="0" collapsed="false">
      <c r="A12" s="14" t="s">
        <v>18</v>
      </c>
      <c r="B12" s="15" t="n">
        <v>438043</v>
      </c>
      <c r="C12" s="15" t="n">
        <v>433127</v>
      </c>
      <c r="D12" s="15" t="n">
        <v>559570</v>
      </c>
      <c r="E12" s="15" t="n">
        <v>1291</v>
      </c>
      <c r="F12" s="15" t="n">
        <v>691433</v>
      </c>
    </row>
    <row r="13" customFormat="false" ht="12.75" hidden="false" customHeight="false" outlineLevel="0" collapsed="false">
      <c r="A13" s="14" t="s">
        <v>19</v>
      </c>
      <c r="B13" s="15" t="n">
        <v>349112</v>
      </c>
      <c r="C13" s="15" t="n">
        <v>349104</v>
      </c>
      <c r="D13" s="15" t="n">
        <v>25386038</v>
      </c>
      <c r="E13" s="15" t="n">
        <v>72717</v>
      </c>
      <c r="F13" s="15" t="n">
        <v>768326</v>
      </c>
    </row>
    <row r="14" customFormat="false" ht="12.75" hidden="false" customHeight="false" outlineLevel="0" collapsed="false">
      <c r="A14" s="14" t="s">
        <v>20</v>
      </c>
      <c r="B14" s="15" t="n">
        <v>110169</v>
      </c>
      <c r="C14" s="15" t="n">
        <v>109363</v>
      </c>
      <c r="D14" s="15" t="n">
        <v>247680</v>
      </c>
      <c r="E14" s="15" t="n">
        <v>2264</v>
      </c>
      <c r="F14" s="15" t="n">
        <v>123287</v>
      </c>
    </row>
    <row r="15" customFormat="false" ht="12.75" hidden="false" customHeight="false" outlineLevel="0" collapsed="false">
      <c r="A15" s="14" t="s">
        <v>21</v>
      </c>
      <c r="B15" s="15" t="n">
        <v>95835</v>
      </c>
      <c r="C15" s="15" t="n">
        <v>94806</v>
      </c>
      <c r="D15" s="15" t="n">
        <v>216530</v>
      </c>
      <c r="E15" s="15" t="n">
        <v>2283</v>
      </c>
      <c r="F15" s="15" t="n">
        <v>40952</v>
      </c>
    </row>
    <row r="16" customFormat="false" ht="12.75" hidden="false" customHeight="false" outlineLevel="0" collapsed="false">
      <c r="A16" s="14" t="s">
        <v>22</v>
      </c>
      <c r="B16" s="15" t="n">
        <v>59730</v>
      </c>
      <c r="C16" s="15" t="n">
        <v>59672</v>
      </c>
      <c r="D16" s="15" t="n">
        <v>927515</v>
      </c>
      <c r="E16" s="15" t="n">
        <v>15543</v>
      </c>
      <c r="F16" s="15" t="n">
        <v>358078</v>
      </c>
    </row>
    <row r="17" customFormat="false" ht="12.75" hidden="false" customHeight="false" outlineLevel="0" collapsed="false">
      <c r="A17" s="14" t="s">
        <v>23</v>
      </c>
      <c r="B17" s="15" t="n">
        <v>57257</v>
      </c>
      <c r="C17" s="15" t="n">
        <v>57227</v>
      </c>
      <c r="D17" s="15" t="n">
        <v>153147</v>
      </c>
      <c r="E17" s="15" t="n">
        <v>2676</v>
      </c>
      <c r="F17" s="15" t="n">
        <v>142488</v>
      </c>
    </row>
    <row r="18" customFormat="false" ht="12.75" hidden="false" customHeight="false" outlineLevel="0" collapsed="false">
      <c r="A18" s="14" t="s">
        <v>24</v>
      </c>
      <c r="B18" s="15" t="n">
        <v>38064</v>
      </c>
      <c r="C18" s="15" t="n">
        <v>38064</v>
      </c>
      <c r="D18" s="15" t="n">
        <v>1003621</v>
      </c>
      <c r="E18" s="15" t="n">
        <v>26366</v>
      </c>
      <c r="F18" s="15" t="n">
        <v>627465</v>
      </c>
    </row>
    <row r="19" customFormat="false" ht="12.75" hidden="false" customHeight="false" outlineLevel="0" collapsed="false">
      <c r="A19" s="14" t="s">
        <v>25</v>
      </c>
      <c r="B19" s="15" t="n">
        <v>37692</v>
      </c>
      <c r="C19" s="15" t="n">
        <v>37670</v>
      </c>
      <c r="D19" s="15" t="n">
        <v>550503</v>
      </c>
      <c r="E19" s="15" t="n">
        <v>14613</v>
      </c>
      <c r="F19" s="15" t="n">
        <v>239095</v>
      </c>
    </row>
    <row r="20" customFormat="false" ht="12.75" hidden="false" customHeight="false" outlineLevel="0" collapsed="false">
      <c r="A20" s="14" t="s">
        <v>26</v>
      </c>
      <c r="B20" s="15" t="n">
        <v>33551</v>
      </c>
      <c r="C20" s="15" t="n">
        <v>33441</v>
      </c>
      <c r="D20" s="15" t="n">
        <v>577684</v>
      </c>
      <c r="E20" s="15" t="n">
        <v>17274</v>
      </c>
      <c r="F20" s="15" t="n">
        <v>266393</v>
      </c>
    </row>
    <row r="21" customFormat="false" ht="12.75" hidden="false" customHeight="false" outlineLevel="0" collapsed="false">
      <c r="A21" s="14" t="s">
        <v>27</v>
      </c>
      <c r="B21" s="15" t="n">
        <v>14582</v>
      </c>
      <c r="C21" s="15" t="n">
        <v>14582</v>
      </c>
      <c r="D21" s="15" t="n">
        <v>63722</v>
      </c>
      <c r="E21" s="15" t="n">
        <v>4369</v>
      </c>
      <c r="F21" s="15" t="n">
        <v>27940</v>
      </c>
    </row>
    <row r="22" customFormat="false" ht="12.75" hidden="false" customHeight="false" outlineLevel="0" collapsed="false">
      <c r="A22" s="14" t="s">
        <v>28</v>
      </c>
      <c r="B22" s="15" t="n">
        <v>9627</v>
      </c>
      <c r="C22" s="15" t="n">
        <v>9625</v>
      </c>
      <c r="D22" s="15" t="n">
        <v>18901</v>
      </c>
      <c r="E22" s="15" t="n">
        <v>1963</v>
      </c>
      <c r="F22" s="15" t="n">
        <v>16772</v>
      </c>
    </row>
    <row r="23" customFormat="false" ht="12.75" hidden="false" customHeight="false" outlineLevel="0" collapsed="false">
      <c r="A23" s="14" t="s">
        <v>29</v>
      </c>
      <c r="B23" s="15" t="n">
        <v>9088</v>
      </c>
      <c r="C23" s="15" t="n">
        <v>9082</v>
      </c>
      <c r="D23" s="15" t="n">
        <v>617544</v>
      </c>
      <c r="E23" s="15" t="n">
        <v>67996</v>
      </c>
      <c r="F23" s="15" t="n">
        <v>349208</v>
      </c>
    </row>
    <row r="24" customFormat="false" ht="12.75" hidden="false" customHeight="false" outlineLevel="0" collapsed="false">
      <c r="A24" s="14" t="s">
        <v>30</v>
      </c>
      <c r="B24" s="15" t="n">
        <v>7233</v>
      </c>
      <c r="C24" s="15" t="n">
        <v>7232</v>
      </c>
      <c r="D24" s="15" t="n">
        <v>222951</v>
      </c>
      <c r="E24" s="15" t="n">
        <v>30828</v>
      </c>
      <c r="F24" s="15" t="n">
        <v>130227</v>
      </c>
    </row>
    <row r="25" customFormat="false" ht="12.75" hidden="false" customHeight="false" outlineLevel="0" collapsed="false">
      <c r="A25" s="14" t="s">
        <v>31</v>
      </c>
      <c r="B25" s="15" t="n">
        <v>5992</v>
      </c>
      <c r="C25" s="15" t="n">
        <v>5992</v>
      </c>
      <c r="D25" s="15" t="n">
        <v>62406</v>
      </c>
      <c r="E25" s="15" t="n">
        <v>10414</v>
      </c>
      <c r="F25" s="15" t="n">
        <v>31475</v>
      </c>
    </row>
    <row r="26" customFormat="false" ht="12.75" hidden="false" customHeight="false" outlineLevel="0" collapsed="false">
      <c r="A26" s="14" t="s">
        <v>32</v>
      </c>
      <c r="B26" s="15" t="n">
        <v>5876</v>
      </c>
      <c r="C26" s="15" t="n">
        <v>5876</v>
      </c>
      <c r="D26" s="15" t="n">
        <v>119790</v>
      </c>
      <c r="E26" s="15" t="n">
        <v>20386</v>
      </c>
      <c r="F26" s="15" t="n">
        <v>46160</v>
      </c>
    </row>
    <row r="27" customFormat="false" ht="12.75" hidden="false" customHeight="false" outlineLevel="0" collapsed="false">
      <c r="A27" s="14" t="s">
        <v>33</v>
      </c>
      <c r="B27" s="15" t="n">
        <v>3605</v>
      </c>
      <c r="C27" s="15" t="n">
        <v>3605</v>
      </c>
      <c r="D27" s="15" t="n">
        <v>5865</v>
      </c>
      <c r="E27" s="15" t="n">
        <v>1626</v>
      </c>
      <c r="F27" s="15" t="n">
        <v>3833</v>
      </c>
    </row>
    <row r="28" customFormat="false" ht="12.75" hidden="false" customHeight="false" outlineLevel="0" collapsed="false">
      <c r="A28" s="14" t="s">
        <v>34</v>
      </c>
      <c r="B28" s="15" t="n">
        <v>3063</v>
      </c>
      <c r="C28" s="15" t="n">
        <v>3063</v>
      </c>
      <c r="D28" s="15" t="n">
        <v>44025</v>
      </c>
      <c r="E28" s="15" t="n">
        <v>14373</v>
      </c>
      <c r="F28" s="15" t="n">
        <v>26554</v>
      </c>
    </row>
    <row r="29" customFormat="false" ht="12.75" hidden="false" customHeight="false" outlineLevel="0" collapsed="false">
      <c r="A29" s="14" t="s">
        <v>35</v>
      </c>
      <c r="B29" s="15" t="n">
        <v>2865</v>
      </c>
      <c r="C29" s="15" t="n">
        <v>2865</v>
      </c>
      <c r="D29" s="15" t="n">
        <v>38777</v>
      </c>
      <c r="E29" s="15" t="n">
        <v>13534</v>
      </c>
      <c r="F29" s="15" t="n">
        <v>24395</v>
      </c>
    </row>
    <row r="30" customFormat="false" ht="12.75" hidden="false" customHeight="false" outlineLevel="0" collapsed="false">
      <c r="A30" s="14" t="s">
        <v>36</v>
      </c>
      <c r="B30" s="15" t="n">
        <v>2779</v>
      </c>
      <c r="C30" s="15" t="n">
        <v>2779</v>
      </c>
      <c r="D30" s="15" t="n">
        <v>43876</v>
      </c>
      <c r="E30" s="15" t="n">
        <v>15788</v>
      </c>
      <c r="F30" s="15" t="n">
        <v>16291</v>
      </c>
    </row>
    <row r="31" customFormat="false" ht="12.75" hidden="false" customHeight="false" outlineLevel="0" collapsed="false">
      <c r="A31" s="14" t="s">
        <v>37</v>
      </c>
      <c r="B31" s="15" t="n">
        <v>2523</v>
      </c>
      <c r="C31" s="15" t="n">
        <v>2523</v>
      </c>
      <c r="D31" s="15" t="n">
        <v>4974</v>
      </c>
      <c r="E31" s="15" t="n">
        <v>1971</v>
      </c>
      <c r="F31" s="15" t="n">
        <v>7223</v>
      </c>
    </row>
    <row r="32" customFormat="false" ht="12.75" hidden="false" customHeight="false" outlineLevel="0" collapsed="false">
      <c r="A32" s="14" t="s">
        <v>38</v>
      </c>
      <c r="B32" s="15" t="n">
        <v>2161</v>
      </c>
      <c r="C32" s="15" t="n">
        <v>2161</v>
      </c>
      <c r="D32" s="15" t="n">
        <v>25834</v>
      </c>
      <c r="E32" s="15" t="n">
        <v>11954</v>
      </c>
      <c r="F32" s="15" t="n">
        <v>73367</v>
      </c>
    </row>
    <row r="33" customFormat="false" ht="12.75" hidden="false" customHeight="false" outlineLevel="0" collapsed="false">
      <c r="A33" s="14" t="s">
        <v>39</v>
      </c>
      <c r="B33" s="15" t="n">
        <v>2032</v>
      </c>
      <c r="C33" s="15" t="n">
        <v>2020</v>
      </c>
      <c r="D33" s="15" t="n">
        <v>52535</v>
      </c>
      <c r="E33" s="15" t="n">
        <v>26007</v>
      </c>
      <c r="F33" s="15" t="n">
        <v>16238</v>
      </c>
    </row>
    <row r="34" customFormat="false" ht="12.75" hidden="false" customHeight="false" outlineLevel="0" collapsed="false">
      <c r="A34" s="14" t="s">
        <v>40</v>
      </c>
      <c r="B34" s="15" t="n">
        <v>1758</v>
      </c>
      <c r="C34" s="15" t="n">
        <v>1758</v>
      </c>
      <c r="D34" s="15" t="n">
        <v>25643</v>
      </c>
      <c r="E34" s="15" t="n">
        <v>14586</v>
      </c>
      <c r="F34" s="15" t="n">
        <v>11830</v>
      </c>
    </row>
    <row r="35" customFormat="false" ht="12.75" hidden="false" customHeight="false" outlineLevel="0" collapsed="false">
      <c r="A35" s="14" t="s">
        <v>41</v>
      </c>
      <c r="B35" s="15" t="n">
        <v>1642</v>
      </c>
      <c r="C35" s="15" t="n">
        <v>1642</v>
      </c>
      <c r="D35" s="15" t="n">
        <v>67981</v>
      </c>
      <c r="E35" s="15" t="n">
        <v>41401</v>
      </c>
      <c r="F35" s="15" t="n">
        <v>28788</v>
      </c>
    </row>
    <row r="36" customFormat="false" ht="12.75" hidden="false" customHeight="false" outlineLevel="0" collapsed="false">
      <c r="A36" s="14" t="s">
        <v>42</v>
      </c>
      <c r="B36" s="15" t="n">
        <v>1269</v>
      </c>
      <c r="C36" s="15" t="n">
        <v>1269</v>
      </c>
      <c r="D36" s="15" t="n">
        <v>730</v>
      </c>
      <c r="E36" s="15" t="n">
        <v>575</v>
      </c>
      <c r="F36" s="15" t="n">
        <v>591</v>
      </c>
    </row>
    <row r="37" customFormat="false" ht="12.75" hidden="false" customHeight="false" outlineLevel="0" collapsed="false">
      <c r="A37" s="14" t="s">
        <v>43</v>
      </c>
      <c r="B37" s="15" t="n">
        <v>1227</v>
      </c>
      <c r="C37" s="15" t="n">
        <v>1227</v>
      </c>
      <c r="D37" s="15" t="n">
        <v>14604</v>
      </c>
      <c r="E37" s="15" t="n">
        <v>11902</v>
      </c>
      <c r="F37" s="15" t="n">
        <v>6830</v>
      </c>
    </row>
    <row r="38" customFormat="false" ht="12.75" hidden="false" customHeight="false" outlineLevel="0" collapsed="false">
      <c r="A38" s="14" t="s">
        <v>44</v>
      </c>
      <c r="B38" s="15" t="n">
        <v>949</v>
      </c>
      <c r="C38" s="15" t="n">
        <v>949</v>
      </c>
      <c r="D38" s="15" t="n">
        <v>24524</v>
      </c>
      <c r="E38" s="15" t="n">
        <v>25841</v>
      </c>
      <c r="F38" s="15" t="n">
        <v>42278</v>
      </c>
    </row>
    <row r="39" customFormat="false" ht="12.75" hidden="false" customHeight="false" outlineLevel="0" collapsed="false">
      <c r="A39" s="14" t="s">
        <v>45</v>
      </c>
      <c r="B39" s="15" t="n">
        <v>936</v>
      </c>
      <c r="C39" s="15" t="n">
        <v>935</v>
      </c>
      <c r="D39" s="15" t="n">
        <v>14389</v>
      </c>
      <c r="E39" s="15" t="n">
        <v>15389</v>
      </c>
      <c r="F39" s="15" t="n">
        <v>30524</v>
      </c>
    </row>
    <row r="40" customFormat="false" ht="12.75" hidden="false" customHeight="false" outlineLevel="0" collapsed="false">
      <c r="A40" s="14" t="s">
        <v>46</v>
      </c>
      <c r="B40" s="15" t="n">
        <v>883</v>
      </c>
      <c r="C40" s="15" t="n">
        <v>883</v>
      </c>
      <c r="D40" s="15" t="n">
        <v>2406</v>
      </c>
      <c r="E40" s="15" t="n">
        <v>2724</v>
      </c>
      <c r="F40" s="15" t="n">
        <v>1931</v>
      </c>
    </row>
    <row r="41" customFormat="false" ht="12.75" hidden="false" customHeight="false" outlineLevel="0" collapsed="false">
      <c r="A41" s="14" t="s">
        <v>47</v>
      </c>
      <c r="B41" s="15" t="n">
        <v>873</v>
      </c>
      <c r="C41" s="15" t="n">
        <v>873</v>
      </c>
      <c r="D41" s="15" t="n">
        <v>1061</v>
      </c>
      <c r="E41" s="15" t="n">
        <v>1215</v>
      </c>
      <c r="F41" s="15" t="n">
        <v>2173</v>
      </c>
    </row>
    <row r="42" customFormat="false" ht="12.75" hidden="false" customHeight="false" outlineLevel="0" collapsed="false">
      <c r="A42" s="14" t="s">
        <v>48</v>
      </c>
      <c r="B42" s="15" t="n">
        <v>809</v>
      </c>
      <c r="C42" s="15" t="n">
        <v>809</v>
      </c>
      <c r="D42" s="15" t="n">
        <v>9336</v>
      </c>
      <c r="E42" s="15" t="n">
        <v>11540</v>
      </c>
      <c r="F42" s="15" t="n">
        <v>7754</v>
      </c>
    </row>
    <row r="43" customFormat="false" ht="12.75" hidden="false" customHeight="false" outlineLevel="0" collapsed="false">
      <c r="A43" s="14" t="s">
        <v>49</v>
      </c>
      <c r="B43" s="15" t="n">
        <v>599</v>
      </c>
      <c r="C43" s="15" t="n">
        <v>599</v>
      </c>
      <c r="D43" s="15" t="n">
        <v>12932</v>
      </c>
      <c r="E43" s="15" t="n">
        <v>21589</v>
      </c>
      <c r="F43" s="15" t="n">
        <v>5392</v>
      </c>
    </row>
    <row r="44" customFormat="false" ht="12.75" hidden="false" customHeight="false" outlineLevel="0" collapsed="false">
      <c r="A44" s="14" t="s">
        <v>50</v>
      </c>
      <c r="B44" s="15" t="n">
        <v>527</v>
      </c>
      <c r="C44" s="15" t="n">
        <v>527</v>
      </c>
      <c r="D44" s="15" t="n">
        <v>5360</v>
      </c>
      <c r="E44" s="15" t="n">
        <v>10170</v>
      </c>
      <c r="F44" s="15" t="n">
        <v>7260</v>
      </c>
    </row>
    <row r="45" customFormat="false" ht="12.75" hidden="false" customHeight="false" outlineLevel="0" collapsed="false">
      <c r="A45" s="14" t="s">
        <v>51</v>
      </c>
      <c r="B45" s="15" t="n">
        <v>388</v>
      </c>
      <c r="C45" s="15" t="n">
        <v>388</v>
      </c>
      <c r="D45" s="15" t="n">
        <v>4321</v>
      </c>
      <c r="E45" s="15" t="n">
        <v>11136</v>
      </c>
      <c r="F45" s="15" t="n">
        <v>4538</v>
      </c>
    </row>
    <row r="46" customFormat="false" ht="12.75" hidden="false" customHeight="false" outlineLevel="0" collapsed="false">
      <c r="A46" s="14" t="s">
        <v>52</v>
      </c>
      <c r="B46" s="15" t="n">
        <v>289</v>
      </c>
      <c r="C46" s="15" t="n">
        <v>289</v>
      </c>
      <c r="D46" s="15" t="n">
        <v>2518</v>
      </c>
      <c r="E46" s="15" t="n">
        <v>8712</v>
      </c>
      <c r="F46" s="15" t="n">
        <v>5758</v>
      </c>
    </row>
    <row r="47" customFormat="false" ht="12.75" hidden="false" customHeight="false" outlineLevel="0" collapsed="false">
      <c r="A47" s="14" t="s">
        <v>53</v>
      </c>
      <c r="B47" s="15" t="n">
        <v>167</v>
      </c>
      <c r="C47" s="15" t="n">
        <v>167</v>
      </c>
      <c r="D47" s="15" t="n">
        <v>1471</v>
      </c>
      <c r="E47" s="15" t="n">
        <v>8808</v>
      </c>
      <c r="F47" s="15" t="n">
        <v>1037</v>
      </c>
    </row>
    <row r="48" customFormat="false" ht="12.75" hidden="false" customHeight="false" outlineLevel="0" collapsed="false">
      <c r="A48" s="14" t="s">
        <v>54</v>
      </c>
      <c r="B48" s="15" t="n">
        <v>158</v>
      </c>
      <c r="C48" s="15" t="n">
        <v>158</v>
      </c>
      <c r="D48" s="15" t="n">
        <v>721</v>
      </c>
      <c r="E48" s="15" t="n">
        <v>4563</v>
      </c>
      <c r="F48" s="15" t="n">
        <v>640</v>
      </c>
    </row>
    <row r="49" customFormat="false" ht="12.75" hidden="false" customHeight="false" outlineLevel="0" collapsed="false">
      <c r="A49" s="14" t="s">
        <v>55</v>
      </c>
      <c r="B49" s="15" t="n">
        <v>147</v>
      </c>
      <c r="C49" s="15" t="n">
        <v>147</v>
      </c>
      <c r="D49" s="15" t="n">
        <v>81</v>
      </c>
      <c r="E49" s="15" t="n">
        <v>551</v>
      </c>
      <c r="F49" s="15" t="n">
        <v>235</v>
      </c>
    </row>
    <row r="50" customFormat="false" ht="12.75" hidden="false" customHeight="false" outlineLevel="0" collapsed="false">
      <c r="A50" s="14" t="s">
        <v>56</v>
      </c>
      <c r="B50" s="15" t="n">
        <v>72</v>
      </c>
      <c r="C50" s="15" t="n">
        <v>72</v>
      </c>
      <c r="D50" s="15" t="n">
        <v>936</v>
      </c>
      <c r="E50" s="15" t="n">
        <v>13000</v>
      </c>
      <c r="F50" s="15" t="n">
        <v>1592</v>
      </c>
    </row>
    <row r="51" customFormat="false" ht="12.75" hidden="false" customHeight="false" outlineLevel="0" collapsed="false">
      <c r="A51" s="14" t="s">
        <v>57</v>
      </c>
      <c r="B51" s="15" t="n">
        <v>45</v>
      </c>
      <c r="C51" s="15" t="n">
        <v>45</v>
      </c>
      <c r="D51" s="15" t="n">
        <v>51</v>
      </c>
      <c r="E51" s="15" t="n">
        <v>1133</v>
      </c>
      <c r="F51" s="15" t="n">
        <v>153</v>
      </c>
    </row>
    <row r="52" customFormat="false" ht="6" hidden="false" customHeight="true" outlineLevel="0" collapsed="false">
      <c r="A52" s="16"/>
      <c r="B52" s="17"/>
      <c r="C52" s="17"/>
      <c r="D52" s="17"/>
      <c r="E52" s="18"/>
      <c r="F52" s="19"/>
    </row>
    <row r="53" customFormat="false" ht="12.75" hidden="false" customHeight="false" outlineLevel="0" collapsed="false">
      <c r="A53" s="20" t="s">
        <v>58</v>
      </c>
      <c r="B53" s="21"/>
      <c r="C53" s="21"/>
      <c r="D53" s="21"/>
      <c r="E53" s="21"/>
      <c r="F53" s="21"/>
    </row>
    <row r="54" s="20" customFormat="true" ht="33" hidden="false" customHeight="true" outlineLevel="0" collapsed="false">
      <c r="A54" s="22" t="s">
        <v>59</v>
      </c>
      <c r="B54" s="22"/>
      <c r="C54" s="22"/>
      <c r="D54" s="22"/>
      <c r="E54" s="22"/>
      <c r="F54" s="22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.75" hidden="false" customHeight="false" outlineLevel="0" collapsed="false">
      <c r="A56" s="23"/>
      <c r="B56" s="23"/>
    </row>
    <row r="57" customFormat="false" ht="12.75" hidden="false" customHeight="false" outlineLevel="0" collapsed="false">
      <c r="A57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</sheetData>
  <mergeCells count="5">
    <mergeCell ref="A1:F1"/>
    <mergeCell ref="A2:F2"/>
    <mergeCell ref="A3:F3"/>
    <mergeCell ref="A4:F4"/>
    <mergeCell ref="A54:F5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fasantos</cp:lastModifiedBy>
  <dcterms:modified xsi:type="dcterms:W3CDTF">2007-10-17T20:39:59Z</dcterms:modified>
  <cp:revision>0</cp:revision>
  <dc:subject/>
  <dc:title/>
</cp:coreProperties>
</file>