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Tabela 15.1.3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Amazonas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andioca (2)                                   </t>
  </si>
  <si>
    <t xml:space="preserve">Banana                                          </t>
  </si>
  <si>
    <t xml:space="preserve">Milho  (em grão)                                </t>
  </si>
  <si>
    <t xml:space="preserve">Arroz  (em casca)                               </t>
  </si>
  <si>
    <t xml:space="preserve">Malva  (fibra)                                  </t>
  </si>
  <si>
    <t xml:space="preserve">Melancia                                        </t>
  </si>
  <si>
    <t xml:space="preserve">Feijão  (em grão)                               </t>
  </si>
  <si>
    <t xml:space="preserve">Cana-de-açúcar (2)                             </t>
  </si>
  <si>
    <t xml:space="preserve">Café  (beneficiado)                             </t>
  </si>
  <si>
    <t xml:space="preserve">Guaraná  (semente)                              </t>
  </si>
  <si>
    <t xml:space="preserve">Abacaxi (1) (2)                               </t>
  </si>
  <si>
    <t xml:space="preserve">Juta  (fibra)                                   </t>
  </si>
  <si>
    <t xml:space="preserve">Laranja                                         </t>
  </si>
  <si>
    <t xml:space="preserve">Soja  (em grão)                                 </t>
  </si>
  <si>
    <t xml:space="preserve">Cacau  (em amêndoa)                             </t>
  </si>
  <si>
    <t xml:space="preserve">Fumo  (em folha)                                </t>
  </si>
  <si>
    <t xml:space="preserve">Mamão                                           </t>
  </si>
  <si>
    <t xml:space="preserve">Limão                                           </t>
  </si>
  <si>
    <t xml:space="preserve">Tomate                                          </t>
  </si>
  <si>
    <t xml:space="preserve">Coco-da-baía (1)                                </t>
  </si>
  <si>
    <t xml:space="preserve">Manga                                           </t>
  </si>
  <si>
    <t xml:space="preserve">Tangerina                                       </t>
  </si>
  <si>
    <t xml:space="preserve">Abacate                                                                                  </t>
  </si>
  <si>
    <t xml:space="preserve">Maracujá                                        </t>
  </si>
  <si>
    <t xml:space="preserve">Batata-doce                                     </t>
  </si>
  <si>
    <t xml:space="preserve">Pimenta-do-reino                                </t>
  </si>
  <si>
    <t xml:space="preserve">Urucum  (semente)                               </t>
  </si>
  <si>
    <t xml:space="preserve">Melão                                           </t>
  </si>
  <si>
    <t xml:space="preserve">Goiaba                                          </t>
  </si>
  <si>
    <t xml:space="preserve">Dendê  (coco)                                   </t>
  </si>
  <si>
    <t xml:space="preserve">Amendoim  (em casca)                            </t>
  </si>
  <si>
    <t xml:space="preserve">Algodão herbáceo  (em caroço)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64876"="-",IF("45627"="-","-",SUM("45627",0)),IF("45627"="-",SUM("164876",0),SUM("164876","45627"))))</f>
        <v>#VALUE!</v>
      </c>
      <c r="C6" s="11" t="e">
        <f aca="false">(IF("164330"="-",IF("41809"="-","-",SUM("41809",0)),IF("41809"="-",SUM("164330",0),SUM("164330","41809"))))</f>
        <v>#VALUE!</v>
      </c>
      <c r="D6" s="11" t="s">
        <v>12</v>
      </c>
      <c r="E6" s="11" t="s">
        <v>12</v>
      </c>
      <c r="F6" s="11" t="e">
        <f aca="false">(IF("327912"="-",IF("107926"="-","-",SUM("107926",0)),IF("107926"="-",SUM("327912",0),SUM("327912","107926"))))</f>
        <v>#VALUE!</v>
      </c>
    </row>
    <row r="7" customFormat="false" ht="12.75" hidden="false" customHeight="false" outlineLevel="0" collapsed="false">
      <c r="A7" s="12" t="s">
        <v>13</v>
      </c>
      <c r="B7" s="13" t="n">
        <v>164876</v>
      </c>
      <c r="C7" s="13" t="n">
        <v>164330</v>
      </c>
      <c r="D7" s="13" t="s">
        <v>12</v>
      </c>
      <c r="E7" s="13" t="s">
        <v>12</v>
      </c>
      <c r="F7" s="13" t="n">
        <v>327912</v>
      </c>
    </row>
    <row r="8" customFormat="false" ht="12.75" hidden="false" customHeight="false" outlineLevel="0" collapsed="false">
      <c r="A8" s="12" t="s">
        <v>14</v>
      </c>
      <c r="B8" s="13" t="n">
        <v>45627</v>
      </c>
      <c r="C8" s="13" t="n">
        <v>41809</v>
      </c>
      <c r="D8" s="13" t="s">
        <v>12</v>
      </c>
      <c r="E8" s="13" t="s">
        <v>12</v>
      </c>
      <c r="F8" s="13" t="n">
        <v>107926</v>
      </c>
    </row>
    <row r="9" customFormat="false" ht="12.75" hidden="false" customHeight="false" outlineLevel="0" collapsed="false">
      <c r="A9" s="14" t="s">
        <v>15</v>
      </c>
      <c r="B9" s="15" t="n">
        <v>91280</v>
      </c>
      <c r="C9" s="15" t="n">
        <v>91190</v>
      </c>
      <c r="D9" s="15" t="n">
        <v>876875</v>
      </c>
      <c r="E9" s="15" t="n">
        <v>9615</v>
      </c>
      <c r="F9" s="15" t="n">
        <v>167302</v>
      </c>
    </row>
    <row r="10" customFormat="false" ht="12.75" hidden="false" customHeight="false" outlineLevel="0" collapsed="false">
      <c r="A10" s="14" t="s">
        <v>16</v>
      </c>
      <c r="B10" s="15" t="n">
        <v>23441</v>
      </c>
      <c r="C10" s="15" t="n">
        <v>22456</v>
      </c>
      <c r="D10" s="15" t="n">
        <v>244767</v>
      </c>
      <c r="E10" s="15" t="n">
        <v>10899</v>
      </c>
      <c r="F10" s="15" t="n">
        <v>85161</v>
      </c>
    </row>
    <row r="11" customFormat="false" ht="12.75" hidden="false" customHeight="false" outlineLevel="0" collapsed="false">
      <c r="A11" s="14" t="s">
        <v>17</v>
      </c>
      <c r="B11" s="15" t="n">
        <v>19033</v>
      </c>
      <c r="C11" s="15" t="n">
        <v>18943</v>
      </c>
      <c r="D11" s="15" t="n">
        <v>34890</v>
      </c>
      <c r="E11" s="15" t="n">
        <v>1841</v>
      </c>
      <c r="F11" s="15" t="n">
        <v>12833</v>
      </c>
    </row>
    <row r="12" customFormat="false" ht="12.75" hidden="false" customHeight="false" outlineLevel="0" collapsed="false">
      <c r="A12" s="14" t="s">
        <v>18</v>
      </c>
      <c r="B12" s="15" t="n">
        <v>12251</v>
      </c>
      <c r="C12" s="15" t="n">
        <v>12215</v>
      </c>
      <c r="D12" s="15" t="n">
        <v>16843</v>
      </c>
      <c r="E12" s="15" t="n">
        <v>1378</v>
      </c>
      <c r="F12" s="15" t="n">
        <v>11061</v>
      </c>
    </row>
    <row r="13" customFormat="false" ht="12.75" hidden="false" customHeight="false" outlineLevel="0" collapsed="false">
      <c r="A13" s="14" t="s">
        <v>19</v>
      </c>
      <c r="B13" s="15" t="n">
        <v>10353</v>
      </c>
      <c r="C13" s="15" t="n">
        <v>10214</v>
      </c>
      <c r="D13" s="15" t="n">
        <v>18436</v>
      </c>
      <c r="E13" s="15" t="n">
        <v>1804</v>
      </c>
      <c r="F13" s="15" t="n">
        <v>14210</v>
      </c>
    </row>
    <row r="14" customFormat="false" ht="12.75" hidden="false" customHeight="false" outlineLevel="0" collapsed="false">
      <c r="A14" s="14" t="s">
        <v>20</v>
      </c>
      <c r="B14" s="15" t="n">
        <v>6652</v>
      </c>
      <c r="C14" s="15" t="n">
        <v>6625</v>
      </c>
      <c r="D14" s="15" t="n">
        <v>15674</v>
      </c>
      <c r="E14" s="15" t="n">
        <v>2365</v>
      </c>
      <c r="F14" s="15" t="n">
        <v>4599</v>
      </c>
    </row>
    <row r="15" customFormat="false" ht="12.75" hidden="false" customHeight="false" outlineLevel="0" collapsed="false">
      <c r="A15" s="14" t="s">
        <v>21</v>
      </c>
      <c r="B15" s="15" t="n">
        <v>6335</v>
      </c>
      <c r="C15" s="15" t="n">
        <v>6315</v>
      </c>
      <c r="D15" s="15" t="n">
        <v>5768</v>
      </c>
      <c r="E15" s="15" t="n">
        <v>913</v>
      </c>
      <c r="F15" s="15" t="n">
        <v>9431</v>
      </c>
    </row>
    <row r="16" customFormat="false" ht="12.75" hidden="false" customHeight="false" outlineLevel="0" collapsed="false">
      <c r="A16" s="14" t="s">
        <v>22</v>
      </c>
      <c r="B16" s="15" t="n">
        <v>5756</v>
      </c>
      <c r="C16" s="15" t="n">
        <v>5740</v>
      </c>
      <c r="D16" s="15" t="n">
        <v>340027</v>
      </c>
      <c r="E16" s="15" t="n">
        <v>59238</v>
      </c>
      <c r="F16" s="15" t="n">
        <v>83247</v>
      </c>
    </row>
    <row r="17" customFormat="false" ht="12.75" hidden="false" customHeight="false" outlineLevel="0" collapsed="false">
      <c r="A17" s="14" t="s">
        <v>23</v>
      </c>
      <c r="B17" s="15" t="n">
        <v>5493</v>
      </c>
      <c r="C17" s="15" t="n">
        <v>5493</v>
      </c>
      <c r="D17" s="15" t="n">
        <v>5689</v>
      </c>
      <c r="E17" s="15" t="n">
        <v>1035</v>
      </c>
      <c r="F17" s="15" t="n">
        <v>6858</v>
      </c>
    </row>
    <row r="18" customFormat="false" ht="12.75" hidden="false" customHeight="false" outlineLevel="0" collapsed="false">
      <c r="A18" s="14" t="s">
        <v>24</v>
      </c>
      <c r="B18" s="15" t="n">
        <v>7995</v>
      </c>
      <c r="C18" s="15" t="n">
        <v>5401</v>
      </c>
      <c r="D18" s="15" t="n">
        <v>1161</v>
      </c>
      <c r="E18" s="15" t="n">
        <v>214</v>
      </c>
      <c r="F18" s="15" t="n">
        <v>7915</v>
      </c>
    </row>
    <row r="19" customFormat="false" ht="12.75" hidden="false" customHeight="false" outlineLevel="0" collapsed="false">
      <c r="A19" s="14" t="s">
        <v>25</v>
      </c>
      <c r="B19" s="15" t="n">
        <v>5236</v>
      </c>
      <c r="C19" s="15" t="n">
        <v>5213</v>
      </c>
      <c r="D19" s="15" t="n">
        <v>29252</v>
      </c>
      <c r="E19" s="15" t="n">
        <v>5611</v>
      </c>
      <c r="F19" s="15" t="n">
        <v>18005</v>
      </c>
    </row>
    <row r="20" customFormat="false" ht="12.75" hidden="false" customHeight="false" outlineLevel="0" collapsed="false">
      <c r="A20" s="14" t="s">
        <v>26</v>
      </c>
      <c r="B20" s="15" t="n">
        <v>3621</v>
      </c>
      <c r="C20" s="15" t="n">
        <v>3616</v>
      </c>
      <c r="D20" s="15" t="n">
        <v>5402</v>
      </c>
      <c r="E20" s="15" t="n">
        <v>1493</v>
      </c>
      <c r="F20" s="15" t="n">
        <v>3568</v>
      </c>
    </row>
    <row r="21" customFormat="false" ht="12.75" hidden="false" customHeight="false" outlineLevel="0" collapsed="false">
      <c r="A21" s="14" t="s">
        <v>27</v>
      </c>
      <c r="B21" s="15" t="n">
        <v>2887</v>
      </c>
      <c r="C21" s="15" t="n">
        <v>2841</v>
      </c>
      <c r="D21" s="15" t="n">
        <v>11810</v>
      </c>
      <c r="E21" s="15" t="n">
        <v>4156</v>
      </c>
      <c r="F21" s="15" t="n">
        <v>1850</v>
      </c>
    </row>
    <row r="22" customFormat="false" ht="12.75" hidden="false" customHeight="false" outlineLevel="0" collapsed="false">
      <c r="A22" s="14" t="s">
        <v>28</v>
      </c>
      <c r="B22" s="15" t="n">
        <v>2256</v>
      </c>
      <c r="C22" s="15" t="n">
        <v>2206</v>
      </c>
      <c r="D22" s="15" t="n">
        <v>5136</v>
      </c>
      <c r="E22" s="15" t="n">
        <v>2328</v>
      </c>
      <c r="F22" s="15" t="n">
        <v>1329</v>
      </c>
    </row>
    <row r="23" customFormat="false" ht="12.75" hidden="false" customHeight="false" outlineLevel="0" collapsed="false">
      <c r="A23" s="14" t="s">
        <v>29</v>
      </c>
      <c r="B23" s="15" t="n">
        <v>2125</v>
      </c>
      <c r="C23" s="15" t="n">
        <v>2017</v>
      </c>
      <c r="D23" s="15" t="n">
        <v>1195</v>
      </c>
      <c r="E23" s="15" t="n">
        <v>592</v>
      </c>
      <c r="F23" s="15" t="n">
        <v>2768</v>
      </c>
    </row>
    <row r="24" customFormat="false" ht="12.75" hidden="false" customHeight="false" outlineLevel="0" collapsed="false">
      <c r="A24" s="14" t="s">
        <v>30</v>
      </c>
      <c r="B24" s="15" t="n">
        <v>1089</v>
      </c>
      <c r="C24" s="15" t="n">
        <v>1082</v>
      </c>
      <c r="D24" s="15" t="n">
        <v>559</v>
      </c>
      <c r="E24" s="15" t="n">
        <v>516</v>
      </c>
      <c r="F24" s="15" t="n">
        <v>1677</v>
      </c>
    </row>
    <row r="25" customFormat="false" ht="12.75" hidden="false" customHeight="false" outlineLevel="0" collapsed="false">
      <c r="A25" s="14" t="s">
        <v>31</v>
      </c>
      <c r="B25" s="15" t="n">
        <v>803</v>
      </c>
      <c r="C25" s="15" t="n">
        <v>795</v>
      </c>
      <c r="D25" s="15" t="n">
        <v>3494</v>
      </c>
      <c r="E25" s="15" t="n">
        <v>4394</v>
      </c>
      <c r="F25" s="15" t="n">
        <v>1391</v>
      </c>
    </row>
    <row r="26" customFormat="false" ht="12.75" hidden="false" customHeight="false" outlineLevel="0" collapsed="false">
      <c r="A26" s="14" t="s">
        <v>32</v>
      </c>
      <c r="B26" s="15" t="n">
        <v>643</v>
      </c>
      <c r="C26" s="15" t="n">
        <v>606</v>
      </c>
      <c r="D26" s="15" t="n">
        <v>3636</v>
      </c>
      <c r="E26" s="15" t="n">
        <v>6000</v>
      </c>
      <c r="F26" s="15" t="n">
        <v>295</v>
      </c>
    </row>
    <row r="27" customFormat="false" ht="12.75" hidden="false" customHeight="false" outlineLevel="0" collapsed="false">
      <c r="A27" s="14" t="s">
        <v>33</v>
      </c>
      <c r="B27" s="15" t="n">
        <v>611</v>
      </c>
      <c r="C27" s="15" t="n">
        <v>589</v>
      </c>
      <c r="D27" s="15" t="n">
        <v>2938</v>
      </c>
      <c r="E27" s="15" t="n">
        <v>4988</v>
      </c>
      <c r="F27" s="15" t="n">
        <v>521</v>
      </c>
    </row>
    <row r="28" customFormat="false" ht="12.75" hidden="false" customHeight="false" outlineLevel="0" collapsed="false">
      <c r="A28" s="14" t="s">
        <v>34</v>
      </c>
      <c r="B28" s="15" t="n">
        <v>597</v>
      </c>
      <c r="C28" s="15" t="n">
        <v>580</v>
      </c>
      <c r="D28" s="15" t="n">
        <v>2494</v>
      </c>
      <c r="E28" s="15" t="n">
        <v>4300</v>
      </c>
      <c r="F28" s="15" t="n">
        <v>867</v>
      </c>
    </row>
    <row r="29" customFormat="false" ht="12.75" hidden="false" customHeight="false" outlineLevel="0" collapsed="false">
      <c r="A29" s="14" t="s">
        <v>35</v>
      </c>
      <c r="B29" s="15" t="n">
        <v>345</v>
      </c>
      <c r="C29" s="15" t="n">
        <v>336</v>
      </c>
      <c r="D29" s="15" t="n">
        <v>918</v>
      </c>
      <c r="E29" s="15" t="n">
        <v>2732</v>
      </c>
      <c r="F29" s="15" t="n">
        <v>117</v>
      </c>
    </row>
    <row r="30" customFormat="false" ht="12.75" hidden="false" customHeight="false" outlineLevel="0" collapsed="false">
      <c r="A30" s="14" t="s">
        <v>36</v>
      </c>
      <c r="B30" s="15" t="n">
        <v>327</v>
      </c>
      <c r="C30" s="15" t="n">
        <v>326</v>
      </c>
      <c r="D30" s="15" t="n">
        <v>1126</v>
      </c>
      <c r="E30" s="15" t="n">
        <v>3453</v>
      </c>
      <c r="F30" s="15" t="n">
        <v>100</v>
      </c>
    </row>
    <row r="31" customFormat="false" ht="12.75" hidden="false" customHeight="false" outlineLevel="0" collapsed="false">
      <c r="A31" s="14" t="s">
        <v>37</v>
      </c>
      <c r="B31" s="15" t="n">
        <v>311</v>
      </c>
      <c r="C31" s="15" t="n">
        <v>311</v>
      </c>
      <c r="D31" s="15" t="n">
        <v>1363</v>
      </c>
      <c r="E31" s="15" t="n">
        <v>4382</v>
      </c>
      <c r="F31" s="15" t="n">
        <v>136</v>
      </c>
    </row>
    <row r="32" customFormat="false" ht="12.75" hidden="false" customHeight="false" outlineLevel="0" collapsed="false">
      <c r="A32" s="14" t="s">
        <v>38</v>
      </c>
      <c r="B32" s="15" t="n">
        <v>307</v>
      </c>
      <c r="C32" s="15" t="n">
        <v>305</v>
      </c>
      <c r="D32" s="15" t="n">
        <v>904</v>
      </c>
      <c r="E32" s="15" t="n">
        <v>2963</v>
      </c>
      <c r="F32" s="15" t="n">
        <v>163</v>
      </c>
    </row>
    <row r="33" customFormat="false" ht="12.75" hidden="false" customHeight="false" outlineLevel="0" collapsed="false">
      <c r="A33" s="14" t="s">
        <v>39</v>
      </c>
      <c r="B33" s="15" t="n">
        <v>315</v>
      </c>
      <c r="C33" s="15" t="n">
        <v>299</v>
      </c>
      <c r="D33" s="15" t="n">
        <v>596</v>
      </c>
      <c r="E33" s="15" t="n">
        <v>1993</v>
      </c>
      <c r="F33" s="15" t="n">
        <v>89</v>
      </c>
    </row>
    <row r="34" customFormat="false" ht="12.75" hidden="false" customHeight="false" outlineLevel="0" collapsed="false">
      <c r="A34" s="14" t="s">
        <v>40</v>
      </c>
      <c r="B34" s="15" t="n">
        <v>134</v>
      </c>
      <c r="C34" s="15" t="n">
        <v>134</v>
      </c>
      <c r="D34" s="15" t="n">
        <v>129</v>
      </c>
      <c r="E34" s="15" t="n">
        <v>962</v>
      </c>
      <c r="F34" s="15" t="n">
        <v>129</v>
      </c>
    </row>
    <row r="35" customFormat="false" ht="12.75" hidden="false" customHeight="false" outlineLevel="0" collapsed="false">
      <c r="A35" s="14" t="s">
        <v>41</v>
      </c>
      <c r="B35" s="15" t="n">
        <v>94</v>
      </c>
      <c r="C35" s="15" t="n">
        <v>84</v>
      </c>
      <c r="D35" s="15" t="n">
        <v>88</v>
      </c>
      <c r="E35" s="15" t="n">
        <v>1047</v>
      </c>
      <c r="F35" s="15" t="n">
        <v>90</v>
      </c>
    </row>
    <row r="36" customFormat="false" ht="12.75" hidden="false" customHeight="false" outlineLevel="0" collapsed="false">
      <c r="A36" s="14" t="s">
        <v>42</v>
      </c>
      <c r="B36" s="15" t="n">
        <v>80</v>
      </c>
      <c r="C36" s="15" t="n">
        <v>77</v>
      </c>
      <c r="D36" s="15" t="n">
        <v>204</v>
      </c>
      <c r="E36" s="15" t="n">
        <v>2649</v>
      </c>
      <c r="F36" s="15" t="n">
        <v>39</v>
      </c>
    </row>
    <row r="37" customFormat="false" ht="12.75" hidden="false" customHeight="false" outlineLevel="0" collapsed="false">
      <c r="A37" s="14" t="s">
        <v>43</v>
      </c>
      <c r="B37" s="15" t="n">
        <v>64</v>
      </c>
      <c r="C37" s="15" t="n">
        <v>63</v>
      </c>
      <c r="D37" s="15" t="n">
        <v>45</v>
      </c>
      <c r="E37" s="15" t="n">
        <v>714</v>
      </c>
      <c r="F37" s="15" t="n">
        <v>9</v>
      </c>
    </row>
    <row r="38" customFormat="false" ht="12.75" hidden="false" customHeight="false" outlineLevel="0" collapsed="false">
      <c r="A38" s="14" t="s">
        <v>44</v>
      </c>
      <c r="B38" s="15" t="n">
        <v>61</v>
      </c>
      <c r="C38" s="15" t="n">
        <v>61</v>
      </c>
      <c r="D38" s="15" t="n">
        <v>183</v>
      </c>
      <c r="E38" s="15" t="n">
        <v>3000</v>
      </c>
      <c r="F38" s="15" t="n">
        <v>77</v>
      </c>
    </row>
    <row r="39" customFormat="false" ht="12.75" hidden="false" customHeight="false" outlineLevel="0" collapsed="false">
      <c r="A39" s="14" t="s">
        <v>45</v>
      </c>
      <c r="B39" s="15" t="n">
        <v>6</v>
      </c>
      <c r="C39" s="15" t="n">
        <v>5</v>
      </c>
      <c r="D39" s="15" t="n">
        <v>2</v>
      </c>
      <c r="E39" s="15" t="n">
        <v>400</v>
      </c>
      <c r="F39" s="15" t="n">
        <v>1</v>
      </c>
    </row>
    <row r="40" customFormat="false" ht="12.75" hidden="false" customHeight="false" outlineLevel="0" collapsed="false">
      <c r="A40" s="14" t="s">
        <v>46</v>
      </c>
      <c r="B40" s="15" t="n">
        <v>2</v>
      </c>
      <c r="C40" s="15" t="n">
        <v>1</v>
      </c>
      <c r="D40" s="15" t="n">
        <v>1</v>
      </c>
      <c r="E40" s="15" t="n">
        <v>1000</v>
      </c>
      <c r="F40" s="15" t="n">
        <v>0</v>
      </c>
    </row>
    <row r="41" customFormat="false" ht="6" hidden="false" customHeight="true" outlineLevel="0" collapsed="false">
      <c r="A41" s="16"/>
      <c r="B41" s="17"/>
      <c r="C41" s="17"/>
      <c r="D41" s="17"/>
      <c r="E41" s="18"/>
      <c r="F41" s="19"/>
    </row>
    <row r="42" customFormat="false" ht="12.75" hidden="false" customHeight="false" outlineLevel="0" collapsed="false">
      <c r="A42" s="20" t="s">
        <v>47</v>
      </c>
      <c r="B42" s="21"/>
      <c r="C42" s="21"/>
      <c r="D42" s="21"/>
      <c r="E42" s="21"/>
      <c r="F42" s="21"/>
    </row>
    <row r="43" s="20" customFormat="true" ht="33" hidden="false" customHeight="true" outlineLevel="0" collapsed="false">
      <c r="A43" s="22" t="s">
        <v>48</v>
      </c>
      <c r="B43" s="22"/>
      <c r="C43" s="22"/>
      <c r="D43" s="22"/>
      <c r="E43" s="22"/>
      <c r="F43" s="22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3"/>
      <c r="B45" s="23"/>
    </row>
    <row r="46" customFormat="false" ht="12.75" hidden="false" customHeight="false" outlineLevel="0" collapsed="false">
      <c r="A46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</sheetData>
  <mergeCells count="5">
    <mergeCell ref="A1:F1"/>
    <mergeCell ref="A2:F2"/>
    <mergeCell ref="A3:F3"/>
    <mergeCell ref="A4:F4"/>
    <mergeCell ref="A43:F4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0:58:56Z</dcterms:modified>
  <cp:revision>0</cp:revision>
  <dc:subject/>
  <dc:title/>
</cp:coreProperties>
</file>