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Tabela 15.3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Sudeste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Cana-de-açúcar (2)                             </t>
  </si>
  <si>
    <t xml:space="preserve">Milho  (em grão)                                </t>
  </si>
  <si>
    <t xml:space="preserve">Soja  (em grão)                                 </t>
  </si>
  <si>
    <t xml:space="preserve">Café  (beneficiado)                             </t>
  </si>
  <si>
    <t xml:space="preserve">Feijão  (em grão)                               </t>
  </si>
  <si>
    <t xml:space="preserve">Laranja                                         </t>
  </si>
  <si>
    <t xml:space="preserve">Sorgo granífero  (em grão)                      </t>
  </si>
  <si>
    <t xml:space="preserve">Algodão herbáceo  (em caroço)                   </t>
  </si>
  <si>
    <t xml:space="preserve">Arroz  (em casca)                               </t>
  </si>
  <si>
    <t xml:space="preserve">Mandioca (2)                                   </t>
  </si>
  <si>
    <t xml:space="preserve">Banana                                          </t>
  </si>
  <si>
    <t xml:space="preserve">Amendoim  (em casca)                            </t>
  </si>
  <si>
    <t xml:space="preserve">Batata-inglesa                                  </t>
  </si>
  <si>
    <t xml:space="preserve">Trigo  (em grão)                                </t>
  </si>
  <si>
    <t xml:space="preserve">Borracha  (látex coagulado)                     </t>
  </si>
  <si>
    <t xml:space="preserve">Limão                                           </t>
  </si>
  <si>
    <t xml:space="preserve">Tangerina                                       </t>
  </si>
  <si>
    <t xml:space="preserve">Tomate                                          </t>
  </si>
  <si>
    <t xml:space="preserve">Triticale  (em grão)</t>
  </si>
  <si>
    <t xml:space="preserve">Coco-da-baía (1)                                </t>
  </si>
  <si>
    <t xml:space="preserve">Manga                                           </t>
  </si>
  <si>
    <t xml:space="preserve">Cacau  (em amêndoa)                             </t>
  </si>
  <si>
    <t xml:space="preserve">Abacaxi (1) (2)                               </t>
  </si>
  <si>
    <t xml:space="preserve">Uva                                             </t>
  </si>
  <si>
    <t xml:space="preserve">Mamão                                           </t>
  </si>
  <si>
    <t xml:space="preserve">Melancia                                        </t>
  </si>
  <si>
    <t xml:space="preserve">Maracujá                                        </t>
  </si>
  <si>
    <t xml:space="preserve">Cebola                                          </t>
  </si>
  <si>
    <t xml:space="preserve">Abacate                                                                                  </t>
  </si>
  <si>
    <t xml:space="preserve">Goiaba                                          </t>
  </si>
  <si>
    <t xml:space="preserve">Batata-doce                                     </t>
  </si>
  <si>
    <t xml:space="preserve">Mamona  (baga)                                  </t>
  </si>
  <si>
    <t xml:space="preserve">Caqui                                           </t>
  </si>
  <si>
    <t xml:space="preserve">Urucum  (semente)                               </t>
  </si>
  <si>
    <t xml:space="preserve">Pêssego                                         </t>
  </si>
  <si>
    <t xml:space="preserve">Palmito                                         </t>
  </si>
  <si>
    <t xml:space="preserve">Alho                                            </t>
  </si>
  <si>
    <t xml:space="preserve">Chá-da-índia  (folha verde)                     </t>
  </si>
  <si>
    <t xml:space="preserve">Pimenta-do-reino                                </t>
  </si>
  <si>
    <t xml:space="preserve">Fava  (em grão)                                 </t>
  </si>
  <si>
    <t xml:space="preserve">Ervilha  (em grão)                              </t>
  </si>
  <si>
    <t xml:space="preserve">Figo                                            </t>
  </si>
  <si>
    <t xml:space="preserve">Pera                                            </t>
  </si>
  <si>
    <t xml:space="preserve">Fumo  (em folha)                                </t>
  </si>
  <si>
    <t xml:space="preserve">Maçã                                            </t>
  </si>
  <si>
    <t xml:space="preserve">Marmelo                                         </t>
  </si>
  <si>
    <t xml:space="preserve">Noz  (fruto seco)                               </t>
  </si>
  <si>
    <t xml:space="preserve">Melão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9697741"="-",IF("2825189"="-","-",SUM("2825189",0)),IF("2825189"="-",SUM("9697741",0),SUM("9697741","2825189"))))</f>
        <v>#VALUE!</v>
      </c>
      <c r="C6" s="11" t="e">
        <f aca="false">(IF("9688021"="-",IF("2823040"="-","-",SUM("2823040",0)),IF("2823040"="-",SUM("9688021",0),SUM("9688021","2823040"))))</f>
        <v>#VALUE!</v>
      </c>
      <c r="D6" s="11" t="s">
        <v>12</v>
      </c>
      <c r="E6" s="11" t="s">
        <v>12</v>
      </c>
      <c r="F6" s="11" t="e">
        <f aca="false">(IF("18900455"="-",IF("11903898"="-","-",SUM("11903898",0)),IF("11903898"="-",SUM("18900455",0),SUM("18900455","11903898"))))</f>
        <v>#VALUE!</v>
      </c>
    </row>
    <row r="7" customFormat="false" ht="12.75" hidden="false" customHeight="false" outlineLevel="0" collapsed="false">
      <c r="A7" s="12" t="s">
        <v>13</v>
      </c>
      <c r="B7" s="13" t="n">
        <v>9697741</v>
      </c>
      <c r="C7" s="13" t="n">
        <v>9688021</v>
      </c>
      <c r="D7" s="13" t="s">
        <v>12</v>
      </c>
      <c r="E7" s="13" t="s">
        <v>12</v>
      </c>
      <c r="F7" s="13" t="n">
        <v>18900455</v>
      </c>
    </row>
    <row r="8" customFormat="false" ht="12.75" hidden="false" customHeight="false" outlineLevel="0" collapsed="false">
      <c r="A8" s="12" t="s">
        <v>14</v>
      </c>
      <c r="B8" s="13" t="n">
        <v>2825189</v>
      </c>
      <c r="C8" s="13" t="n">
        <v>2823040</v>
      </c>
      <c r="D8" s="13" t="s">
        <v>12</v>
      </c>
      <c r="E8" s="13" t="s">
        <v>12</v>
      </c>
      <c r="F8" s="13" t="n">
        <v>11903898</v>
      </c>
    </row>
    <row r="9" customFormat="false" ht="12.75" hidden="false" customHeight="false" outlineLevel="0" collapsed="false">
      <c r="A9" s="14" t="s">
        <v>15</v>
      </c>
      <c r="B9" s="15" t="n">
        <v>3666516</v>
      </c>
      <c r="C9" s="15" t="n">
        <v>3666508</v>
      </c>
      <c r="D9" s="15" t="n">
        <v>291991211</v>
      </c>
      <c r="E9" s="15" t="n">
        <v>79637</v>
      </c>
      <c r="F9" s="15" t="n">
        <v>8542325</v>
      </c>
    </row>
    <row r="10" customFormat="false" ht="12.75" hidden="false" customHeight="false" outlineLevel="0" collapsed="false">
      <c r="A10" s="14" t="s">
        <v>16</v>
      </c>
      <c r="B10" s="15" t="n">
        <v>2488554</v>
      </c>
      <c r="C10" s="15" t="n">
        <v>2485779</v>
      </c>
      <c r="D10" s="15" t="n">
        <v>10486951</v>
      </c>
      <c r="E10" s="15" t="n">
        <v>4218</v>
      </c>
      <c r="F10" s="15" t="n">
        <v>2964860</v>
      </c>
    </row>
    <row r="11" customFormat="false" ht="12.75" hidden="false" customHeight="false" outlineLevel="0" collapsed="false">
      <c r="A11" s="14" t="s">
        <v>17</v>
      </c>
      <c r="B11" s="15" t="n">
        <v>1900077</v>
      </c>
      <c r="C11" s="15" t="n">
        <v>1900077</v>
      </c>
      <c r="D11" s="15" t="n">
        <v>4640903</v>
      </c>
      <c r="E11" s="15" t="n">
        <v>2442</v>
      </c>
      <c r="F11" s="15" t="n">
        <v>2150126</v>
      </c>
    </row>
    <row r="12" customFormat="false" ht="12.75" hidden="false" customHeight="false" outlineLevel="0" collapsed="false">
      <c r="A12" s="14" t="s">
        <v>18</v>
      </c>
      <c r="B12" s="15" t="n">
        <v>1824069</v>
      </c>
      <c r="C12" s="15" t="n">
        <v>1824069</v>
      </c>
      <c r="D12" s="15" t="n">
        <v>1751971</v>
      </c>
      <c r="E12" s="15" t="n">
        <v>960</v>
      </c>
      <c r="F12" s="15" t="n">
        <v>5742467</v>
      </c>
    </row>
    <row r="13" customFormat="false" ht="12.75" hidden="false" customHeight="false" outlineLevel="0" collapsed="false">
      <c r="A13" s="14" t="s">
        <v>19</v>
      </c>
      <c r="B13" s="15" t="n">
        <v>636371</v>
      </c>
      <c r="C13" s="15" t="n">
        <v>631445</v>
      </c>
      <c r="D13" s="15" t="n">
        <v>832313</v>
      </c>
      <c r="E13" s="15" t="n">
        <v>1318</v>
      </c>
      <c r="F13" s="15" t="n">
        <v>1046451</v>
      </c>
    </row>
    <row r="14" customFormat="false" ht="12.75" hidden="false" customHeight="false" outlineLevel="0" collapsed="false">
      <c r="A14" s="14" t="s">
        <v>20</v>
      </c>
      <c r="B14" s="15" t="n">
        <v>615512</v>
      </c>
      <c r="C14" s="15" t="n">
        <v>615400</v>
      </c>
      <c r="D14" s="15" t="n">
        <v>15038377</v>
      </c>
      <c r="E14" s="15" t="n">
        <v>24436</v>
      </c>
      <c r="F14" s="15" t="n">
        <v>3362731</v>
      </c>
    </row>
    <row r="15" customFormat="false" ht="12.75" hidden="false" customHeight="false" outlineLevel="0" collapsed="false">
      <c r="A15" s="14" t="s">
        <v>21</v>
      </c>
      <c r="B15" s="15" t="n">
        <v>207535</v>
      </c>
      <c r="C15" s="15" t="n">
        <v>206506</v>
      </c>
      <c r="D15" s="15" t="n">
        <v>424830</v>
      </c>
      <c r="E15" s="15" t="n">
        <v>2057</v>
      </c>
      <c r="F15" s="15" t="n">
        <v>82003</v>
      </c>
    </row>
    <row r="16" customFormat="false" ht="12.75" hidden="false" customHeight="false" outlineLevel="0" collapsed="false">
      <c r="A16" s="14" t="s">
        <v>22</v>
      </c>
      <c r="B16" s="15" t="n">
        <v>165567</v>
      </c>
      <c r="C16" s="15" t="n">
        <v>165537</v>
      </c>
      <c r="D16" s="15" t="n">
        <v>384477</v>
      </c>
      <c r="E16" s="15" t="n">
        <v>2322</v>
      </c>
      <c r="F16" s="15" t="n">
        <v>341558</v>
      </c>
    </row>
    <row r="17" customFormat="false" ht="12.75" hidden="false" customHeight="false" outlineLevel="0" collapsed="false">
      <c r="A17" s="14" t="s">
        <v>23</v>
      </c>
      <c r="B17" s="15" t="n">
        <v>149441</v>
      </c>
      <c r="C17" s="15" t="n">
        <v>148623</v>
      </c>
      <c r="D17" s="15" t="n">
        <v>363030</v>
      </c>
      <c r="E17" s="15" t="n">
        <v>2442</v>
      </c>
      <c r="F17" s="15" t="n">
        <v>178893</v>
      </c>
    </row>
    <row r="18" customFormat="false" ht="12.75" hidden="false" customHeight="false" outlineLevel="0" collapsed="false">
      <c r="A18" s="14" t="s">
        <v>24</v>
      </c>
      <c r="B18" s="15" t="n">
        <v>139134</v>
      </c>
      <c r="C18" s="15" t="n">
        <v>139076</v>
      </c>
      <c r="D18" s="15" t="n">
        <v>2586626</v>
      </c>
      <c r="E18" s="15" t="n">
        <v>18598</v>
      </c>
      <c r="F18" s="15" t="n">
        <v>619338</v>
      </c>
    </row>
    <row r="19" customFormat="false" ht="12.75" hidden="false" customHeight="false" outlineLevel="0" collapsed="false">
      <c r="A19" s="14" t="s">
        <v>25</v>
      </c>
      <c r="B19" s="15" t="n">
        <v>134925</v>
      </c>
      <c r="C19" s="15" t="n">
        <v>134903</v>
      </c>
      <c r="D19" s="15" t="n">
        <v>2071177</v>
      </c>
      <c r="E19" s="15" t="n">
        <v>15353</v>
      </c>
      <c r="F19" s="15" t="n">
        <v>708959</v>
      </c>
    </row>
    <row r="20" customFormat="false" ht="12.75" hidden="false" customHeight="false" outlineLevel="0" collapsed="false">
      <c r="A20" s="14" t="s">
        <v>26</v>
      </c>
      <c r="B20" s="15" t="n">
        <v>99227</v>
      </c>
      <c r="C20" s="15" t="n">
        <v>99225</v>
      </c>
      <c r="D20" s="15" t="n">
        <v>245001</v>
      </c>
      <c r="E20" s="15" t="n">
        <v>2469</v>
      </c>
      <c r="F20" s="15" t="n">
        <v>207804</v>
      </c>
    </row>
    <row r="21" customFormat="false" ht="12.75" hidden="false" customHeight="false" outlineLevel="0" collapsed="false">
      <c r="A21" s="14" t="s">
        <v>27</v>
      </c>
      <c r="B21" s="15" t="n">
        <v>72823</v>
      </c>
      <c r="C21" s="15" t="n">
        <v>72823</v>
      </c>
      <c r="D21" s="15" t="n">
        <v>1844509</v>
      </c>
      <c r="E21" s="15" t="n">
        <v>25328</v>
      </c>
      <c r="F21" s="15" t="n">
        <v>1145307</v>
      </c>
    </row>
    <row r="22" customFormat="false" ht="12.75" hidden="false" customHeight="false" outlineLevel="0" collapsed="false">
      <c r="A22" s="14" t="s">
        <v>28</v>
      </c>
      <c r="B22" s="15" t="n">
        <v>71582</v>
      </c>
      <c r="C22" s="15" t="n">
        <v>71582</v>
      </c>
      <c r="D22" s="15" t="n">
        <v>200022</v>
      </c>
      <c r="E22" s="15" t="n">
        <v>2794</v>
      </c>
      <c r="F22" s="15" t="n">
        <v>75587</v>
      </c>
    </row>
    <row r="23" customFormat="false" ht="12.75" hidden="false" customHeight="false" outlineLevel="0" collapsed="false">
      <c r="A23" s="14" t="s">
        <v>29</v>
      </c>
      <c r="B23" s="15" t="n">
        <v>46901</v>
      </c>
      <c r="C23" s="15" t="n">
        <v>46458</v>
      </c>
      <c r="D23" s="15" t="n">
        <v>107541</v>
      </c>
      <c r="E23" s="15" t="n">
        <v>2314</v>
      </c>
      <c r="F23" s="15" t="n">
        <v>169237</v>
      </c>
    </row>
    <row r="24" customFormat="false" ht="12.75" hidden="false" customHeight="false" outlineLevel="0" collapsed="false">
      <c r="A24" s="14" t="s">
        <v>30</v>
      </c>
      <c r="B24" s="15" t="n">
        <v>39569</v>
      </c>
      <c r="C24" s="15" t="n">
        <v>39178</v>
      </c>
      <c r="D24" s="15" t="n">
        <v>904840</v>
      </c>
      <c r="E24" s="15" t="n">
        <v>23095</v>
      </c>
      <c r="F24" s="15" t="n">
        <v>227451</v>
      </c>
    </row>
    <row r="25" customFormat="false" ht="12.75" hidden="false" customHeight="false" outlineLevel="0" collapsed="false">
      <c r="A25" s="14" t="s">
        <v>31</v>
      </c>
      <c r="B25" s="15" t="n">
        <v>31864</v>
      </c>
      <c r="C25" s="15" t="n">
        <v>31644</v>
      </c>
      <c r="D25" s="15" t="n">
        <v>723152</v>
      </c>
      <c r="E25" s="15" t="n">
        <v>22852</v>
      </c>
      <c r="F25" s="15" t="n">
        <v>238782</v>
      </c>
    </row>
    <row r="26" customFormat="false" ht="12.75" hidden="false" customHeight="false" outlineLevel="0" collapsed="false">
      <c r="A26" s="14" t="s">
        <v>32</v>
      </c>
      <c r="B26" s="15" t="n">
        <v>26122</v>
      </c>
      <c r="C26" s="15" t="n">
        <v>26061</v>
      </c>
      <c r="D26" s="15" t="n">
        <v>1697666</v>
      </c>
      <c r="E26" s="15" t="n">
        <v>65142</v>
      </c>
      <c r="F26" s="15" t="n">
        <v>963053</v>
      </c>
    </row>
    <row r="27" customFormat="false" ht="12.75" hidden="false" customHeight="false" outlineLevel="0" collapsed="false">
      <c r="A27" s="14" t="s">
        <v>33</v>
      </c>
      <c r="B27" s="15" t="n">
        <v>25100</v>
      </c>
      <c r="C27" s="15" t="n">
        <v>25100</v>
      </c>
      <c r="D27" s="15" t="n">
        <v>71800</v>
      </c>
      <c r="E27" s="15" t="n">
        <v>2860</v>
      </c>
      <c r="F27" s="15" t="n">
        <v>19831</v>
      </c>
    </row>
    <row r="28" customFormat="false" ht="12.75" hidden="false" customHeight="false" outlineLevel="0" collapsed="false">
      <c r="A28" s="14" t="s">
        <v>34</v>
      </c>
      <c r="B28" s="15" t="n">
        <v>23398</v>
      </c>
      <c r="C28" s="15" t="n">
        <v>23326</v>
      </c>
      <c r="D28" s="15" t="n">
        <v>324396</v>
      </c>
      <c r="E28" s="15" t="n">
        <v>13907</v>
      </c>
      <c r="F28" s="15" t="n">
        <v>103395</v>
      </c>
    </row>
    <row r="29" customFormat="false" ht="12.75" hidden="false" customHeight="false" outlineLevel="0" collapsed="false">
      <c r="A29" s="14" t="s">
        <v>35</v>
      </c>
      <c r="B29" s="15" t="n">
        <v>22116</v>
      </c>
      <c r="C29" s="15" t="n">
        <v>22054</v>
      </c>
      <c r="D29" s="15" t="n">
        <v>277541</v>
      </c>
      <c r="E29" s="15" t="n">
        <v>12584</v>
      </c>
      <c r="F29" s="15" t="n">
        <v>98358</v>
      </c>
    </row>
    <row r="30" customFormat="false" ht="12.75" hidden="false" customHeight="false" outlineLevel="0" collapsed="false">
      <c r="A30" s="14" t="s">
        <v>36</v>
      </c>
      <c r="B30" s="15" t="n">
        <v>20870</v>
      </c>
      <c r="C30" s="15" t="n">
        <v>20870</v>
      </c>
      <c r="D30" s="15" t="n">
        <v>11863</v>
      </c>
      <c r="E30" s="15" t="n">
        <v>568</v>
      </c>
      <c r="F30" s="15" t="n">
        <v>44349</v>
      </c>
    </row>
    <row r="31" customFormat="false" ht="12.75" hidden="false" customHeight="false" outlineLevel="0" collapsed="false">
      <c r="A31" s="14" t="s">
        <v>37</v>
      </c>
      <c r="B31" s="15" t="n">
        <v>14714</v>
      </c>
      <c r="C31" s="15" t="n">
        <v>14713</v>
      </c>
      <c r="D31" s="15" t="n">
        <v>435054</v>
      </c>
      <c r="E31" s="15" t="n">
        <v>29569</v>
      </c>
      <c r="F31" s="15" t="n">
        <v>246343</v>
      </c>
    </row>
    <row r="32" customFormat="false" ht="12.75" hidden="false" customHeight="false" outlineLevel="0" collapsed="false">
      <c r="A32" s="14" t="s">
        <v>38</v>
      </c>
      <c r="B32" s="15" t="n">
        <v>11878</v>
      </c>
      <c r="C32" s="15" t="n">
        <v>11874</v>
      </c>
      <c r="D32" s="15" t="n">
        <v>205553</v>
      </c>
      <c r="E32" s="15" t="n">
        <v>17311</v>
      </c>
      <c r="F32" s="15" t="n">
        <v>279095</v>
      </c>
    </row>
    <row r="33" customFormat="false" ht="12.75" hidden="false" customHeight="false" outlineLevel="0" collapsed="false">
      <c r="A33" s="14" t="s">
        <v>39</v>
      </c>
      <c r="B33" s="15" t="n">
        <v>10534</v>
      </c>
      <c r="C33" s="15" t="n">
        <v>10484</v>
      </c>
      <c r="D33" s="15" t="n">
        <v>653015</v>
      </c>
      <c r="E33" s="15" t="n">
        <v>62286</v>
      </c>
      <c r="F33" s="15" t="n">
        <v>419719</v>
      </c>
    </row>
    <row r="34" customFormat="false" ht="12.75" hidden="false" customHeight="false" outlineLevel="0" collapsed="false">
      <c r="A34" s="14" t="s">
        <v>40</v>
      </c>
      <c r="B34" s="15" t="n">
        <v>9971</v>
      </c>
      <c r="C34" s="15" t="n">
        <v>9959</v>
      </c>
      <c r="D34" s="15" t="n">
        <v>252709</v>
      </c>
      <c r="E34" s="15" t="n">
        <v>25374</v>
      </c>
      <c r="F34" s="15" t="n">
        <v>78086</v>
      </c>
    </row>
    <row r="35" customFormat="false" ht="12.75" hidden="false" customHeight="false" outlineLevel="0" collapsed="false">
      <c r="A35" s="14" t="s">
        <v>41</v>
      </c>
      <c r="B35" s="15" t="n">
        <v>8593</v>
      </c>
      <c r="C35" s="15" t="n">
        <v>8586</v>
      </c>
      <c r="D35" s="15" t="n">
        <v>151096</v>
      </c>
      <c r="E35" s="15" t="n">
        <v>17597</v>
      </c>
      <c r="F35" s="15" t="n">
        <v>107291</v>
      </c>
    </row>
    <row r="36" customFormat="false" ht="12.75" hidden="false" customHeight="false" outlineLevel="0" collapsed="false">
      <c r="A36" s="14" t="s">
        <v>42</v>
      </c>
      <c r="B36" s="15" t="n">
        <v>8432</v>
      </c>
      <c r="C36" s="15" t="n">
        <v>8432</v>
      </c>
      <c r="D36" s="15" t="n">
        <v>269024</v>
      </c>
      <c r="E36" s="15" t="n">
        <v>31905</v>
      </c>
      <c r="F36" s="15" t="n">
        <v>119464</v>
      </c>
    </row>
    <row r="37" customFormat="false" ht="12.75" hidden="false" customHeight="false" outlineLevel="0" collapsed="false">
      <c r="A37" s="14" t="s">
        <v>43</v>
      </c>
      <c r="B37" s="15" t="n">
        <v>7630</v>
      </c>
      <c r="C37" s="15" t="n">
        <v>7600</v>
      </c>
      <c r="D37" s="15" t="n">
        <v>121004</v>
      </c>
      <c r="E37" s="15" t="n">
        <v>15921</v>
      </c>
      <c r="F37" s="15" t="n">
        <v>61159</v>
      </c>
    </row>
    <row r="38" customFormat="false" ht="12.75" hidden="false" customHeight="false" outlineLevel="0" collapsed="false">
      <c r="A38" s="14" t="s">
        <v>44</v>
      </c>
      <c r="B38" s="15" t="n">
        <v>6706</v>
      </c>
      <c r="C38" s="15" t="n">
        <v>6706</v>
      </c>
      <c r="D38" s="15" t="n">
        <v>142200</v>
      </c>
      <c r="E38" s="15" t="n">
        <v>21204</v>
      </c>
      <c r="F38" s="15" t="n">
        <v>68468</v>
      </c>
    </row>
    <row r="39" customFormat="false" ht="12.75" hidden="false" customHeight="false" outlineLevel="0" collapsed="false">
      <c r="A39" s="14" t="s">
        <v>45</v>
      </c>
      <c r="B39" s="15" t="n">
        <v>5982</v>
      </c>
      <c r="C39" s="15" t="n">
        <v>5982</v>
      </c>
      <c r="D39" s="15" t="n">
        <v>85337</v>
      </c>
      <c r="E39" s="15" t="n">
        <v>14265</v>
      </c>
      <c r="F39" s="15" t="n">
        <v>28554</v>
      </c>
    </row>
    <row r="40" customFormat="false" ht="12.75" hidden="false" customHeight="false" outlineLevel="0" collapsed="false">
      <c r="A40" s="14" t="s">
        <v>46</v>
      </c>
      <c r="B40" s="15" t="n">
        <v>5585</v>
      </c>
      <c r="C40" s="15" t="n">
        <v>5585</v>
      </c>
      <c r="D40" s="15" t="n">
        <v>8935</v>
      </c>
      <c r="E40" s="15" t="n">
        <v>1599</v>
      </c>
      <c r="F40" s="15" t="n">
        <v>5969</v>
      </c>
    </row>
    <row r="41" customFormat="false" ht="12.75" hidden="false" customHeight="false" outlineLevel="0" collapsed="false">
      <c r="A41" s="14" t="s">
        <v>47</v>
      </c>
      <c r="B41" s="15" t="n">
        <v>4309</v>
      </c>
      <c r="C41" s="15" t="n">
        <v>4309</v>
      </c>
      <c r="D41" s="15" t="n">
        <v>107832</v>
      </c>
      <c r="E41" s="15" t="n">
        <v>25024</v>
      </c>
      <c r="F41" s="15" t="n">
        <v>89368</v>
      </c>
    </row>
    <row r="42" customFormat="false" ht="12.75" hidden="false" customHeight="false" outlineLevel="0" collapsed="false">
      <c r="A42" s="14" t="s">
        <v>48</v>
      </c>
      <c r="B42" s="15" t="n">
        <v>3467</v>
      </c>
      <c r="C42" s="15" t="n">
        <v>3467</v>
      </c>
      <c r="D42" s="15" t="n">
        <v>5614</v>
      </c>
      <c r="E42" s="15" t="n">
        <v>1619</v>
      </c>
      <c r="F42" s="15" t="n">
        <v>17106</v>
      </c>
    </row>
    <row r="43" customFormat="false" ht="12.75" hidden="false" customHeight="false" outlineLevel="0" collapsed="false">
      <c r="A43" s="14" t="s">
        <v>49</v>
      </c>
      <c r="B43" s="15" t="n">
        <v>3052</v>
      </c>
      <c r="C43" s="15" t="n">
        <v>3052</v>
      </c>
      <c r="D43" s="15" t="n">
        <v>67612</v>
      </c>
      <c r="E43" s="15" t="n">
        <v>22153</v>
      </c>
      <c r="F43" s="15" t="n">
        <v>94843</v>
      </c>
    </row>
    <row r="44" customFormat="false" ht="12.75" hidden="false" customHeight="false" outlineLevel="0" collapsed="false">
      <c r="A44" s="14" t="s">
        <v>50</v>
      </c>
      <c r="B44" s="15" t="n">
        <v>3510</v>
      </c>
      <c r="C44" s="15" t="n">
        <v>2781</v>
      </c>
      <c r="D44" s="15" t="n">
        <v>8048</v>
      </c>
      <c r="E44" s="15" t="n">
        <v>2893</v>
      </c>
      <c r="F44" s="15" t="n">
        <v>19378</v>
      </c>
    </row>
    <row r="45" customFormat="false" ht="12.75" hidden="false" customHeight="false" outlineLevel="0" collapsed="false">
      <c r="A45" s="14" t="s">
        <v>51</v>
      </c>
      <c r="B45" s="15" t="n">
        <v>2530</v>
      </c>
      <c r="C45" s="15" t="n">
        <v>2530</v>
      </c>
      <c r="D45" s="15" t="n">
        <v>28768</v>
      </c>
      <c r="E45" s="15" t="n">
        <v>11370</v>
      </c>
      <c r="F45" s="15" t="n">
        <v>80453</v>
      </c>
    </row>
    <row r="46" customFormat="false" ht="12.75" hidden="false" customHeight="false" outlineLevel="0" collapsed="false">
      <c r="A46" s="14" t="s">
        <v>52</v>
      </c>
      <c r="B46" s="15" t="n">
        <v>2520</v>
      </c>
      <c r="C46" s="15" t="n">
        <v>2520</v>
      </c>
      <c r="D46" s="15" t="n">
        <v>19240</v>
      </c>
      <c r="E46" s="15" t="n">
        <v>7634</v>
      </c>
      <c r="F46" s="15" t="n">
        <v>5156</v>
      </c>
    </row>
    <row r="47" customFormat="false" ht="12.75" hidden="false" customHeight="false" outlineLevel="0" collapsed="false">
      <c r="A47" s="14" t="s">
        <v>53</v>
      </c>
      <c r="B47" s="15" t="n">
        <v>2108</v>
      </c>
      <c r="C47" s="15" t="n">
        <v>2108</v>
      </c>
      <c r="D47" s="15" t="n">
        <v>7656</v>
      </c>
      <c r="E47" s="15" t="n">
        <v>3631</v>
      </c>
      <c r="F47" s="15" t="n">
        <v>15924</v>
      </c>
    </row>
    <row r="48" customFormat="false" ht="12.75" hidden="false" customHeight="false" outlineLevel="0" collapsed="false">
      <c r="A48" s="14" t="s">
        <v>54</v>
      </c>
      <c r="B48" s="15" t="n">
        <v>1269</v>
      </c>
      <c r="C48" s="15" t="n">
        <v>1269</v>
      </c>
      <c r="D48" s="15" t="n">
        <v>730</v>
      </c>
      <c r="E48" s="15" t="n">
        <v>575</v>
      </c>
      <c r="F48" s="15" t="n">
        <v>591</v>
      </c>
    </row>
    <row r="49" customFormat="false" ht="12.75" hidden="false" customHeight="false" outlineLevel="0" collapsed="false">
      <c r="A49" s="14" t="s">
        <v>55</v>
      </c>
      <c r="B49" s="15" t="n">
        <v>883</v>
      </c>
      <c r="C49" s="15" t="n">
        <v>883</v>
      </c>
      <c r="D49" s="15" t="n">
        <v>2406</v>
      </c>
      <c r="E49" s="15" t="n">
        <v>2724</v>
      </c>
      <c r="F49" s="15" t="n">
        <v>1931</v>
      </c>
    </row>
    <row r="50" customFormat="false" ht="12.75" hidden="false" customHeight="false" outlineLevel="0" collapsed="false">
      <c r="A50" s="14" t="s">
        <v>56</v>
      </c>
      <c r="B50" s="15" t="n">
        <v>732</v>
      </c>
      <c r="C50" s="15" t="n">
        <v>732</v>
      </c>
      <c r="D50" s="15" t="n">
        <v>12314</v>
      </c>
      <c r="E50" s="15" t="n">
        <v>16822</v>
      </c>
      <c r="F50" s="15" t="n">
        <v>20875</v>
      </c>
    </row>
    <row r="51" customFormat="false" ht="12.75" hidden="false" customHeight="false" outlineLevel="0" collapsed="false">
      <c r="A51" s="14" t="s">
        <v>57</v>
      </c>
      <c r="B51" s="15" t="n">
        <v>409</v>
      </c>
      <c r="C51" s="15" t="n">
        <v>409</v>
      </c>
      <c r="D51" s="15" t="n">
        <v>5723</v>
      </c>
      <c r="E51" s="15" t="n">
        <v>13992</v>
      </c>
      <c r="F51" s="15" t="n">
        <v>5517</v>
      </c>
    </row>
    <row r="52" customFormat="false" ht="12.75" hidden="false" customHeight="false" outlineLevel="0" collapsed="false">
      <c r="A52" s="14" t="s">
        <v>58</v>
      </c>
      <c r="B52" s="15" t="n">
        <v>250</v>
      </c>
      <c r="C52" s="15" t="n">
        <v>250</v>
      </c>
      <c r="D52" s="15" t="n">
        <v>110</v>
      </c>
      <c r="E52" s="15" t="n">
        <v>440</v>
      </c>
      <c r="F52" s="15" t="n">
        <v>889</v>
      </c>
    </row>
    <row r="53" customFormat="false" ht="12.75" hidden="false" customHeight="false" outlineLevel="0" collapsed="false">
      <c r="A53" s="14" t="s">
        <v>59</v>
      </c>
      <c r="B53" s="15" t="n">
        <v>222</v>
      </c>
      <c r="C53" s="15" t="n">
        <v>222</v>
      </c>
      <c r="D53" s="15" t="n">
        <v>2811</v>
      </c>
      <c r="E53" s="15" t="n">
        <v>12662</v>
      </c>
      <c r="F53" s="15" t="n">
        <v>2940</v>
      </c>
    </row>
    <row r="54" customFormat="false" ht="12.75" hidden="false" customHeight="false" outlineLevel="0" collapsed="false">
      <c r="A54" s="14" t="s">
        <v>60</v>
      </c>
      <c r="B54" s="15" t="n">
        <v>158</v>
      </c>
      <c r="C54" s="15" t="n">
        <v>158</v>
      </c>
      <c r="D54" s="15" t="n">
        <v>721</v>
      </c>
      <c r="E54" s="15" t="n">
        <v>4563</v>
      </c>
      <c r="F54" s="15" t="n">
        <v>640</v>
      </c>
    </row>
    <row r="55" customFormat="false" ht="12.75" hidden="false" customHeight="false" outlineLevel="0" collapsed="false">
      <c r="A55" s="14" t="s">
        <v>61</v>
      </c>
      <c r="B55" s="15" t="n">
        <v>137</v>
      </c>
      <c r="C55" s="15" t="n">
        <v>130</v>
      </c>
      <c r="D55" s="15" t="n">
        <v>108</v>
      </c>
      <c r="E55" s="15" t="n">
        <v>830</v>
      </c>
      <c r="F55" s="15" t="n">
        <v>690</v>
      </c>
    </row>
    <row r="56" customFormat="false" ht="12.75" hidden="false" customHeight="false" outlineLevel="0" collapsed="false">
      <c r="A56" s="14" t="s">
        <v>62</v>
      </c>
      <c r="B56" s="15" t="n">
        <v>76</v>
      </c>
      <c r="C56" s="15" t="n">
        <v>76</v>
      </c>
      <c r="D56" s="15" t="n">
        <v>1399</v>
      </c>
      <c r="E56" s="15" t="n">
        <v>18407</v>
      </c>
      <c r="F56" s="15" t="n">
        <v>1039</v>
      </c>
    </row>
    <row r="57" customFormat="false" ht="6" hidden="false" customHeight="true" outlineLevel="0" collapsed="false">
      <c r="A57" s="16"/>
      <c r="B57" s="17"/>
      <c r="C57" s="17"/>
      <c r="D57" s="17"/>
      <c r="E57" s="18"/>
      <c r="F57" s="19"/>
    </row>
    <row r="58" customFormat="false" ht="12.75" hidden="false" customHeight="false" outlineLevel="0" collapsed="false">
      <c r="A58" s="20" t="s">
        <v>63</v>
      </c>
      <c r="B58" s="21"/>
      <c r="C58" s="21"/>
      <c r="D58" s="21"/>
      <c r="E58" s="21"/>
      <c r="F58" s="21"/>
    </row>
    <row r="59" s="20" customFormat="true" ht="33" hidden="false" customHeight="true" outlineLevel="0" collapsed="false">
      <c r="A59" s="22" t="s">
        <v>64</v>
      </c>
      <c r="B59" s="22"/>
      <c r="C59" s="22"/>
      <c r="D59" s="22"/>
      <c r="E59" s="22"/>
      <c r="F59" s="22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</sheetData>
  <mergeCells count="5">
    <mergeCell ref="A1:F1"/>
    <mergeCell ref="A2:F2"/>
    <mergeCell ref="A3:F3"/>
    <mergeCell ref="A4:F4"/>
    <mergeCell ref="A59:F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7:35Z</dcterms:modified>
  <cp:revision>0</cp:revision>
  <dc:subject/>
  <dc:title/>
</cp:coreProperties>
</file>