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Tabela 15.1.5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Pará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andioca (2)                                   </t>
  </si>
  <si>
    <t xml:space="preserve">Arroz  (em casca)                               </t>
  </si>
  <si>
    <t xml:space="preserve">Milho  (em grão)                                </t>
  </si>
  <si>
    <t xml:space="preserve">Feijão  (em grão)                               </t>
  </si>
  <si>
    <t xml:space="preserve">Soja  (em grão)                                 </t>
  </si>
  <si>
    <t xml:space="preserve">Cacau  (em amêndoa)                             </t>
  </si>
  <si>
    <t xml:space="preserve">Dendê  (coco)                                   </t>
  </si>
  <si>
    <t xml:space="preserve">Banana                                          </t>
  </si>
  <si>
    <t xml:space="preserve">Pimenta-do-reino                                </t>
  </si>
  <si>
    <t xml:space="preserve">Coco-da-baía (1)                                </t>
  </si>
  <si>
    <t xml:space="preserve">Café  (beneficiado)                             </t>
  </si>
  <si>
    <t xml:space="preserve">Laranja                                         </t>
  </si>
  <si>
    <t xml:space="preserve">Abacaxi (1) (2)                               </t>
  </si>
  <si>
    <t xml:space="preserve">Cana-de-açúcar (2)                             </t>
  </si>
  <si>
    <t xml:space="preserve">Maracujá                                        </t>
  </si>
  <si>
    <t xml:space="preserve">Melancia                                        </t>
  </si>
  <si>
    <t xml:space="preserve">Castanha de caju                                </t>
  </si>
  <si>
    <t xml:space="preserve">Malva  (fibra)                                  </t>
  </si>
  <si>
    <t xml:space="preserve">Urucum  (semente)                               </t>
  </si>
  <si>
    <t xml:space="preserve">Borracha  (látex coagulado)                     </t>
  </si>
  <si>
    <t xml:space="preserve">Mamão                                           </t>
  </si>
  <si>
    <t xml:space="preserve">Juta  (fibra)                                   </t>
  </si>
  <si>
    <t xml:space="preserve">Limão                                           </t>
  </si>
  <si>
    <t xml:space="preserve">Tomate                                          </t>
  </si>
  <si>
    <t xml:space="preserve">Goiaba                                          </t>
  </si>
  <si>
    <t xml:space="preserve">Tangerina                                       </t>
  </si>
  <si>
    <t xml:space="preserve">Palmito                                         </t>
  </si>
  <si>
    <t xml:space="preserve">Fumo  (em folha)                                </t>
  </si>
  <si>
    <t xml:space="preserve">Guaraná  (semente)                              </t>
  </si>
  <si>
    <t xml:space="preserve">Abacate                                                                                  </t>
  </si>
  <si>
    <t xml:space="preserve">Batata-doce                                     </t>
  </si>
  <si>
    <t xml:space="preserve">Amendoim  (em casca)                            </t>
  </si>
  <si>
    <t xml:space="preserve">Melão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061815"="-",IF("240930"="-","-",SUM("240930",0)),IF("240930"="-",SUM("1061815",0),SUM("1061815","240930"))))</f>
        <v>#VALUE!</v>
      </c>
      <c r="C6" s="11" t="e">
        <f aca="false">(IF("1058747"="-",IF("234547"="-","-",SUM("234547",0)),IF("234547"="-",SUM("1058747",0),SUM("1058747","234547"))))</f>
        <v>#VALUE!</v>
      </c>
      <c r="D6" s="11" t="s">
        <v>12</v>
      </c>
      <c r="E6" s="11" t="s">
        <v>12</v>
      </c>
      <c r="F6" s="11" t="e">
        <f aca="false">(IF("1283406"="-",IF("615944"="-","-",SUM("615944",0)),IF("615944"="-",SUM("1283406",0),SUM("1283406","615944"))))</f>
        <v>#VALUE!</v>
      </c>
    </row>
    <row r="7" customFormat="false" ht="12.75" hidden="false" customHeight="false" outlineLevel="0" collapsed="false">
      <c r="A7" s="12" t="s">
        <v>13</v>
      </c>
      <c r="B7" s="13" t="n">
        <v>1061815</v>
      </c>
      <c r="C7" s="13" t="n">
        <v>1058747</v>
      </c>
      <c r="D7" s="13" t="s">
        <v>12</v>
      </c>
      <c r="E7" s="13" t="s">
        <v>12</v>
      </c>
      <c r="F7" s="13" t="n">
        <v>1283406</v>
      </c>
    </row>
    <row r="8" customFormat="false" ht="12.75" hidden="false" customHeight="false" outlineLevel="0" collapsed="false">
      <c r="A8" s="12" t="s">
        <v>14</v>
      </c>
      <c r="B8" s="13" t="n">
        <v>240930</v>
      </c>
      <c r="C8" s="13" t="n">
        <v>234547</v>
      </c>
      <c r="D8" s="13" t="s">
        <v>12</v>
      </c>
      <c r="E8" s="13" t="s">
        <v>12</v>
      </c>
      <c r="F8" s="13" t="n">
        <v>615944</v>
      </c>
    </row>
    <row r="9" customFormat="false" ht="12.75" hidden="false" customHeight="false" outlineLevel="0" collapsed="false">
      <c r="A9" s="14" t="s">
        <v>15</v>
      </c>
      <c r="B9" s="15" t="n">
        <v>316526</v>
      </c>
      <c r="C9" s="15" t="n">
        <v>316426</v>
      </c>
      <c r="D9" s="15" t="n">
        <v>4797757</v>
      </c>
      <c r="E9" s="15" t="n">
        <v>15162</v>
      </c>
      <c r="F9" s="15" t="n">
        <v>494371</v>
      </c>
    </row>
    <row r="10" customFormat="false" ht="12.75" hidden="false" customHeight="false" outlineLevel="0" collapsed="false">
      <c r="A10" s="14" t="s">
        <v>16</v>
      </c>
      <c r="B10" s="15" t="n">
        <v>298552</v>
      </c>
      <c r="C10" s="15" t="n">
        <v>298541</v>
      </c>
      <c r="D10" s="15" t="n">
        <v>631724</v>
      </c>
      <c r="E10" s="15" t="n">
        <v>2116</v>
      </c>
      <c r="F10" s="15" t="n">
        <v>213316</v>
      </c>
    </row>
    <row r="11" customFormat="false" ht="12.75" hidden="false" customHeight="false" outlineLevel="0" collapsed="false">
      <c r="A11" s="14" t="s">
        <v>17</v>
      </c>
      <c r="B11" s="15" t="n">
        <v>278504</v>
      </c>
      <c r="C11" s="15" t="n">
        <v>278258</v>
      </c>
      <c r="D11" s="15" t="n">
        <v>559698</v>
      </c>
      <c r="E11" s="15" t="n">
        <v>2011</v>
      </c>
      <c r="F11" s="15" t="n">
        <v>199712</v>
      </c>
    </row>
    <row r="12" customFormat="false" ht="12.75" hidden="false" customHeight="false" outlineLevel="0" collapsed="false">
      <c r="A12" s="14" t="s">
        <v>18</v>
      </c>
      <c r="B12" s="15" t="n">
        <v>72781</v>
      </c>
      <c r="C12" s="15" t="n">
        <v>72759</v>
      </c>
      <c r="D12" s="15" t="n">
        <v>56372</v>
      </c>
      <c r="E12" s="15" t="n">
        <v>774</v>
      </c>
      <c r="F12" s="15" t="n">
        <v>78865</v>
      </c>
    </row>
    <row r="13" customFormat="false" ht="12.75" hidden="false" customHeight="false" outlineLevel="0" collapsed="false">
      <c r="A13" s="14" t="s">
        <v>19</v>
      </c>
      <c r="B13" s="15" t="n">
        <v>68410</v>
      </c>
      <c r="C13" s="15" t="n">
        <v>68410</v>
      </c>
      <c r="D13" s="15" t="n">
        <v>204302</v>
      </c>
      <c r="E13" s="15" t="n">
        <v>2986</v>
      </c>
      <c r="F13" s="15" t="n">
        <v>103592</v>
      </c>
    </row>
    <row r="14" customFormat="false" ht="12.75" hidden="false" customHeight="false" outlineLevel="0" collapsed="false">
      <c r="A14" s="14" t="s">
        <v>20</v>
      </c>
      <c r="B14" s="15" t="n">
        <v>51788</v>
      </c>
      <c r="C14" s="15" t="n">
        <v>51727</v>
      </c>
      <c r="D14" s="15" t="n">
        <v>38119</v>
      </c>
      <c r="E14" s="15" t="n">
        <v>736</v>
      </c>
      <c r="F14" s="15" t="n">
        <v>113737</v>
      </c>
    </row>
    <row r="15" customFormat="false" ht="12.75" hidden="false" customHeight="false" outlineLevel="0" collapsed="false">
      <c r="A15" s="14" t="s">
        <v>21</v>
      </c>
      <c r="B15" s="15" t="n">
        <v>46969</v>
      </c>
      <c r="C15" s="15" t="n">
        <v>46713</v>
      </c>
      <c r="D15" s="15" t="n">
        <v>747666</v>
      </c>
      <c r="E15" s="15" t="n">
        <v>16005</v>
      </c>
      <c r="F15" s="15" t="n">
        <v>60282</v>
      </c>
    </row>
    <row r="16" customFormat="false" ht="12.75" hidden="false" customHeight="false" outlineLevel="0" collapsed="false">
      <c r="A16" s="14" t="s">
        <v>22</v>
      </c>
      <c r="B16" s="15" t="n">
        <v>41855</v>
      </c>
      <c r="C16" s="15" t="n">
        <v>41833</v>
      </c>
      <c r="D16" s="15" t="n">
        <v>537900</v>
      </c>
      <c r="E16" s="15" t="n">
        <v>12858</v>
      </c>
      <c r="F16" s="15" t="n">
        <v>149552</v>
      </c>
    </row>
    <row r="17" customFormat="false" ht="12.75" hidden="false" customHeight="false" outlineLevel="0" collapsed="false">
      <c r="A17" s="14" t="s">
        <v>23</v>
      </c>
      <c r="B17" s="15" t="n">
        <v>27212</v>
      </c>
      <c r="C17" s="15" t="n">
        <v>27212</v>
      </c>
      <c r="D17" s="15" t="n">
        <v>66486</v>
      </c>
      <c r="E17" s="15" t="n">
        <v>2443</v>
      </c>
      <c r="F17" s="15" t="n">
        <v>153385</v>
      </c>
    </row>
    <row r="18" customFormat="false" ht="12.75" hidden="false" customHeight="false" outlineLevel="0" collapsed="false">
      <c r="A18" s="14" t="s">
        <v>24</v>
      </c>
      <c r="B18" s="15" t="n">
        <v>25935</v>
      </c>
      <c r="C18" s="15" t="n">
        <v>25530</v>
      </c>
      <c r="D18" s="15" t="n">
        <v>247627</v>
      </c>
      <c r="E18" s="15" t="n">
        <v>9699</v>
      </c>
      <c r="F18" s="15" t="n">
        <v>53285</v>
      </c>
    </row>
    <row r="19" customFormat="false" ht="12.75" hidden="false" customHeight="false" outlineLevel="0" collapsed="false">
      <c r="A19" s="14" t="s">
        <v>25</v>
      </c>
      <c r="B19" s="15" t="n">
        <v>22263</v>
      </c>
      <c r="C19" s="15" t="n">
        <v>16626</v>
      </c>
      <c r="D19" s="15" t="n">
        <v>18021</v>
      </c>
      <c r="E19" s="15" t="n">
        <v>1083</v>
      </c>
      <c r="F19" s="15" t="n">
        <v>16340</v>
      </c>
    </row>
    <row r="20" customFormat="false" ht="12.75" hidden="false" customHeight="false" outlineLevel="0" collapsed="false">
      <c r="A20" s="14" t="s">
        <v>26</v>
      </c>
      <c r="B20" s="15" t="n">
        <v>13093</v>
      </c>
      <c r="C20" s="15" t="n">
        <v>13093</v>
      </c>
      <c r="D20" s="15" t="n">
        <v>213972</v>
      </c>
      <c r="E20" s="15" t="n">
        <v>16342</v>
      </c>
      <c r="F20" s="15" t="n">
        <v>37667</v>
      </c>
    </row>
    <row r="21" customFormat="false" ht="12.75" hidden="false" customHeight="false" outlineLevel="0" collapsed="false">
      <c r="A21" s="14" t="s">
        <v>27</v>
      </c>
      <c r="B21" s="15" t="n">
        <v>10823</v>
      </c>
      <c r="C21" s="15" t="n">
        <v>10813</v>
      </c>
      <c r="D21" s="15" t="n">
        <v>268124</v>
      </c>
      <c r="E21" s="15" t="n">
        <v>24796</v>
      </c>
      <c r="F21" s="15" t="n">
        <v>140551</v>
      </c>
    </row>
    <row r="22" customFormat="false" ht="12.75" hidden="false" customHeight="false" outlineLevel="0" collapsed="false">
      <c r="A22" s="14" t="s">
        <v>28</v>
      </c>
      <c r="B22" s="15" t="n">
        <v>9952</v>
      </c>
      <c r="C22" s="15" t="n">
        <v>7301</v>
      </c>
      <c r="D22" s="15" t="n">
        <v>505348</v>
      </c>
      <c r="E22" s="15" t="n">
        <v>69216</v>
      </c>
      <c r="F22" s="15" t="n">
        <v>18640</v>
      </c>
    </row>
    <row r="23" customFormat="false" ht="12.75" hidden="false" customHeight="false" outlineLevel="0" collapsed="false">
      <c r="A23" s="14" t="s">
        <v>29</v>
      </c>
      <c r="B23" s="15" t="n">
        <v>4168</v>
      </c>
      <c r="C23" s="15" t="n">
        <v>4168</v>
      </c>
      <c r="D23" s="15" t="n">
        <v>45297</v>
      </c>
      <c r="E23" s="15" t="n">
        <v>10867</v>
      </c>
      <c r="F23" s="15" t="n">
        <v>18114</v>
      </c>
    </row>
    <row r="24" customFormat="false" ht="12.75" hidden="false" customHeight="false" outlineLevel="0" collapsed="false">
      <c r="A24" s="14" t="s">
        <v>30</v>
      </c>
      <c r="B24" s="15" t="n">
        <v>2796</v>
      </c>
      <c r="C24" s="15" t="n">
        <v>2780</v>
      </c>
      <c r="D24" s="15" t="n">
        <v>60719</v>
      </c>
      <c r="E24" s="15" t="n">
        <v>21841</v>
      </c>
      <c r="F24" s="15" t="n">
        <v>20369</v>
      </c>
    </row>
    <row r="25" customFormat="false" ht="12.75" hidden="false" customHeight="false" outlineLevel="0" collapsed="false">
      <c r="A25" s="14" t="s">
        <v>31</v>
      </c>
      <c r="B25" s="15" t="n">
        <v>2302</v>
      </c>
      <c r="C25" s="15" t="n">
        <v>2302</v>
      </c>
      <c r="D25" s="15" t="n">
        <v>1405</v>
      </c>
      <c r="E25" s="15" t="n">
        <v>610</v>
      </c>
      <c r="F25" s="15" t="n">
        <v>1102</v>
      </c>
    </row>
    <row r="26" customFormat="false" ht="12.75" hidden="false" customHeight="false" outlineLevel="0" collapsed="false">
      <c r="A26" s="14" t="s">
        <v>32</v>
      </c>
      <c r="B26" s="15" t="n">
        <v>2275</v>
      </c>
      <c r="C26" s="15" t="n">
        <v>2275</v>
      </c>
      <c r="D26" s="15" t="n">
        <v>1728</v>
      </c>
      <c r="E26" s="15" t="n">
        <v>759</v>
      </c>
      <c r="F26" s="15" t="n">
        <v>1549</v>
      </c>
    </row>
    <row r="27" customFormat="false" ht="12.75" hidden="false" customHeight="false" outlineLevel="0" collapsed="false">
      <c r="A27" s="14" t="s">
        <v>33</v>
      </c>
      <c r="B27" s="15" t="n">
        <v>1769</v>
      </c>
      <c r="C27" s="15" t="n">
        <v>1769</v>
      </c>
      <c r="D27" s="15" t="n">
        <v>1471</v>
      </c>
      <c r="E27" s="15" t="n">
        <v>831</v>
      </c>
      <c r="F27" s="15" t="n">
        <v>2195</v>
      </c>
    </row>
    <row r="28" customFormat="false" ht="12.75" hidden="false" customHeight="false" outlineLevel="0" collapsed="false">
      <c r="A28" s="14" t="s">
        <v>34</v>
      </c>
      <c r="B28" s="15" t="n">
        <v>1384</v>
      </c>
      <c r="C28" s="15" t="n">
        <v>1384</v>
      </c>
      <c r="D28" s="15" t="n">
        <v>1001</v>
      </c>
      <c r="E28" s="15" t="n">
        <v>723</v>
      </c>
      <c r="F28" s="15" t="n">
        <v>1632</v>
      </c>
    </row>
    <row r="29" customFormat="false" ht="12.75" hidden="false" customHeight="false" outlineLevel="0" collapsed="false">
      <c r="A29" s="14" t="s">
        <v>35</v>
      </c>
      <c r="B29" s="15" t="n">
        <v>1029</v>
      </c>
      <c r="C29" s="15" t="n">
        <v>1027</v>
      </c>
      <c r="D29" s="15" t="n">
        <v>16909</v>
      </c>
      <c r="E29" s="15" t="n">
        <v>16464</v>
      </c>
      <c r="F29" s="15" t="n">
        <v>5515</v>
      </c>
    </row>
    <row r="30" customFormat="false" ht="12.75" hidden="false" customHeight="false" outlineLevel="0" collapsed="false">
      <c r="A30" s="14" t="s">
        <v>36</v>
      </c>
      <c r="B30" s="15" t="n">
        <v>562</v>
      </c>
      <c r="C30" s="15" t="n">
        <v>552</v>
      </c>
      <c r="D30" s="15" t="n">
        <v>534</v>
      </c>
      <c r="E30" s="15" t="n">
        <v>967</v>
      </c>
      <c r="F30" s="15" t="n">
        <v>537</v>
      </c>
    </row>
    <row r="31" customFormat="false" ht="12.75" hidden="false" customHeight="false" outlineLevel="0" collapsed="false">
      <c r="A31" s="14" t="s">
        <v>37</v>
      </c>
      <c r="B31" s="15" t="n">
        <v>508</v>
      </c>
      <c r="C31" s="15" t="n">
        <v>508</v>
      </c>
      <c r="D31" s="15" t="n">
        <v>5911</v>
      </c>
      <c r="E31" s="15" t="n">
        <v>11635</v>
      </c>
      <c r="F31" s="15" t="n">
        <v>1044</v>
      </c>
    </row>
    <row r="32" customFormat="false" ht="12.75" hidden="false" customHeight="false" outlineLevel="0" collapsed="false">
      <c r="A32" s="14" t="s">
        <v>38</v>
      </c>
      <c r="B32" s="15" t="n">
        <v>434</v>
      </c>
      <c r="C32" s="15" t="n">
        <v>432</v>
      </c>
      <c r="D32" s="15" t="n">
        <v>12458</v>
      </c>
      <c r="E32" s="15" t="n">
        <v>28837</v>
      </c>
      <c r="F32" s="15" t="n">
        <v>11371</v>
      </c>
    </row>
    <row r="33" customFormat="false" ht="12.75" hidden="false" customHeight="false" outlineLevel="0" collapsed="false">
      <c r="A33" s="14" t="s">
        <v>39</v>
      </c>
      <c r="B33" s="15" t="n">
        <v>325</v>
      </c>
      <c r="C33" s="15" t="n">
        <v>325</v>
      </c>
      <c r="D33" s="15" t="n">
        <v>3640</v>
      </c>
      <c r="E33" s="15" t="n">
        <v>11200</v>
      </c>
      <c r="F33" s="15" t="n">
        <v>1492</v>
      </c>
    </row>
    <row r="34" customFormat="false" ht="12.75" hidden="false" customHeight="false" outlineLevel="0" collapsed="false">
      <c r="A34" s="14" t="s">
        <v>40</v>
      </c>
      <c r="B34" s="15" t="n">
        <v>115</v>
      </c>
      <c r="C34" s="15" t="n">
        <v>115</v>
      </c>
      <c r="D34" s="15" t="n">
        <v>1707</v>
      </c>
      <c r="E34" s="15" t="n">
        <v>14843</v>
      </c>
      <c r="F34" s="15" t="n">
        <v>112</v>
      </c>
    </row>
    <row r="35" customFormat="false" ht="12.75" hidden="false" customHeight="false" outlineLevel="0" collapsed="false">
      <c r="A35" s="14" t="s">
        <v>41</v>
      </c>
      <c r="B35" s="15" t="n">
        <v>100</v>
      </c>
      <c r="C35" s="15" t="n">
        <v>100</v>
      </c>
      <c r="D35" s="15" t="n">
        <v>450</v>
      </c>
      <c r="E35" s="15" t="n">
        <v>4500</v>
      </c>
      <c r="F35" s="15" t="n">
        <v>45</v>
      </c>
    </row>
    <row r="36" customFormat="false" ht="12.75" hidden="false" customHeight="false" outlineLevel="0" collapsed="false">
      <c r="A36" s="14" t="s">
        <v>42</v>
      </c>
      <c r="B36" s="15" t="n">
        <v>95</v>
      </c>
      <c r="C36" s="15" t="n">
        <v>95</v>
      </c>
      <c r="D36" s="15" t="n">
        <v>64</v>
      </c>
      <c r="E36" s="15" t="n">
        <v>673</v>
      </c>
      <c r="F36" s="15" t="n">
        <v>334</v>
      </c>
    </row>
    <row r="37" customFormat="false" ht="12.75" hidden="false" customHeight="false" outlineLevel="0" collapsed="false">
      <c r="A37" s="14" t="s">
        <v>43</v>
      </c>
      <c r="B37" s="15" t="n">
        <v>63</v>
      </c>
      <c r="C37" s="15" t="n">
        <v>63</v>
      </c>
      <c r="D37" s="15" t="n">
        <v>32</v>
      </c>
      <c r="E37" s="15" t="n">
        <v>507</v>
      </c>
      <c r="F37" s="15" t="n">
        <v>81</v>
      </c>
    </row>
    <row r="38" customFormat="false" ht="12.75" hidden="false" customHeight="false" outlineLevel="0" collapsed="false">
      <c r="A38" s="14" t="s">
        <v>44</v>
      </c>
      <c r="B38" s="15" t="n">
        <v>52</v>
      </c>
      <c r="C38" s="15" t="n">
        <v>52</v>
      </c>
      <c r="D38" s="15" t="n">
        <v>1225</v>
      </c>
      <c r="E38" s="15" t="n">
        <v>23557</v>
      </c>
      <c r="F38" s="15" t="n">
        <v>364</v>
      </c>
    </row>
    <row r="39" customFormat="false" ht="12.75" hidden="false" customHeight="false" outlineLevel="0" collapsed="false">
      <c r="A39" s="14" t="s">
        <v>45</v>
      </c>
      <c r="B39" s="15" t="n">
        <v>45</v>
      </c>
      <c r="C39" s="15" t="n">
        <v>45</v>
      </c>
      <c r="D39" s="15" t="n">
        <v>225</v>
      </c>
      <c r="E39" s="15" t="n">
        <v>5000</v>
      </c>
      <c r="F39" s="15" t="n">
        <v>90</v>
      </c>
    </row>
    <row r="40" customFormat="false" ht="12.75" hidden="false" customHeight="false" outlineLevel="0" collapsed="false">
      <c r="A40" s="14" t="s">
        <v>46</v>
      </c>
      <c r="B40" s="15" t="n">
        <v>41</v>
      </c>
      <c r="C40" s="15" t="n">
        <v>41</v>
      </c>
      <c r="D40" s="15" t="n">
        <v>49</v>
      </c>
      <c r="E40" s="15" t="n">
        <v>1195</v>
      </c>
      <c r="F40" s="15" t="n">
        <v>35</v>
      </c>
    </row>
    <row r="41" customFormat="false" ht="12.75" hidden="false" customHeight="false" outlineLevel="0" collapsed="false">
      <c r="A41" s="14" t="s">
        <v>47</v>
      </c>
      <c r="B41" s="15" t="n">
        <v>19</v>
      </c>
      <c r="C41" s="15" t="n">
        <v>19</v>
      </c>
      <c r="D41" s="15" t="n">
        <v>168</v>
      </c>
      <c r="E41" s="15" t="n">
        <v>8842</v>
      </c>
      <c r="F41" s="15" t="n">
        <v>74</v>
      </c>
    </row>
    <row r="42" customFormat="false" ht="6" hidden="false" customHeight="true" outlineLevel="0" collapsed="false">
      <c r="A42" s="16"/>
      <c r="B42" s="17"/>
      <c r="C42" s="17"/>
      <c r="D42" s="17"/>
      <c r="E42" s="18"/>
      <c r="F42" s="19"/>
    </row>
    <row r="43" customFormat="false" ht="12.75" hidden="false" customHeight="false" outlineLevel="0" collapsed="false">
      <c r="A43" s="20" t="s">
        <v>48</v>
      </c>
      <c r="B43" s="21"/>
      <c r="C43" s="21"/>
      <c r="D43" s="21"/>
      <c r="E43" s="21"/>
      <c r="F43" s="21"/>
    </row>
    <row r="44" s="20" customFormat="true" ht="33" hidden="false" customHeight="true" outlineLevel="0" collapsed="false">
      <c r="A44" s="22" t="s">
        <v>49</v>
      </c>
      <c r="B44" s="22"/>
      <c r="C44" s="22"/>
      <c r="D44" s="22"/>
      <c r="E44" s="22"/>
      <c r="F44" s="22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3"/>
      <c r="B46" s="23"/>
    </row>
    <row r="47" customFormat="false" ht="12.75" hidden="false" customHeight="false" outlineLevel="0" collapsed="false">
      <c r="A47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</sheetData>
  <mergeCells count="5">
    <mergeCell ref="A1:F1"/>
    <mergeCell ref="A2:F2"/>
    <mergeCell ref="A3:F3"/>
    <mergeCell ref="A4:F4"/>
    <mergeCell ref="A44:F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0:06Z</dcterms:modified>
  <cp:revision>0</cp:revision>
  <dc:subject/>
  <dc:title/>
</cp:coreProperties>
</file>