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19" sheetId="1" state="visible" r:id="rId2"/>
  </sheets>
  <definedNames>
    <definedName function="false" hidden="false" localSheetId="0" name="_xlnm.Print_Titles" vbProcedure="false">PA1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Tabela 15.4.1 - Área plantada ou destinada à colheita, área colhida, quantidade produzida, rendimento médio</t>
  </si>
  <si>
    <t xml:space="preserve">             </t>
  </si>
  <si>
    <t xml:space="preserve">                    </t>
  </si>
  <si>
    <t xml:space="preserve">e valor da produção dos principais produtos das lavouras temporárias e permanentes,</t>
  </si>
  <si>
    <t xml:space="preserve">em ordem decrescente de área colhida - Paraná - 2005</t>
  </si>
  <si>
    <t xml:space="preserve">Principais produtos das
lavouras temporárias e permanentes</t>
  </si>
  <si>
    <t xml:space="preserve">Área plantada
ou
destinada à colheita
(ha)</t>
  </si>
  <si>
    <t xml:space="preserve">Área
colhida
(ha)</t>
  </si>
  <si>
    <t xml:space="preserve">Quantidade
produzida
(t)</t>
  </si>
  <si>
    <t xml:space="preserve">Rendimento
médio
(kg/ha)</t>
  </si>
  <si>
    <t xml:space="preserve">Valor
(1 000 R$)</t>
  </si>
  <si>
    <t xml:space="preserve">TOTAL</t>
  </si>
  <si>
    <t xml:space="preserve">...</t>
  </si>
  <si>
    <t xml:space="preserve">Lavouras Temporárias</t>
  </si>
  <si>
    <t xml:space="preserve">Lavouras Permanentes</t>
  </si>
  <si>
    <t xml:space="preserve">Soja  (em grão)                                 </t>
  </si>
  <si>
    <t xml:space="preserve">Milho  (em grão)                                </t>
  </si>
  <si>
    <t xml:space="preserve">Trigo  (em grão)                                </t>
  </si>
  <si>
    <t xml:space="preserve">Feijão  (em grão)                               </t>
  </si>
  <si>
    <t xml:space="preserve">Cana-de-açúcar (2)                             </t>
  </si>
  <si>
    <t xml:space="preserve">Aveia  (em grão)                                </t>
  </si>
  <si>
    <t xml:space="preserve">Mandioca (2)                                   </t>
  </si>
  <si>
    <t xml:space="preserve">Café  (beneficiado)                             </t>
  </si>
  <si>
    <t xml:space="preserve">Triticale  (em grão)</t>
  </si>
  <si>
    <t xml:space="preserve">Fumo  (em folha)                                </t>
  </si>
  <si>
    <t xml:space="preserve">Arroz  (em casca)                               </t>
  </si>
  <si>
    <t xml:space="preserve">Algodão herbáceo  (em caroço)                   </t>
  </si>
  <si>
    <t xml:space="preserve">Cevada  (em grão)                               </t>
  </si>
  <si>
    <t xml:space="preserve">Erva-mate  (folha verde)                        </t>
  </si>
  <si>
    <t xml:space="preserve">Batata-inglesa                                  </t>
  </si>
  <si>
    <t xml:space="preserve">Laranja                                         </t>
  </si>
  <si>
    <t xml:space="preserve">Tangerina                                       </t>
  </si>
  <si>
    <t xml:space="preserve">Banana                                          </t>
  </si>
  <si>
    <t xml:space="preserve">Cebola                                          </t>
  </si>
  <si>
    <t xml:space="preserve">Uva                                             </t>
  </si>
  <si>
    <t xml:space="preserve">Girassol  (em grão)                                </t>
  </si>
  <si>
    <t xml:space="preserve">Amendoim  (em casca)                            </t>
  </si>
  <si>
    <t xml:space="preserve">Melancia                                        </t>
  </si>
  <si>
    <t xml:space="preserve">Tomate                                          </t>
  </si>
  <si>
    <t xml:space="preserve">Sorgo granífero  (em grão)                      </t>
  </si>
  <si>
    <t xml:space="preserve">Batata-doce                                     </t>
  </si>
  <si>
    <t xml:space="preserve">Maçã                                            </t>
  </si>
  <si>
    <t xml:space="preserve">Pêssego                                         </t>
  </si>
  <si>
    <t xml:space="preserve">Caqui                                           </t>
  </si>
  <si>
    <t xml:space="preserve">Abacate                                                                                  </t>
  </si>
  <si>
    <t xml:space="preserve">Urucum  (semente)                               </t>
  </si>
  <si>
    <t xml:space="preserve">Mamona  (baga)                                  </t>
  </si>
  <si>
    <t xml:space="preserve">Centeio  (em grão)                              </t>
  </si>
  <si>
    <t xml:space="preserve">Alho                                            </t>
  </si>
  <si>
    <t xml:space="preserve">Limão                                           </t>
  </si>
  <si>
    <t xml:space="preserve">Maracujá                                        </t>
  </si>
  <si>
    <t xml:space="preserve">Manga                                           </t>
  </si>
  <si>
    <t xml:space="preserve">Rami  (fibra)                                   </t>
  </si>
  <si>
    <t xml:space="preserve">Borracha  (látex coagulado)                     </t>
  </si>
  <si>
    <t xml:space="preserve">Abacaxi (1) (2)                               </t>
  </si>
  <si>
    <t xml:space="preserve">Melão                                           </t>
  </si>
  <si>
    <t xml:space="preserve">Noz  (fruto seco)                               </t>
  </si>
  <si>
    <t xml:space="preserve">Goiaba                                          </t>
  </si>
  <si>
    <t xml:space="preserve">Pera                                            </t>
  </si>
  <si>
    <t xml:space="preserve">Coco-da-baía (1)                                </t>
  </si>
  <si>
    <t xml:space="preserve">Figo                                            </t>
  </si>
  <si>
    <t xml:space="preserve">Palmito                                         </t>
  </si>
  <si>
    <t xml:space="preserve">Mamão                                           </t>
  </si>
  <si>
    <t xml:space="preserve">Ervilha  (em grão)                              </t>
  </si>
  <si>
    <t xml:space="preserve">Fonte: IBGE, Diretoria de Pesquisas, Coordenação de Agropecuária, Produção Agrícola Municipal 2005.</t>
  </si>
  <si>
    <t xml:space="preserve">(1) Quantidade produzida em 1 000 frutos e rendimento médio em frutos por hectare. 
(2) A área plantada refere-se a área destinada à colheita no an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0"/>
    <numFmt numFmtId="168" formatCode="###\ ###\ ###\ ##0"/>
    <numFmt numFmtId="169" formatCode="&quot;    &quot;@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8"/>
      <name val="Univers 45 Light"/>
      <family val="0"/>
    </font>
    <font>
      <sz val="7"/>
      <name val="Arial"/>
      <family val="2"/>
    </font>
    <font>
      <b val="true"/>
      <sz val="9"/>
      <name val="Univers 45 Light"/>
      <family val="2"/>
    </font>
    <font>
      <b val="true"/>
      <sz val="9"/>
      <name val="Univers"/>
      <family val="2"/>
    </font>
    <font>
      <sz val="7"/>
      <name val="Univers 55"/>
      <family val="2"/>
    </font>
    <font>
      <sz val="7"/>
      <name val="Univers 45 Light"/>
      <family val="0"/>
    </font>
    <font>
      <b val="true"/>
      <sz val="7"/>
      <name val="Univers 45 Light"/>
      <family val="0"/>
    </font>
    <font>
      <sz val="7"/>
      <name val="unive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orária U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2</v>
      </c>
    </row>
    <row r="2" customFormat="false" ht="11.1" hidden="false" customHeight="true" outlineLevel="0" collapsed="false">
      <c r="A2" s="1" t="s">
        <v>3</v>
      </c>
      <c r="B2" s="1"/>
      <c r="C2" s="1"/>
      <c r="D2" s="1"/>
      <c r="E2" s="1"/>
      <c r="F2" s="1"/>
      <c r="H2" s="2"/>
      <c r="I2" s="3"/>
      <c r="J2" s="4"/>
      <c r="K2" s="4"/>
      <c r="L2" s="4"/>
    </row>
    <row r="3" customFormat="false" ht="11.1" hidden="false" customHeight="true" outlineLevel="0" collapsed="false">
      <c r="A3" s="1" t="s">
        <v>4</v>
      </c>
      <c r="B3" s="1"/>
      <c r="C3" s="1"/>
      <c r="D3" s="1"/>
      <c r="E3" s="1"/>
      <c r="F3" s="1"/>
      <c r="G3" s="5"/>
      <c r="H3" s="5"/>
    </row>
    <row r="4" customFormat="false" ht="11.1" hidden="false" customHeight="true" outlineLevel="0" collapsed="false">
      <c r="A4" s="6"/>
      <c r="B4" s="6"/>
      <c r="C4" s="6"/>
      <c r="D4" s="6"/>
      <c r="E4" s="6"/>
      <c r="F4" s="6"/>
    </row>
    <row r="5" customFormat="false" ht="44.1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9" t="s">
        <v>10</v>
      </c>
    </row>
    <row r="6" customFormat="false" ht="18" hidden="false" customHeight="true" outlineLevel="0" collapsed="false">
      <c r="A6" s="10" t="s">
        <v>11</v>
      </c>
      <c r="B6" s="11" t="e">
        <f aca="false">(IF("9297592"="-",IF("203466"="-","-",SUM("203466",0)),IF("203466"="-",SUM("9297592",0),SUM("9297592","203466"))))</f>
        <v>#VALUE!</v>
      </c>
      <c r="C6" s="11" t="e">
        <f aca="false">(IF("9150319"="-",IF("197010"="-","-",SUM("197010",0)),IF("197010"="-",SUM("9150319",0),SUM("9150319","197010"))))</f>
        <v>#VALUE!</v>
      </c>
      <c r="D6" s="11" t="s">
        <v>12</v>
      </c>
      <c r="E6" s="11" t="s">
        <v>12</v>
      </c>
      <c r="F6" s="11" t="e">
        <f aca="false">(IF("10876559"="-",IF("717827"="-","-",SUM("717827",0)),IF("717827"="-",SUM("10876559",0),SUM("10876559","717827"))))</f>
        <v>#VALUE!</v>
      </c>
    </row>
    <row r="7" customFormat="false" ht="12.75" hidden="false" customHeight="false" outlineLevel="0" collapsed="false">
      <c r="A7" s="12" t="s">
        <v>13</v>
      </c>
      <c r="B7" s="13" t="n">
        <v>9297592</v>
      </c>
      <c r="C7" s="13" t="n">
        <v>9150319</v>
      </c>
      <c r="D7" s="13" t="s">
        <v>12</v>
      </c>
      <c r="E7" s="13" t="s">
        <v>12</v>
      </c>
      <c r="F7" s="13" t="n">
        <v>10876559</v>
      </c>
    </row>
    <row r="8" customFormat="false" ht="12.75" hidden="false" customHeight="false" outlineLevel="0" collapsed="false">
      <c r="A8" s="12" t="s">
        <v>14</v>
      </c>
      <c r="B8" s="13" t="n">
        <v>203466</v>
      </c>
      <c r="C8" s="13" t="n">
        <v>197010</v>
      </c>
      <c r="D8" s="13" t="s">
        <v>12</v>
      </c>
      <c r="E8" s="13" t="s">
        <v>12</v>
      </c>
      <c r="F8" s="13" t="n">
        <v>717827</v>
      </c>
    </row>
    <row r="9" customFormat="false" ht="12.75" hidden="false" customHeight="false" outlineLevel="0" collapsed="false">
      <c r="A9" s="14" t="s">
        <v>15</v>
      </c>
      <c r="B9" s="15" t="n">
        <v>4154667</v>
      </c>
      <c r="C9" s="15" t="n">
        <v>4154667</v>
      </c>
      <c r="D9" s="15" t="n">
        <v>9492153</v>
      </c>
      <c r="E9" s="15" t="n">
        <v>2284</v>
      </c>
      <c r="F9" s="15" t="n">
        <v>4488285</v>
      </c>
    </row>
    <row r="10" customFormat="false" ht="12.75" hidden="false" customHeight="false" outlineLevel="0" collapsed="false">
      <c r="A10" s="14" t="s">
        <v>16</v>
      </c>
      <c r="B10" s="15" t="n">
        <v>2166993</v>
      </c>
      <c r="C10" s="15" t="n">
        <v>2028372</v>
      </c>
      <c r="D10" s="15" t="n">
        <v>8572364</v>
      </c>
      <c r="E10" s="15" t="n">
        <v>4226</v>
      </c>
      <c r="F10" s="15" t="n">
        <v>2256046</v>
      </c>
    </row>
    <row r="11" customFormat="false" ht="12.75" hidden="false" customHeight="false" outlineLevel="0" collapsed="false">
      <c r="A11" s="14" t="s">
        <v>17</v>
      </c>
      <c r="B11" s="15" t="n">
        <v>1275869</v>
      </c>
      <c r="C11" s="15" t="n">
        <v>1275869</v>
      </c>
      <c r="D11" s="15" t="n">
        <v>2767440</v>
      </c>
      <c r="E11" s="15" t="n">
        <v>2169</v>
      </c>
      <c r="F11" s="15" t="n">
        <v>802747</v>
      </c>
    </row>
    <row r="12" customFormat="false" ht="12.75" hidden="false" customHeight="false" outlineLevel="0" collapsed="false">
      <c r="A12" s="14" t="s">
        <v>18</v>
      </c>
      <c r="B12" s="15" t="n">
        <v>443429</v>
      </c>
      <c r="C12" s="15" t="n">
        <v>440116</v>
      </c>
      <c r="D12" s="15" t="n">
        <v>557019</v>
      </c>
      <c r="E12" s="15" t="n">
        <v>1265</v>
      </c>
      <c r="F12" s="15" t="n">
        <v>638007</v>
      </c>
    </row>
    <row r="13" customFormat="false" ht="12.75" hidden="false" customHeight="false" outlineLevel="0" collapsed="false">
      <c r="A13" s="14" t="s">
        <v>19</v>
      </c>
      <c r="B13" s="15" t="n">
        <v>404520</v>
      </c>
      <c r="C13" s="15" t="n">
        <v>404520</v>
      </c>
      <c r="D13" s="15" t="n">
        <v>29717100</v>
      </c>
      <c r="E13" s="15" t="n">
        <v>73462</v>
      </c>
      <c r="F13" s="15" t="n">
        <v>832749</v>
      </c>
    </row>
    <row r="14" customFormat="false" ht="12.75" hidden="false" customHeight="false" outlineLevel="0" collapsed="false">
      <c r="A14" s="14" t="s">
        <v>20</v>
      </c>
      <c r="B14" s="15" t="n">
        <v>283156</v>
      </c>
      <c r="C14" s="15" t="n">
        <v>283156</v>
      </c>
      <c r="D14" s="15" t="n">
        <v>390624</v>
      </c>
      <c r="E14" s="15" t="n">
        <v>1379</v>
      </c>
      <c r="F14" s="15" t="n">
        <v>110540</v>
      </c>
    </row>
    <row r="15" customFormat="false" ht="12.75" hidden="false" customHeight="false" outlineLevel="0" collapsed="false">
      <c r="A15" s="14" t="s">
        <v>21</v>
      </c>
      <c r="B15" s="15" t="n">
        <v>165970</v>
      </c>
      <c r="C15" s="15" t="n">
        <v>165970</v>
      </c>
      <c r="D15" s="15" t="n">
        <v>3308000</v>
      </c>
      <c r="E15" s="15" t="n">
        <v>19931</v>
      </c>
      <c r="F15" s="15" t="n">
        <v>396288</v>
      </c>
    </row>
    <row r="16" customFormat="false" ht="12.75" hidden="false" customHeight="false" outlineLevel="0" collapsed="false">
      <c r="A16" s="14" t="s">
        <v>22</v>
      </c>
      <c r="B16" s="15" t="n">
        <v>106219</v>
      </c>
      <c r="C16" s="15" t="n">
        <v>106219</v>
      </c>
      <c r="D16" s="15" t="n">
        <v>85977</v>
      </c>
      <c r="E16" s="15" t="n">
        <v>809</v>
      </c>
      <c r="F16" s="15" t="n">
        <v>297297</v>
      </c>
    </row>
    <row r="17" customFormat="false" ht="12.75" hidden="false" customHeight="false" outlineLevel="0" collapsed="false">
      <c r="A17" s="14" t="s">
        <v>23</v>
      </c>
      <c r="B17" s="15" t="n">
        <v>88119</v>
      </c>
      <c r="C17" s="15" t="n">
        <v>88119</v>
      </c>
      <c r="D17" s="15" t="n">
        <v>172063</v>
      </c>
      <c r="E17" s="15" t="n">
        <v>1952</v>
      </c>
      <c r="F17" s="15" t="n">
        <v>36660</v>
      </c>
    </row>
    <row r="18" customFormat="false" ht="12.75" hidden="false" customHeight="false" outlineLevel="0" collapsed="false">
      <c r="A18" s="14" t="s">
        <v>24</v>
      </c>
      <c r="B18" s="15" t="n">
        <v>78999</v>
      </c>
      <c r="C18" s="15" t="n">
        <v>78999</v>
      </c>
      <c r="D18" s="15" t="n">
        <v>152371</v>
      </c>
      <c r="E18" s="15" t="n">
        <v>1928</v>
      </c>
      <c r="F18" s="15" t="n">
        <v>601165</v>
      </c>
    </row>
    <row r="19" customFormat="false" ht="12.75" hidden="false" customHeight="false" outlineLevel="0" collapsed="false">
      <c r="A19" s="14" t="s">
        <v>25</v>
      </c>
      <c r="B19" s="15" t="n">
        <v>65010</v>
      </c>
      <c r="C19" s="15" t="n">
        <v>59681</v>
      </c>
      <c r="D19" s="15" t="n">
        <v>137065</v>
      </c>
      <c r="E19" s="15" t="n">
        <v>2296</v>
      </c>
      <c r="F19" s="15" t="n">
        <v>71811</v>
      </c>
    </row>
    <row r="20" customFormat="false" ht="12.75" hidden="false" customHeight="false" outlineLevel="0" collapsed="false">
      <c r="A20" s="14" t="s">
        <v>26</v>
      </c>
      <c r="B20" s="15" t="n">
        <v>57187</v>
      </c>
      <c r="C20" s="15" t="n">
        <v>57187</v>
      </c>
      <c r="D20" s="15" t="n">
        <v>78722</v>
      </c>
      <c r="E20" s="15" t="n">
        <v>1376</v>
      </c>
      <c r="F20" s="15" t="n">
        <v>65372</v>
      </c>
    </row>
    <row r="21" customFormat="false" ht="12.75" hidden="false" customHeight="false" outlineLevel="0" collapsed="false">
      <c r="A21" s="14" t="s">
        <v>27</v>
      </c>
      <c r="B21" s="15" t="n">
        <v>52927</v>
      </c>
      <c r="C21" s="15" t="n">
        <v>52927</v>
      </c>
      <c r="D21" s="15" t="n">
        <v>116919</v>
      </c>
      <c r="E21" s="15" t="n">
        <v>2209</v>
      </c>
      <c r="F21" s="15" t="n">
        <v>39398</v>
      </c>
    </row>
    <row r="22" customFormat="false" ht="12.75" hidden="false" customHeight="false" outlineLevel="0" collapsed="false">
      <c r="A22" s="14" t="s">
        <v>28</v>
      </c>
      <c r="B22" s="15" t="n">
        <v>44836</v>
      </c>
      <c r="C22" s="15" t="n">
        <v>38654</v>
      </c>
      <c r="D22" s="15" t="n">
        <v>164752</v>
      </c>
      <c r="E22" s="15" t="n">
        <v>4262</v>
      </c>
      <c r="F22" s="15" t="n">
        <v>40372</v>
      </c>
    </row>
    <row r="23" customFormat="false" ht="12.75" hidden="false" customHeight="false" outlineLevel="0" collapsed="false">
      <c r="A23" s="14" t="s">
        <v>29</v>
      </c>
      <c r="B23" s="15" t="n">
        <v>27502</v>
      </c>
      <c r="C23" s="15" t="n">
        <v>27502</v>
      </c>
      <c r="D23" s="15" t="n">
        <v>547183</v>
      </c>
      <c r="E23" s="15" t="n">
        <v>19896</v>
      </c>
      <c r="F23" s="15" t="n">
        <v>288375</v>
      </c>
    </row>
    <row r="24" customFormat="false" ht="12.75" hidden="false" customHeight="false" outlineLevel="0" collapsed="false">
      <c r="A24" s="14" t="s">
        <v>30</v>
      </c>
      <c r="B24" s="15" t="n">
        <v>15053</v>
      </c>
      <c r="C24" s="15" t="n">
        <v>15053</v>
      </c>
      <c r="D24" s="15" t="n">
        <v>375309</v>
      </c>
      <c r="E24" s="15" t="n">
        <v>24932</v>
      </c>
      <c r="F24" s="15" t="n">
        <v>64561</v>
      </c>
    </row>
    <row r="25" customFormat="false" ht="12.75" hidden="false" customHeight="false" outlineLevel="0" collapsed="false">
      <c r="A25" s="14" t="s">
        <v>31</v>
      </c>
      <c r="B25" s="15" t="n">
        <v>10222</v>
      </c>
      <c r="C25" s="15" t="n">
        <v>10175</v>
      </c>
      <c r="D25" s="15" t="n">
        <v>264708</v>
      </c>
      <c r="E25" s="15" t="n">
        <v>26015</v>
      </c>
      <c r="F25" s="15" t="n">
        <v>44973</v>
      </c>
    </row>
    <row r="26" customFormat="false" ht="12.75" hidden="false" customHeight="false" outlineLevel="0" collapsed="false">
      <c r="A26" s="14" t="s">
        <v>32</v>
      </c>
      <c r="B26" s="15" t="n">
        <v>9849</v>
      </c>
      <c r="C26" s="15" t="n">
        <v>9849</v>
      </c>
      <c r="D26" s="15" t="n">
        <v>229493</v>
      </c>
      <c r="E26" s="15" t="n">
        <v>23301</v>
      </c>
      <c r="F26" s="15" t="n">
        <v>80423</v>
      </c>
    </row>
    <row r="27" customFormat="false" ht="12.75" hidden="false" customHeight="false" outlineLevel="0" collapsed="false">
      <c r="A27" s="14" t="s">
        <v>33</v>
      </c>
      <c r="B27" s="15" t="n">
        <v>6390</v>
      </c>
      <c r="C27" s="15" t="n">
        <v>6390</v>
      </c>
      <c r="D27" s="15" t="n">
        <v>88009</v>
      </c>
      <c r="E27" s="15" t="n">
        <v>13772</v>
      </c>
      <c r="F27" s="15" t="n">
        <v>36902</v>
      </c>
    </row>
    <row r="28" customFormat="false" ht="12.75" hidden="false" customHeight="false" outlineLevel="0" collapsed="false">
      <c r="A28" s="14" t="s">
        <v>34</v>
      </c>
      <c r="B28" s="15" t="n">
        <v>5603</v>
      </c>
      <c r="C28" s="15" t="n">
        <v>5603</v>
      </c>
      <c r="D28" s="15" t="n">
        <v>99253</v>
      </c>
      <c r="E28" s="15" t="n">
        <v>17714</v>
      </c>
      <c r="F28" s="15" t="n">
        <v>92238</v>
      </c>
    </row>
    <row r="29" customFormat="false" ht="12.75" hidden="false" customHeight="false" outlineLevel="0" collapsed="false">
      <c r="A29" s="14" t="s">
        <v>35</v>
      </c>
      <c r="B29" s="15" t="n">
        <v>5121</v>
      </c>
      <c r="C29" s="15" t="n">
        <v>5121</v>
      </c>
      <c r="D29" s="15" t="n">
        <v>3657</v>
      </c>
      <c r="E29" s="15" t="n">
        <v>714</v>
      </c>
      <c r="F29" s="15" t="n">
        <v>1607</v>
      </c>
    </row>
    <row r="30" customFormat="false" ht="12.75" hidden="false" customHeight="false" outlineLevel="0" collapsed="false">
      <c r="A30" s="14" t="s">
        <v>36</v>
      </c>
      <c r="B30" s="15" t="n">
        <v>4711</v>
      </c>
      <c r="C30" s="15" t="n">
        <v>4711</v>
      </c>
      <c r="D30" s="15" t="n">
        <v>8573</v>
      </c>
      <c r="E30" s="15" t="n">
        <v>1819</v>
      </c>
      <c r="F30" s="15" t="n">
        <v>8684</v>
      </c>
    </row>
    <row r="31" customFormat="false" ht="12.75" hidden="false" customHeight="false" outlineLevel="0" collapsed="false">
      <c r="A31" s="14" t="s">
        <v>37</v>
      </c>
      <c r="B31" s="15" t="n">
        <v>3575</v>
      </c>
      <c r="C31" s="15" t="n">
        <v>3575</v>
      </c>
      <c r="D31" s="15" t="n">
        <v>79212</v>
      </c>
      <c r="E31" s="15" t="n">
        <v>22157</v>
      </c>
      <c r="F31" s="15" t="n">
        <v>20544</v>
      </c>
    </row>
    <row r="32" customFormat="false" ht="12.75" hidden="false" customHeight="false" outlineLevel="0" collapsed="false">
      <c r="A32" s="14" t="s">
        <v>38</v>
      </c>
      <c r="B32" s="15" t="n">
        <v>3532</v>
      </c>
      <c r="C32" s="15" t="n">
        <v>3532</v>
      </c>
      <c r="D32" s="15" t="n">
        <v>185299</v>
      </c>
      <c r="E32" s="15" t="n">
        <v>52462</v>
      </c>
      <c r="F32" s="15" t="n">
        <v>142820</v>
      </c>
    </row>
    <row r="33" customFormat="false" ht="12.75" hidden="false" customHeight="false" outlineLevel="0" collapsed="false">
      <c r="A33" s="14" t="s">
        <v>39</v>
      </c>
      <c r="B33" s="15" t="n">
        <v>3511</v>
      </c>
      <c r="C33" s="15" t="n">
        <v>3511</v>
      </c>
      <c r="D33" s="15" t="n">
        <v>13723</v>
      </c>
      <c r="E33" s="15" t="n">
        <v>3908</v>
      </c>
      <c r="F33" s="15" t="n">
        <v>2974</v>
      </c>
    </row>
    <row r="34" customFormat="false" ht="12.75" hidden="false" customHeight="false" outlineLevel="0" collapsed="false">
      <c r="A34" s="14" t="s">
        <v>40</v>
      </c>
      <c r="B34" s="15" t="n">
        <v>2893</v>
      </c>
      <c r="C34" s="15" t="n">
        <v>2893</v>
      </c>
      <c r="D34" s="15" t="n">
        <v>49107</v>
      </c>
      <c r="E34" s="15" t="n">
        <v>16974</v>
      </c>
      <c r="F34" s="15" t="n">
        <v>19645</v>
      </c>
    </row>
    <row r="35" customFormat="false" ht="12.75" hidden="false" customHeight="false" outlineLevel="0" collapsed="false">
      <c r="A35" s="14" t="s">
        <v>41</v>
      </c>
      <c r="B35" s="15" t="n">
        <v>1877</v>
      </c>
      <c r="C35" s="15" t="n">
        <v>1877</v>
      </c>
      <c r="D35" s="15" t="n">
        <v>42758</v>
      </c>
      <c r="E35" s="15" t="n">
        <v>22779</v>
      </c>
      <c r="F35" s="15" t="n">
        <v>35286</v>
      </c>
    </row>
    <row r="36" customFormat="false" ht="12.75" hidden="false" customHeight="false" outlineLevel="0" collapsed="false">
      <c r="A36" s="14" t="s">
        <v>42</v>
      </c>
      <c r="B36" s="15" t="n">
        <v>1745</v>
      </c>
      <c r="C36" s="15" t="n">
        <v>1739</v>
      </c>
      <c r="D36" s="15" t="n">
        <v>17979</v>
      </c>
      <c r="E36" s="15" t="n">
        <v>10338</v>
      </c>
      <c r="F36" s="15" t="n">
        <v>17295</v>
      </c>
    </row>
    <row r="37" customFormat="false" ht="12.75" hidden="false" customHeight="false" outlineLevel="0" collapsed="false">
      <c r="A37" s="14" t="s">
        <v>43</v>
      </c>
      <c r="B37" s="15" t="n">
        <v>1746</v>
      </c>
      <c r="C37" s="15" t="n">
        <v>1733</v>
      </c>
      <c r="D37" s="15" t="n">
        <v>26071</v>
      </c>
      <c r="E37" s="15" t="n">
        <v>15043</v>
      </c>
      <c r="F37" s="15" t="n">
        <v>7543</v>
      </c>
    </row>
    <row r="38" customFormat="false" ht="12.75" hidden="false" customHeight="false" outlineLevel="0" collapsed="false">
      <c r="A38" s="14" t="s">
        <v>44</v>
      </c>
      <c r="B38" s="15" t="n">
        <v>1492</v>
      </c>
      <c r="C38" s="15" t="n">
        <v>1488</v>
      </c>
      <c r="D38" s="15" t="n">
        <v>22265</v>
      </c>
      <c r="E38" s="15" t="n">
        <v>14963</v>
      </c>
      <c r="F38" s="15" t="n">
        <v>5148</v>
      </c>
    </row>
    <row r="39" customFormat="false" ht="12.75" hidden="false" customHeight="false" outlineLevel="0" collapsed="false">
      <c r="A39" s="14" t="s">
        <v>45</v>
      </c>
      <c r="B39" s="15" t="n">
        <v>1047</v>
      </c>
      <c r="C39" s="15" t="n">
        <v>1047</v>
      </c>
      <c r="D39" s="15" t="n">
        <v>1215</v>
      </c>
      <c r="E39" s="15" t="n">
        <v>1160</v>
      </c>
      <c r="F39" s="15" t="n">
        <v>1870</v>
      </c>
    </row>
    <row r="40" customFormat="false" ht="12.75" hidden="false" customHeight="false" outlineLevel="0" collapsed="false">
      <c r="A40" s="14" t="s">
        <v>46</v>
      </c>
      <c r="B40" s="15" t="n">
        <v>1020</v>
      </c>
      <c r="C40" s="15" t="n">
        <v>1020</v>
      </c>
      <c r="D40" s="15" t="n">
        <v>1064</v>
      </c>
      <c r="E40" s="15" t="n">
        <v>1043</v>
      </c>
      <c r="F40" s="15" t="n">
        <v>622</v>
      </c>
    </row>
    <row r="41" customFormat="false" ht="12.75" hidden="false" customHeight="false" outlineLevel="0" collapsed="false">
      <c r="A41" s="14" t="s">
        <v>47</v>
      </c>
      <c r="B41" s="15" t="n">
        <v>725</v>
      </c>
      <c r="C41" s="15" t="n">
        <v>725</v>
      </c>
      <c r="D41" s="15" t="n">
        <v>1065</v>
      </c>
      <c r="E41" s="15" t="n">
        <v>1468</v>
      </c>
      <c r="F41" s="15" t="n">
        <v>357</v>
      </c>
    </row>
    <row r="42" customFormat="false" ht="12.75" hidden="false" customHeight="false" outlineLevel="0" collapsed="false">
      <c r="A42" s="14" t="s">
        <v>48</v>
      </c>
      <c r="B42" s="15" t="n">
        <v>688</v>
      </c>
      <c r="C42" s="15" t="n">
        <v>688</v>
      </c>
      <c r="D42" s="15" t="n">
        <v>3006</v>
      </c>
      <c r="E42" s="15" t="n">
        <v>4369</v>
      </c>
      <c r="F42" s="15" t="n">
        <v>7554</v>
      </c>
    </row>
    <row r="43" customFormat="false" ht="12.75" hidden="false" customHeight="false" outlineLevel="0" collapsed="false">
      <c r="A43" s="14" t="s">
        <v>49</v>
      </c>
      <c r="B43" s="15" t="n">
        <v>645</v>
      </c>
      <c r="C43" s="15" t="n">
        <v>644</v>
      </c>
      <c r="D43" s="15" t="n">
        <v>10897</v>
      </c>
      <c r="E43" s="15" t="n">
        <v>16920</v>
      </c>
      <c r="F43" s="15" t="n">
        <v>3877</v>
      </c>
    </row>
    <row r="44" customFormat="false" ht="12.75" hidden="false" customHeight="false" outlineLevel="0" collapsed="false">
      <c r="A44" s="14" t="s">
        <v>50</v>
      </c>
      <c r="B44" s="15" t="n">
        <v>626</v>
      </c>
      <c r="C44" s="15" t="n">
        <v>626</v>
      </c>
      <c r="D44" s="15" t="n">
        <v>8531</v>
      </c>
      <c r="E44" s="15" t="n">
        <v>13627</v>
      </c>
      <c r="F44" s="15" t="n">
        <v>7034</v>
      </c>
    </row>
    <row r="45" customFormat="false" ht="12.75" hidden="false" customHeight="false" outlineLevel="0" collapsed="false">
      <c r="A45" s="14" t="s">
        <v>51</v>
      </c>
      <c r="B45" s="15" t="n">
        <v>632</v>
      </c>
      <c r="C45" s="15" t="n">
        <v>624</v>
      </c>
      <c r="D45" s="15" t="n">
        <v>8338</v>
      </c>
      <c r="E45" s="15" t="n">
        <v>13362</v>
      </c>
      <c r="F45" s="15" t="n">
        <v>3686</v>
      </c>
    </row>
    <row r="46" customFormat="false" ht="12.75" hidden="false" customHeight="false" outlineLevel="0" collapsed="false">
      <c r="A46" s="14" t="s">
        <v>52</v>
      </c>
      <c r="B46" s="15" t="n">
        <v>539</v>
      </c>
      <c r="C46" s="15" t="n">
        <v>539</v>
      </c>
      <c r="D46" s="15" t="n">
        <v>1158</v>
      </c>
      <c r="E46" s="15" t="n">
        <v>2148</v>
      </c>
      <c r="F46" s="15" t="n">
        <v>1573</v>
      </c>
    </row>
    <row r="47" customFormat="false" ht="12.75" hidden="false" customHeight="false" outlineLevel="0" collapsed="false">
      <c r="A47" s="14" t="s">
        <v>53</v>
      </c>
      <c r="B47" s="15" t="n">
        <v>399</v>
      </c>
      <c r="C47" s="15" t="n">
        <v>399</v>
      </c>
      <c r="D47" s="15" t="n">
        <v>1002</v>
      </c>
      <c r="E47" s="15" t="n">
        <v>2511</v>
      </c>
      <c r="F47" s="15" t="n">
        <v>1659</v>
      </c>
    </row>
    <row r="48" customFormat="false" ht="12.75" hidden="false" customHeight="false" outlineLevel="0" collapsed="false">
      <c r="A48" s="14" t="s">
        <v>54</v>
      </c>
      <c r="B48" s="15" t="n">
        <v>275</v>
      </c>
      <c r="C48" s="15" t="n">
        <v>265</v>
      </c>
      <c r="D48" s="15" t="n">
        <v>5827</v>
      </c>
      <c r="E48" s="15" t="n">
        <v>21988</v>
      </c>
      <c r="F48" s="15" t="n">
        <v>3313</v>
      </c>
    </row>
    <row r="49" customFormat="false" ht="12.75" hidden="false" customHeight="false" outlineLevel="0" collapsed="false">
      <c r="A49" s="14" t="s">
        <v>55</v>
      </c>
      <c r="B49" s="15" t="n">
        <v>245</v>
      </c>
      <c r="C49" s="15" t="n">
        <v>245</v>
      </c>
      <c r="D49" s="15" t="n">
        <v>2021</v>
      </c>
      <c r="E49" s="15" t="n">
        <v>8248</v>
      </c>
      <c r="F49" s="15" t="n">
        <v>2405</v>
      </c>
    </row>
    <row r="50" customFormat="false" ht="12.75" hidden="false" customHeight="false" outlineLevel="0" collapsed="false">
      <c r="A50" s="14" t="s">
        <v>56</v>
      </c>
      <c r="B50" s="15" t="n">
        <v>238</v>
      </c>
      <c r="C50" s="15" t="n">
        <v>238</v>
      </c>
      <c r="D50" s="15" t="n">
        <v>994</v>
      </c>
      <c r="E50" s="15" t="n">
        <v>4176</v>
      </c>
      <c r="F50" s="15" t="n">
        <v>2335</v>
      </c>
    </row>
    <row r="51" customFormat="false" ht="12.75" hidden="false" customHeight="false" outlineLevel="0" collapsed="false">
      <c r="A51" s="14" t="s">
        <v>57</v>
      </c>
      <c r="B51" s="15" t="n">
        <v>217</v>
      </c>
      <c r="C51" s="15" t="n">
        <v>217</v>
      </c>
      <c r="D51" s="15" t="n">
        <v>3984</v>
      </c>
      <c r="E51" s="15" t="n">
        <v>18359</v>
      </c>
      <c r="F51" s="15" t="n">
        <v>3590</v>
      </c>
    </row>
    <row r="52" customFormat="false" ht="12.75" hidden="false" customHeight="false" outlineLevel="0" collapsed="false">
      <c r="A52" s="14" t="s">
        <v>58</v>
      </c>
      <c r="B52" s="15" t="n">
        <v>209</v>
      </c>
      <c r="C52" s="15" t="n">
        <v>207</v>
      </c>
      <c r="D52" s="15" t="n">
        <v>2687</v>
      </c>
      <c r="E52" s="15" t="n">
        <v>12980</v>
      </c>
      <c r="F52" s="15" t="n">
        <v>2541</v>
      </c>
    </row>
    <row r="53" customFormat="false" ht="12.75" hidden="false" customHeight="false" outlineLevel="0" collapsed="false">
      <c r="A53" s="14" t="s">
        <v>59</v>
      </c>
      <c r="B53" s="15" t="n">
        <v>182</v>
      </c>
      <c r="C53" s="15" t="n">
        <v>179</v>
      </c>
      <c r="D53" s="15" t="n">
        <v>1326</v>
      </c>
      <c r="E53" s="15" t="n">
        <v>7407</v>
      </c>
      <c r="F53" s="15" t="n">
        <v>816</v>
      </c>
    </row>
    <row r="54" customFormat="false" ht="12.75" hidden="false" customHeight="false" outlineLevel="0" collapsed="false">
      <c r="A54" s="14" t="s">
        <v>60</v>
      </c>
      <c r="B54" s="15" t="n">
        <v>179</v>
      </c>
      <c r="C54" s="15" t="n">
        <v>179</v>
      </c>
      <c r="D54" s="15" t="n">
        <v>1487</v>
      </c>
      <c r="E54" s="15" t="n">
        <v>8307</v>
      </c>
      <c r="F54" s="15" t="n">
        <v>2382</v>
      </c>
    </row>
    <row r="55" customFormat="false" ht="12.75" hidden="false" customHeight="false" outlineLevel="0" collapsed="false">
      <c r="A55" s="14" t="s">
        <v>61</v>
      </c>
      <c r="B55" s="15" t="n">
        <v>364</v>
      </c>
      <c r="C55" s="15" t="n">
        <v>174</v>
      </c>
      <c r="D55" s="15" t="n">
        <v>1241</v>
      </c>
      <c r="E55" s="15" t="n">
        <v>7132</v>
      </c>
      <c r="F55" s="15" t="n">
        <v>1970</v>
      </c>
    </row>
    <row r="56" customFormat="false" ht="12.75" hidden="false" customHeight="false" outlineLevel="0" collapsed="false">
      <c r="A56" s="14" t="s">
        <v>62</v>
      </c>
      <c r="B56" s="15" t="n">
        <v>86</v>
      </c>
      <c r="C56" s="15" t="n">
        <v>86</v>
      </c>
      <c r="D56" s="15" t="n">
        <v>1667</v>
      </c>
      <c r="E56" s="15" t="n">
        <v>19383</v>
      </c>
      <c r="F56" s="15" t="n">
        <v>931</v>
      </c>
    </row>
    <row r="57" customFormat="false" ht="12.75" hidden="false" customHeight="false" outlineLevel="0" collapsed="false">
      <c r="A57" s="14" t="s">
        <v>63</v>
      </c>
      <c r="B57" s="15" t="n">
        <v>19</v>
      </c>
      <c r="C57" s="15" t="n">
        <v>19</v>
      </c>
      <c r="D57" s="15" t="n">
        <v>66</v>
      </c>
      <c r="E57" s="15" t="n">
        <v>3473</v>
      </c>
      <c r="F57" s="15" t="n">
        <v>116</v>
      </c>
    </row>
    <row r="58" customFormat="false" ht="6" hidden="false" customHeight="true" outlineLevel="0" collapsed="false">
      <c r="A58" s="16"/>
      <c r="B58" s="17"/>
      <c r="C58" s="17"/>
      <c r="D58" s="17"/>
      <c r="E58" s="18"/>
      <c r="F58" s="19"/>
    </row>
    <row r="59" customFormat="false" ht="12.75" hidden="false" customHeight="false" outlineLevel="0" collapsed="false">
      <c r="A59" s="20" t="s">
        <v>64</v>
      </c>
      <c r="B59" s="21"/>
      <c r="C59" s="21"/>
      <c r="D59" s="21"/>
      <c r="E59" s="21"/>
      <c r="F59" s="21"/>
    </row>
    <row r="60" s="20" customFormat="true" ht="33" hidden="false" customHeight="true" outlineLevel="0" collapsed="false">
      <c r="A60" s="22" t="s">
        <v>65</v>
      </c>
      <c r="B60" s="22"/>
      <c r="C60" s="22"/>
      <c r="D60" s="22"/>
      <c r="E60" s="22"/>
      <c r="F60" s="22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</row>
    <row r="62" customFormat="false" ht="12.75" hidden="false" customHeight="false" outlineLevel="0" collapsed="false">
      <c r="A62" s="23"/>
      <c r="B62" s="23"/>
    </row>
    <row r="63" customFormat="false" ht="12.75" hidden="false" customHeight="false" outlineLevel="0" collapsed="false">
      <c r="A63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  <row r="78" customFormat="false" ht="12.75" hidden="false" customHeight="false" outlineLevel="0" collapsed="false">
      <c r="A78" s="23"/>
    </row>
    <row r="79" customFormat="false" ht="12.75" hidden="false" customHeight="false" outlineLevel="0" collapsed="false">
      <c r="A79" s="23"/>
    </row>
    <row r="80" customFormat="false" ht="12.75" hidden="false" customHeight="false" outlineLevel="0" collapsed="false">
      <c r="A80" s="23"/>
    </row>
    <row r="81" customFormat="false" ht="12.75" hidden="false" customHeight="false" outlineLevel="0" collapsed="false">
      <c r="A81" s="23"/>
    </row>
    <row r="82" customFormat="false" ht="12.75" hidden="false" customHeight="false" outlineLevel="0" collapsed="false">
      <c r="A82" s="23"/>
    </row>
    <row r="83" customFormat="false" ht="12.75" hidden="false" customHeight="false" outlineLevel="0" collapsed="false">
      <c r="A83" s="23"/>
    </row>
    <row r="84" customFormat="false" ht="12.75" hidden="false" customHeight="false" outlineLevel="0" collapsed="false">
      <c r="A84" s="23"/>
    </row>
    <row r="85" customFormat="false" ht="12.75" hidden="false" customHeight="false" outlineLevel="0" collapsed="false">
      <c r="A85" s="23"/>
    </row>
    <row r="86" customFormat="false" ht="12.75" hidden="false" customHeight="false" outlineLevel="0" collapsed="false">
      <c r="A86" s="23"/>
    </row>
    <row r="87" customFormat="false" ht="12.75" hidden="false" customHeight="false" outlineLevel="0" collapsed="false">
      <c r="A87" s="23"/>
    </row>
    <row r="88" customFormat="false" ht="12.75" hidden="false" customHeight="false" outlineLevel="0" collapsed="false">
      <c r="A88" s="23"/>
    </row>
    <row r="89" customFormat="false" ht="12.75" hidden="false" customHeight="false" outlineLevel="0" collapsed="false">
      <c r="A89" s="23"/>
    </row>
  </sheetData>
  <mergeCells count="5">
    <mergeCell ref="A1:F1"/>
    <mergeCell ref="A2:F2"/>
    <mergeCell ref="A3:F3"/>
    <mergeCell ref="A4:F4"/>
    <mergeCell ref="A60:F6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8:08Z</dcterms:created>
  <dc:creator>Márcia do Rosário Brauns</dc:creator>
  <dc:description/>
  <dc:language>en-US</dc:language>
  <cp:lastModifiedBy>lag</cp:lastModifiedBy>
  <dcterms:modified xsi:type="dcterms:W3CDTF">2006-10-04T21:09:58Z</dcterms:modified>
  <cp:revision>0</cp:revision>
  <dc:subject/>
  <dc:title/>
</cp:coreProperties>
</file>