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Tabela 15.3.2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Espírito Santo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Café  (beneficiado)                             </t>
  </si>
  <si>
    <t xml:space="preserve">Cana-de-açúcar (2)                             </t>
  </si>
  <si>
    <t xml:space="preserve">Milho  (em grão)                                </t>
  </si>
  <si>
    <t xml:space="preserve">Feijão  (em grão)                               </t>
  </si>
  <si>
    <t xml:space="preserve">Cacau  (em amêndoa)                             </t>
  </si>
  <si>
    <t xml:space="preserve">Banana                                          </t>
  </si>
  <si>
    <t xml:space="preserve">Mandioca (2)                                   </t>
  </si>
  <si>
    <t xml:space="preserve">Coco-da-baía (1)                                </t>
  </si>
  <si>
    <t xml:space="preserve">Mamão                                           </t>
  </si>
  <si>
    <t xml:space="preserve">Borracha  (látex coagulado)                     </t>
  </si>
  <si>
    <t xml:space="preserve">Arroz  (em casca)                               </t>
  </si>
  <si>
    <t xml:space="preserve">Laranja                                         </t>
  </si>
  <si>
    <t xml:space="preserve">Pimenta-do-reino                                </t>
  </si>
  <si>
    <t xml:space="preserve">Maracujá                                        </t>
  </si>
  <si>
    <t xml:space="preserve">Tomate                                          </t>
  </si>
  <si>
    <t xml:space="preserve">Abacaxi (1) (2)                               </t>
  </si>
  <si>
    <t xml:space="preserve">Tangerina                                       </t>
  </si>
  <si>
    <t xml:space="preserve">Limão                                           </t>
  </si>
  <si>
    <t xml:space="preserve">Palmito                                         </t>
  </si>
  <si>
    <t xml:space="preserve">Batata-inglesa                                  </t>
  </si>
  <si>
    <t xml:space="preserve">Abacate                                                                                  </t>
  </si>
  <si>
    <t xml:space="preserve">Manga                                           </t>
  </si>
  <si>
    <t xml:space="preserve">Goiaba                                          </t>
  </si>
  <si>
    <t xml:space="preserve">Alho                                            </t>
  </si>
  <si>
    <t xml:space="preserve">Cebola                                          </t>
  </si>
  <si>
    <t xml:space="preserve">Urucum  (semente)                               </t>
  </si>
  <si>
    <t xml:space="preserve">Batata-doce                                     </t>
  </si>
  <si>
    <t xml:space="preserve">Uva                                             </t>
  </si>
  <si>
    <t xml:space="preserve">Pêssego                                         </t>
  </si>
  <si>
    <t xml:space="preserve">Caqui                                           </t>
  </si>
  <si>
    <t xml:space="preserve">Figo  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164362"="-",IF("624766"="-","-",SUM("624766",0)),IF("624766"="-",SUM("164362",0),SUM("164362","624766"))))</f>
        <v>#VALUE!</v>
      </c>
      <c r="C6" s="11" t="e">
        <f aca="false">(IF("164342"="-",IF("624708"="-","-",SUM("624708",0)),IF("624708"="-",SUM("164342",0),SUM("164342","624708"))))</f>
        <v>#VALUE!</v>
      </c>
      <c r="D6" s="11" t="s">
        <v>12</v>
      </c>
      <c r="E6" s="11" t="s">
        <v>12</v>
      </c>
      <c r="F6" s="11" t="e">
        <f aca="false">(IF("385623"="-",IF("1958957"="-","-",SUM("1958957",0)),IF("1958957"="-",SUM("385623",0),SUM("385623","1958957"))))</f>
        <v>#VALUE!</v>
      </c>
    </row>
    <row r="7" customFormat="false" ht="12.75" hidden="false" customHeight="false" outlineLevel="0" collapsed="false">
      <c r="A7" s="12" t="s">
        <v>13</v>
      </c>
      <c r="B7" s="13" t="n">
        <v>164362</v>
      </c>
      <c r="C7" s="13" t="n">
        <v>164342</v>
      </c>
      <c r="D7" s="13" t="s">
        <v>12</v>
      </c>
      <c r="E7" s="13" t="s">
        <v>12</v>
      </c>
      <c r="F7" s="13" t="n">
        <v>385623</v>
      </c>
    </row>
    <row r="8" customFormat="false" ht="12.75" hidden="false" customHeight="false" outlineLevel="0" collapsed="false">
      <c r="A8" s="12" t="s">
        <v>14</v>
      </c>
      <c r="B8" s="13" t="n">
        <v>624766</v>
      </c>
      <c r="C8" s="13" t="n">
        <v>624708</v>
      </c>
      <c r="D8" s="13" t="s">
        <v>12</v>
      </c>
      <c r="E8" s="13" t="s">
        <v>12</v>
      </c>
      <c r="F8" s="13" t="n">
        <v>1958957</v>
      </c>
    </row>
    <row r="9" customFormat="false" ht="12.75" hidden="false" customHeight="false" outlineLevel="0" collapsed="false">
      <c r="A9" s="14" t="s">
        <v>15</v>
      </c>
      <c r="B9" s="15" t="n">
        <v>545289</v>
      </c>
      <c r="C9" s="15" t="n">
        <v>545289</v>
      </c>
      <c r="D9" s="15" t="n">
        <v>532435</v>
      </c>
      <c r="E9" s="15" t="n">
        <v>976</v>
      </c>
      <c r="F9" s="15" t="n">
        <v>1300241</v>
      </c>
    </row>
    <row r="10" customFormat="false" ht="12.75" hidden="false" customHeight="false" outlineLevel="0" collapsed="false">
      <c r="A10" s="14" t="s">
        <v>16</v>
      </c>
      <c r="B10" s="15" t="n">
        <v>64373</v>
      </c>
      <c r="C10" s="15" t="n">
        <v>64373</v>
      </c>
      <c r="D10" s="15" t="n">
        <v>4240922</v>
      </c>
      <c r="E10" s="15" t="n">
        <v>65880</v>
      </c>
      <c r="F10" s="15" t="n">
        <v>139644</v>
      </c>
    </row>
    <row r="11" customFormat="false" ht="12.75" hidden="false" customHeight="false" outlineLevel="0" collapsed="false">
      <c r="A11" s="14" t="s">
        <v>17</v>
      </c>
      <c r="B11" s="15" t="n">
        <v>45920</v>
      </c>
      <c r="C11" s="15" t="n">
        <v>45900</v>
      </c>
      <c r="D11" s="15" t="n">
        <v>122212</v>
      </c>
      <c r="E11" s="15" t="n">
        <v>2662</v>
      </c>
      <c r="F11" s="15" t="n">
        <v>48594</v>
      </c>
    </row>
    <row r="12" customFormat="false" ht="12.75" hidden="false" customHeight="false" outlineLevel="0" collapsed="false">
      <c r="A12" s="14" t="s">
        <v>18</v>
      </c>
      <c r="B12" s="15" t="n">
        <v>26189</v>
      </c>
      <c r="C12" s="15" t="n">
        <v>26189</v>
      </c>
      <c r="D12" s="15" t="n">
        <v>20129</v>
      </c>
      <c r="E12" s="15" t="n">
        <v>768</v>
      </c>
      <c r="F12" s="15" t="n">
        <v>29251</v>
      </c>
    </row>
    <row r="13" customFormat="false" ht="12.75" hidden="false" customHeight="false" outlineLevel="0" collapsed="false">
      <c r="A13" s="14" t="s">
        <v>19</v>
      </c>
      <c r="B13" s="15" t="n">
        <v>20723</v>
      </c>
      <c r="C13" s="15" t="n">
        <v>20723</v>
      </c>
      <c r="D13" s="15" t="n">
        <v>11782</v>
      </c>
      <c r="E13" s="15" t="n">
        <v>568</v>
      </c>
      <c r="F13" s="15" t="n">
        <v>44114</v>
      </c>
    </row>
    <row r="14" customFormat="false" ht="12.75" hidden="false" customHeight="false" outlineLevel="0" collapsed="false">
      <c r="A14" s="14" t="s">
        <v>20</v>
      </c>
      <c r="B14" s="15" t="n">
        <v>20456</v>
      </c>
      <c r="C14" s="15" t="n">
        <v>20456</v>
      </c>
      <c r="D14" s="15" t="n">
        <v>180207</v>
      </c>
      <c r="E14" s="15" t="n">
        <v>8809</v>
      </c>
      <c r="F14" s="15" t="n">
        <v>59385</v>
      </c>
    </row>
    <row r="15" customFormat="false" ht="12.75" hidden="false" customHeight="false" outlineLevel="0" collapsed="false">
      <c r="A15" s="14" t="s">
        <v>21</v>
      </c>
      <c r="B15" s="15" t="n">
        <v>19362</v>
      </c>
      <c r="C15" s="15" t="n">
        <v>19362</v>
      </c>
      <c r="D15" s="15" t="n">
        <v>339524</v>
      </c>
      <c r="E15" s="15" t="n">
        <v>17535</v>
      </c>
      <c r="F15" s="15" t="n">
        <v>22165</v>
      </c>
    </row>
    <row r="16" customFormat="false" ht="12.75" hidden="false" customHeight="false" outlineLevel="0" collapsed="false">
      <c r="A16" s="14" t="s">
        <v>22</v>
      </c>
      <c r="B16" s="15" t="n">
        <v>12205</v>
      </c>
      <c r="C16" s="15" t="n">
        <v>12203</v>
      </c>
      <c r="D16" s="15" t="n">
        <v>175457</v>
      </c>
      <c r="E16" s="15" t="n">
        <v>14378</v>
      </c>
      <c r="F16" s="15" t="n">
        <v>35200</v>
      </c>
    </row>
    <row r="17" customFormat="false" ht="12.75" hidden="false" customHeight="false" outlineLevel="0" collapsed="false">
      <c r="A17" s="14" t="s">
        <v>23</v>
      </c>
      <c r="B17" s="15" t="n">
        <v>9567</v>
      </c>
      <c r="C17" s="15" t="n">
        <v>9517</v>
      </c>
      <c r="D17" s="15" t="n">
        <v>629236</v>
      </c>
      <c r="E17" s="15" t="n">
        <v>66117</v>
      </c>
      <c r="F17" s="15" t="n">
        <v>410423</v>
      </c>
    </row>
    <row r="18" customFormat="false" ht="12.75" hidden="false" customHeight="false" outlineLevel="0" collapsed="false">
      <c r="A18" s="14" t="s">
        <v>24</v>
      </c>
      <c r="B18" s="15" t="n">
        <v>6604</v>
      </c>
      <c r="C18" s="15" t="n">
        <v>6604</v>
      </c>
      <c r="D18" s="15" t="n">
        <v>8182</v>
      </c>
      <c r="E18" s="15" t="n">
        <v>1238</v>
      </c>
      <c r="F18" s="15" t="n">
        <v>13532</v>
      </c>
    </row>
    <row r="19" customFormat="false" ht="12.75" hidden="false" customHeight="false" outlineLevel="0" collapsed="false">
      <c r="A19" s="14" t="s">
        <v>25</v>
      </c>
      <c r="B19" s="15" t="n">
        <v>4048</v>
      </c>
      <c r="C19" s="15" t="n">
        <v>4048</v>
      </c>
      <c r="D19" s="15" t="n">
        <v>11788</v>
      </c>
      <c r="E19" s="15" t="n">
        <v>2912</v>
      </c>
      <c r="F19" s="15" t="n">
        <v>7278</v>
      </c>
    </row>
    <row r="20" customFormat="false" ht="12.75" hidden="false" customHeight="false" outlineLevel="0" collapsed="false">
      <c r="A20" s="14" t="s">
        <v>26</v>
      </c>
      <c r="B20" s="15" t="n">
        <v>2173</v>
      </c>
      <c r="C20" s="15" t="n">
        <v>2171</v>
      </c>
      <c r="D20" s="15" t="n">
        <v>24849</v>
      </c>
      <c r="E20" s="15" t="n">
        <v>11445</v>
      </c>
      <c r="F20" s="15" t="n">
        <v>9296</v>
      </c>
    </row>
    <row r="21" customFormat="false" ht="12.75" hidden="false" customHeight="false" outlineLevel="0" collapsed="false">
      <c r="A21" s="14" t="s">
        <v>27</v>
      </c>
      <c r="B21" s="15" t="n">
        <v>2108</v>
      </c>
      <c r="C21" s="15" t="n">
        <v>2108</v>
      </c>
      <c r="D21" s="15" t="n">
        <v>7656</v>
      </c>
      <c r="E21" s="15" t="n">
        <v>3631</v>
      </c>
      <c r="F21" s="15" t="n">
        <v>15924</v>
      </c>
    </row>
    <row r="22" customFormat="false" ht="12.75" hidden="false" customHeight="false" outlineLevel="0" collapsed="false">
      <c r="A22" s="14" t="s">
        <v>28</v>
      </c>
      <c r="B22" s="15" t="n">
        <v>2097</v>
      </c>
      <c r="C22" s="15" t="n">
        <v>2097</v>
      </c>
      <c r="D22" s="15" t="n">
        <v>51070</v>
      </c>
      <c r="E22" s="15" t="n">
        <v>24353</v>
      </c>
      <c r="F22" s="15" t="n">
        <v>44038</v>
      </c>
    </row>
    <row r="23" customFormat="false" ht="12.75" hidden="false" customHeight="false" outlineLevel="0" collapsed="false">
      <c r="A23" s="14" t="s">
        <v>29</v>
      </c>
      <c r="B23" s="15" t="n">
        <v>1959</v>
      </c>
      <c r="C23" s="15" t="n">
        <v>1959</v>
      </c>
      <c r="D23" s="15" t="n">
        <v>123961</v>
      </c>
      <c r="E23" s="15" t="n">
        <v>63277</v>
      </c>
      <c r="F23" s="15" t="n">
        <v>95921</v>
      </c>
    </row>
    <row r="24" customFormat="false" ht="12.75" hidden="false" customHeight="false" outlineLevel="0" collapsed="false">
      <c r="A24" s="14" t="s">
        <v>30</v>
      </c>
      <c r="B24" s="15" t="n">
        <v>1523</v>
      </c>
      <c r="C24" s="15" t="n">
        <v>1523</v>
      </c>
      <c r="D24" s="15" t="n">
        <v>31364</v>
      </c>
      <c r="E24" s="15" t="n">
        <v>20593</v>
      </c>
      <c r="F24" s="15" t="n">
        <v>31269</v>
      </c>
    </row>
    <row r="25" customFormat="false" ht="12.75" hidden="false" customHeight="false" outlineLevel="0" collapsed="false">
      <c r="A25" s="14" t="s">
        <v>31</v>
      </c>
      <c r="B25" s="15" t="n">
        <v>795</v>
      </c>
      <c r="C25" s="15" t="n">
        <v>794</v>
      </c>
      <c r="D25" s="15" t="n">
        <v>15350</v>
      </c>
      <c r="E25" s="15" t="n">
        <v>19332</v>
      </c>
      <c r="F25" s="15" t="n">
        <v>5071</v>
      </c>
    </row>
    <row r="26" customFormat="false" ht="12.75" hidden="false" customHeight="false" outlineLevel="0" collapsed="false">
      <c r="A26" s="14" t="s">
        <v>32</v>
      </c>
      <c r="B26" s="15" t="n">
        <v>771</v>
      </c>
      <c r="C26" s="15" t="n">
        <v>771</v>
      </c>
      <c r="D26" s="15" t="n">
        <v>15983</v>
      </c>
      <c r="E26" s="15" t="n">
        <v>20730</v>
      </c>
      <c r="F26" s="15" t="n">
        <v>10019</v>
      </c>
    </row>
    <row r="27" customFormat="false" ht="12.75" hidden="false" customHeight="false" outlineLevel="0" collapsed="false">
      <c r="A27" s="14" t="s">
        <v>33</v>
      </c>
      <c r="B27" s="15" t="n">
        <v>692</v>
      </c>
      <c r="C27" s="15" t="n">
        <v>692</v>
      </c>
      <c r="D27" s="15" t="n">
        <v>612</v>
      </c>
      <c r="E27" s="15" t="n">
        <v>884</v>
      </c>
      <c r="F27" s="15" t="n">
        <v>1535</v>
      </c>
    </row>
    <row r="28" customFormat="false" ht="12.75" hidden="false" customHeight="false" outlineLevel="0" collapsed="false">
      <c r="A28" s="14" t="s">
        <v>34</v>
      </c>
      <c r="B28" s="15" t="n">
        <v>526</v>
      </c>
      <c r="C28" s="15" t="n">
        <v>526</v>
      </c>
      <c r="D28" s="15" t="n">
        <v>7953</v>
      </c>
      <c r="E28" s="15" t="n">
        <v>15119</v>
      </c>
      <c r="F28" s="15" t="n">
        <v>5626</v>
      </c>
    </row>
    <row r="29" customFormat="false" ht="12.75" hidden="false" customHeight="false" outlineLevel="0" collapsed="false">
      <c r="A29" s="14" t="s">
        <v>35</v>
      </c>
      <c r="B29" s="15" t="n">
        <v>459</v>
      </c>
      <c r="C29" s="15" t="n">
        <v>459</v>
      </c>
      <c r="D29" s="15" t="n">
        <v>4433</v>
      </c>
      <c r="E29" s="15" t="n">
        <v>9657</v>
      </c>
      <c r="F29" s="15" t="n">
        <v>964</v>
      </c>
    </row>
    <row r="30" customFormat="false" ht="12.75" hidden="false" customHeight="false" outlineLevel="0" collapsed="false">
      <c r="A30" s="14" t="s">
        <v>36</v>
      </c>
      <c r="B30" s="15" t="n">
        <v>399</v>
      </c>
      <c r="C30" s="15" t="n">
        <v>399</v>
      </c>
      <c r="D30" s="15" t="n">
        <v>5791</v>
      </c>
      <c r="E30" s="15" t="n">
        <v>14513</v>
      </c>
      <c r="F30" s="15" t="n">
        <v>3003</v>
      </c>
    </row>
    <row r="31" customFormat="false" ht="12.75" hidden="false" customHeight="false" outlineLevel="0" collapsed="false">
      <c r="A31" s="14" t="s">
        <v>37</v>
      </c>
      <c r="B31" s="15" t="n">
        <v>243</v>
      </c>
      <c r="C31" s="15" t="n">
        <v>243</v>
      </c>
      <c r="D31" s="15" t="n">
        <v>5377</v>
      </c>
      <c r="E31" s="15" t="n">
        <v>22127</v>
      </c>
      <c r="F31" s="15" t="n">
        <v>4590</v>
      </c>
    </row>
    <row r="32" customFormat="false" ht="12.75" hidden="false" customHeight="false" outlineLevel="0" collapsed="false">
      <c r="A32" s="14" t="s">
        <v>38</v>
      </c>
      <c r="B32" s="15" t="n">
        <v>189</v>
      </c>
      <c r="C32" s="15" t="n">
        <v>189</v>
      </c>
      <c r="D32" s="15" t="n">
        <v>1304</v>
      </c>
      <c r="E32" s="15" t="n">
        <v>6899</v>
      </c>
      <c r="F32" s="15" t="n">
        <v>1842</v>
      </c>
    </row>
    <row r="33" customFormat="false" ht="12.75" hidden="false" customHeight="false" outlineLevel="0" collapsed="false">
      <c r="A33" s="14" t="s">
        <v>39</v>
      </c>
      <c r="B33" s="15" t="n">
        <v>148</v>
      </c>
      <c r="C33" s="15" t="n">
        <v>148</v>
      </c>
      <c r="D33" s="15" t="n">
        <v>4792</v>
      </c>
      <c r="E33" s="15" t="n">
        <v>32378</v>
      </c>
      <c r="F33" s="15" t="n">
        <v>2855</v>
      </c>
    </row>
    <row r="34" customFormat="false" ht="12.75" hidden="false" customHeight="false" outlineLevel="0" collapsed="false">
      <c r="A34" s="14" t="s">
        <v>40</v>
      </c>
      <c r="B34" s="15" t="n">
        <v>134</v>
      </c>
      <c r="C34" s="15" t="n">
        <v>134</v>
      </c>
      <c r="D34" s="15" t="n">
        <v>178</v>
      </c>
      <c r="E34" s="15" t="n">
        <v>1328</v>
      </c>
      <c r="F34" s="15" t="n">
        <v>299</v>
      </c>
    </row>
    <row r="35" customFormat="false" ht="12.75" hidden="false" customHeight="false" outlineLevel="0" collapsed="false">
      <c r="A35" s="14" t="s">
        <v>41</v>
      </c>
      <c r="B35" s="15" t="n">
        <v>125</v>
      </c>
      <c r="C35" s="15" t="n">
        <v>125</v>
      </c>
      <c r="D35" s="15" t="n">
        <v>2946</v>
      </c>
      <c r="E35" s="15" t="n">
        <v>23568</v>
      </c>
      <c r="F35" s="15" t="n">
        <v>1178</v>
      </c>
    </row>
    <row r="36" customFormat="false" ht="12.75" hidden="false" customHeight="false" outlineLevel="0" collapsed="false">
      <c r="A36" s="14" t="s">
        <v>42</v>
      </c>
      <c r="B36" s="15" t="n">
        <v>36</v>
      </c>
      <c r="C36" s="15" t="n">
        <v>33</v>
      </c>
      <c r="D36" s="15" t="n">
        <v>504</v>
      </c>
      <c r="E36" s="15" t="n">
        <v>15272</v>
      </c>
      <c r="F36" s="15" t="n">
        <v>1130</v>
      </c>
    </row>
    <row r="37" customFormat="false" ht="12.75" hidden="false" customHeight="false" outlineLevel="0" collapsed="false">
      <c r="A37" s="14" t="s">
        <v>43</v>
      </c>
      <c r="B37" s="15" t="n">
        <v>9</v>
      </c>
      <c r="C37" s="15" t="n">
        <v>9</v>
      </c>
      <c r="D37" s="15" t="n">
        <v>100</v>
      </c>
      <c r="E37" s="15" t="n">
        <v>11111</v>
      </c>
      <c r="F37" s="15" t="n">
        <v>144</v>
      </c>
    </row>
    <row r="38" customFormat="false" ht="12.75" hidden="false" customHeight="false" outlineLevel="0" collapsed="false">
      <c r="A38" s="14" t="s">
        <v>44</v>
      </c>
      <c r="B38" s="15" t="n">
        <v>3</v>
      </c>
      <c r="C38" s="15" t="n">
        <v>3</v>
      </c>
      <c r="D38" s="15" t="n">
        <v>39</v>
      </c>
      <c r="E38" s="15" t="n">
        <v>13000</v>
      </c>
      <c r="F38" s="15" t="n">
        <v>36</v>
      </c>
    </row>
    <row r="39" customFormat="false" ht="12.75" hidden="false" customHeight="false" outlineLevel="0" collapsed="false">
      <c r="A39" s="14" t="s">
        <v>45</v>
      </c>
      <c r="B39" s="15" t="n">
        <v>3</v>
      </c>
      <c r="C39" s="15" t="n">
        <v>3</v>
      </c>
      <c r="D39" s="15" t="n">
        <v>8</v>
      </c>
      <c r="E39" s="15" t="n">
        <v>2666</v>
      </c>
      <c r="F39" s="15" t="n">
        <v>13</v>
      </c>
    </row>
    <row r="40" customFormat="false" ht="6" hidden="false" customHeight="true" outlineLevel="0" collapsed="false">
      <c r="A40" s="16"/>
      <c r="B40" s="17"/>
      <c r="C40" s="17"/>
      <c r="D40" s="17"/>
      <c r="E40" s="18"/>
      <c r="F40" s="19"/>
    </row>
    <row r="41" customFormat="false" ht="12.75" hidden="false" customHeight="false" outlineLevel="0" collapsed="false">
      <c r="A41" s="20" t="s">
        <v>46</v>
      </c>
      <c r="B41" s="21"/>
      <c r="C41" s="21"/>
      <c r="D41" s="21"/>
      <c r="E41" s="21"/>
      <c r="F41" s="21"/>
    </row>
    <row r="42" s="20" customFormat="true" ht="33" hidden="false" customHeight="true" outlineLevel="0" collapsed="false">
      <c r="A42" s="22" t="s">
        <v>47</v>
      </c>
      <c r="B42" s="22"/>
      <c r="C42" s="22"/>
      <c r="D42" s="22"/>
      <c r="E42" s="22"/>
      <c r="F42" s="22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.75" hidden="false" customHeight="false" outlineLevel="0" collapsed="false">
      <c r="A44" s="23"/>
      <c r="B44" s="23"/>
    </row>
    <row r="45" customFormat="false" ht="12.75" hidden="false" customHeight="false" outlineLevel="0" collapsed="false">
      <c r="A45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</sheetData>
  <mergeCells count="5">
    <mergeCell ref="A1:F1"/>
    <mergeCell ref="A2:F2"/>
    <mergeCell ref="A3:F3"/>
    <mergeCell ref="A4:F4"/>
    <mergeCell ref="A42:F4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08:18Z</dcterms:modified>
  <cp:revision>0</cp:revision>
  <dc:subject/>
  <dc:title/>
</cp:coreProperties>
</file>