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Tabela 15.4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Sul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Soja  (em grão)                                 </t>
  </si>
  <si>
    <t xml:space="preserve">Milho  (em grão)                                </t>
  </si>
  <si>
    <t xml:space="preserve">Trigo  (em grão)                                </t>
  </si>
  <si>
    <t xml:space="preserve">Arroz  (em casca)                               </t>
  </si>
  <si>
    <t xml:space="preserve">Feijão  (em grão)                               </t>
  </si>
  <si>
    <t xml:space="preserve">Fumo  (em folha)                                </t>
  </si>
  <si>
    <t xml:space="preserve">Cana-de-açúcar (2)                             </t>
  </si>
  <si>
    <t xml:space="preserve">Aveia  (em grão)                                </t>
  </si>
  <si>
    <t xml:space="preserve">Mandioca (2)                                   </t>
  </si>
  <si>
    <t xml:space="preserve">Cevada  (em grão)                               </t>
  </si>
  <si>
    <t xml:space="preserve">Triticale  (em grão)</t>
  </si>
  <si>
    <t xml:space="preserve">Café  (beneficiado)                             </t>
  </si>
  <si>
    <t xml:space="preserve">Erva-mate  (folha verde)                        </t>
  </si>
  <si>
    <t xml:space="preserve">Batata-inglesa                                  </t>
  </si>
  <si>
    <t xml:space="preserve">Algodão herbáceo  (em caroço)                   </t>
  </si>
  <si>
    <t xml:space="preserve">Uva                                             </t>
  </si>
  <si>
    <t xml:space="preserve">Banana                                          </t>
  </si>
  <si>
    <t xml:space="preserve">Laranja                                         </t>
  </si>
  <si>
    <t xml:space="preserve">Cebola                                          </t>
  </si>
  <si>
    <t xml:space="preserve">Maçã                                            </t>
  </si>
  <si>
    <t xml:space="preserve">Melancia                                        </t>
  </si>
  <si>
    <t xml:space="preserve">Sorgo granífero  (em grão)                      </t>
  </si>
  <si>
    <t xml:space="preserve">Tangerina                                       </t>
  </si>
  <si>
    <t xml:space="preserve">Linho  (semente)                                </t>
  </si>
  <si>
    <t xml:space="preserve">Pêssego                                         </t>
  </si>
  <si>
    <t xml:space="preserve">Batata-doce                                     </t>
  </si>
  <si>
    <t xml:space="preserve">Girassol  (em grão)                                </t>
  </si>
  <si>
    <t xml:space="preserve">Amendoim  (em casca)                            </t>
  </si>
  <si>
    <t xml:space="preserve">Tomate                                          </t>
  </si>
  <si>
    <t xml:space="preserve">Alho                                            </t>
  </si>
  <si>
    <t xml:space="preserve">Centeio  (em grão)                              </t>
  </si>
  <si>
    <t xml:space="preserve">Caqui                                           </t>
  </si>
  <si>
    <t xml:space="preserve">Limão                                           </t>
  </si>
  <si>
    <t xml:space="preserve">Melão                                           </t>
  </si>
  <si>
    <t xml:space="preserve">Figo                                            </t>
  </si>
  <si>
    <t xml:space="preserve">Abacate                                                                                  </t>
  </si>
  <si>
    <t xml:space="preserve">Noz  (fruto seco)                               </t>
  </si>
  <si>
    <t xml:space="preserve">Pera                                            </t>
  </si>
  <si>
    <t xml:space="preserve">Mamona  (baga)                                  </t>
  </si>
  <si>
    <t xml:space="preserve">Urucum  (semente)                               </t>
  </si>
  <si>
    <t xml:space="preserve">Maracujá                                        </t>
  </si>
  <si>
    <t xml:space="preserve">Goiaba                                          </t>
  </si>
  <si>
    <t xml:space="preserve">Manga                                           </t>
  </si>
  <si>
    <t xml:space="preserve">Abacaxi (1) (2)                               </t>
  </si>
  <si>
    <t xml:space="preserve">Palmito                                         </t>
  </si>
  <si>
    <t xml:space="preserve">Rami  (fibra)                                   </t>
  </si>
  <si>
    <t xml:space="preserve">Ervilha  (em grão)                              </t>
  </si>
  <si>
    <t xml:space="preserve">Borracha  (látex coagulado)                     </t>
  </si>
  <si>
    <t xml:space="preserve">Mamão                                           </t>
  </si>
  <si>
    <t xml:space="preserve">Tungue  (fruto seco)                            </t>
  </si>
  <si>
    <t xml:space="preserve">Coco-da-baía (1)                                </t>
  </si>
  <si>
    <t xml:space="preserve">Fava  (em grão)                                 </t>
  </si>
  <si>
    <t xml:space="preserve">Marmelo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19092703"="-",IF("458548"="-","-",SUM("458548",0)),IF("458548"="-",SUM("19092703",0),SUM("19092703","458548"))))</f>
        <v>#VALUE!</v>
      </c>
      <c r="C6" s="11" t="e">
        <f aca="false">(IF("18118847"="-",IF("435076"="-","-",SUM("435076",0)),IF("435076"="-",SUM("18118847",0),SUM("18118847","435076"))))</f>
        <v>#VALUE!</v>
      </c>
      <c r="D6" s="11" t="s">
        <v>12</v>
      </c>
      <c r="E6" s="11" t="s">
        <v>12</v>
      </c>
      <c r="F6" s="11" t="e">
        <f aca="false">(IF("21868193"="-",IF("2538967"="-","-",SUM("2538967",0)),IF("2538967"="-",SUM("21868193",0),SUM("21868193","2538967"))))</f>
        <v>#VALUE!</v>
      </c>
    </row>
    <row r="7" customFormat="false" ht="12.75" hidden="false" customHeight="false" outlineLevel="0" collapsed="false">
      <c r="A7" s="12" t="s">
        <v>13</v>
      </c>
      <c r="B7" s="13" t="n">
        <v>19092703</v>
      </c>
      <c r="C7" s="13" t="n">
        <v>18118847</v>
      </c>
      <c r="D7" s="13" t="s">
        <v>12</v>
      </c>
      <c r="E7" s="13" t="s">
        <v>12</v>
      </c>
      <c r="F7" s="13" t="n">
        <v>21868193</v>
      </c>
    </row>
    <row r="8" customFormat="false" ht="12.75" hidden="false" customHeight="false" outlineLevel="0" collapsed="false">
      <c r="A8" s="12" t="s">
        <v>14</v>
      </c>
      <c r="B8" s="13" t="n">
        <v>458548</v>
      </c>
      <c r="C8" s="13" t="n">
        <v>435076</v>
      </c>
      <c r="D8" s="13" t="s">
        <v>12</v>
      </c>
      <c r="E8" s="13" t="s">
        <v>12</v>
      </c>
      <c r="F8" s="13" t="n">
        <v>2538967</v>
      </c>
    </row>
    <row r="9" customFormat="false" ht="12.75" hidden="false" customHeight="false" outlineLevel="0" collapsed="false">
      <c r="A9" s="14" t="s">
        <v>15</v>
      </c>
      <c r="B9" s="15" t="n">
        <v>8688656</v>
      </c>
      <c r="C9" s="15" t="n">
        <v>8239181</v>
      </c>
      <c r="D9" s="15" t="n">
        <v>12544106</v>
      </c>
      <c r="E9" s="15" t="n">
        <v>1522</v>
      </c>
      <c r="F9" s="15" t="n">
        <v>5945159</v>
      </c>
    </row>
    <row r="10" customFormat="false" ht="12.75" hidden="false" customHeight="false" outlineLevel="0" collapsed="false">
      <c r="A10" s="14" t="s">
        <v>16</v>
      </c>
      <c r="B10" s="15" t="n">
        <v>4169172</v>
      </c>
      <c r="C10" s="15" t="n">
        <v>3724476</v>
      </c>
      <c r="D10" s="15" t="n">
        <v>12752615</v>
      </c>
      <c r="E10" s="15" t="n">
        <v>3424</v>
      </c>
      <c r="F10" s="15" t="n">
        <v>3478353</v>
      </c>
    </row>
    <row r="11" customFormat="false" ht="12.75" hidden="false" customHeight="false" outlineLevel="0" collapsed="false">
      <c r="A11" s="14" t="s">
        <v>17</v>
      </c>
      <c r="B11" s="15" t="n">
        <v>2180642</v>
      </c>
      <c r="C11" s="15" t="n">
        <v>2180181</v>
      </c>
      <c r="D11" s="15" t="n">
        <v>4263685</v>
      </c>
      <c r="E11" s="15" t="n">
        <v>1955</v>
      </c>
      <c r="F11" s="15" t="n">
        <v>1279012</v>
      </c>
    </row>
    <row r="12" customFormat="false" ht="12.75" hidden="false" customHeight="false" outlineLevel="0" collapsed="false">
      <c r="A12" s="14" t="s">
        <v>18</v>
      </c>
      <c r="B12" s="15" t="n">
        <v>1274698</v>
      </c>
      <c r="C12" s="15" t="n">
        <v>1216686</v>
      </c>
      <c r="D12" s="15" t="n">
        <v>7295967</v>
      </c>
      <c r="E12" s="15" t="n">
        <v>5996</v>
      </c>
      <c r="F12" s="15" t="n">
        <v>2915513</v>
      </c>
    </row>
    <row r="13" customFormat="false" ht="12.75" hidden="false" customHeight="false" outlineLevel="0" collapsed="false">
      <c r="A13" s="14" t="s">
        <v>19</v>
      </c>
      <c r="B13" s="15" t="n">
        <v>676331</v>
      </c>
      <c r="C13" s="15" t="n">
        <v>657844</v>
      </c>
      <c r="D13" s="15" t="n">
        <v>745191</v>
      </c>
      <c r="E13" s="15" t="n">
        <v>1132</v>
      </c>
      <c r="F13" s="15" t="n">
        <v>851055</v>
      </c>
    </row>
    <row r="14" customFormat="false" ht="12.75" hidden="false" customHeight="false" outlineLevel="0" collapsed="false">
      <c r="A14" s="14" t="s">
        <v>20</v>
      </c>
      <c r="B14" s="15" t="n">
        <v>466985</v>
      </c>
      <c r="C14" s="15" t="n">
        <v>466535</v>
      </c>
      <c r="D14" s="15" t="n">
        <v>862763</v>
      </c>
      <c r="E14" s="15" t="n">
        <v>1849</v>
      </c>
      <c r="F14" s="15" t="n">
        <v>3481689</v>
      </c>
    </row>
    <row r="15" customFormat="false" ht="12.75" hidden="false" customHeight="false" outlineLevel="0" collapsed="false">
      <c r="A15" s="14" t="s">
        <v>21</v>
      </c>
      <c r="B15" s="15" t="n">
        <v>453804</v>
      </c>
      <c r="C15" s="15" t="n">
        <v>453673</v>
      </c>
      <c r="D15" s="15" t="n">
        <v>31227899</v>
      </c>
      <c r="E15" s="15" t="n">
        <v>68833</v>
      </c>
      <c r="F15" s="15" t="n">
        <v>945242</v>
      </c>
    </row>
    <row r="16" customFormat="false" ht="12.75" hidden="false" customHeight="false" outlineLevel="0" collapsed="false">
      <c r="A16" s="14" t="s">
        <v>22</v>
      </c>
      <c r="B16" s="15" t="n">
        <v>356631</v>
      </c>
      <c r="C16" s="15" t="n">
        <v>356091</v>
      </c>
      <c r="D16" s="15" t="n">
        <v>510178</v>
      </c>
      <c r="E16" s="15" t="n">
        <v>1432</v>
      </c>
      <c r="F16" s="15" t="n">
        <v>150252</v>
      </c>
    </row>
    <row r="17" customFormat="false" ht="12.75" hidden="false" customHeight="false" outlineLevel="0" collapsed="false">
      <c r="A17" s="14" t="s">
        <v>23</v>
      </c>
      <c r="B17" s="15" t="n">
        <v>285442</v>
      </c>
      <c r="C17" s="15" t="n">
        <v>285186</v>
      </c>
      <c r="D17" s="15" t="n">
        <v>5027498</v>
      </c>
      <c r="E17" s="15" t="n">
        <v>17628</v>
      </c>
      <c r="F17" s="15" t="n">
        <v>1103143</v>
      </c>
    </row>
    <row r="18" customFormat="false" ht="12.75" hidden="false" customHeight="false" outlineLevel="0" collapsed="false">
      <c r="A18" s="14" t="s">
        <v>24</v>
      </c>
      <c r="B18" s="15" t="n">
        <v>143573</v>
      </c>
      <c r="C18" s="15" t="n">
        <v>143573</v>
      </c>
      <c r="D18" s="15" t="n">
        <v>322519</v>
      </c>
      <c r="E18" s="15" t="n">
        <v>2246</v>
      </c>
      <c r="F18" s="15" t="n">
        <v>111542</v>
      </c>
    </row>
    <row r="19" customFormat="false" ht="12.75" hidden="false" customHeight="false" outlineLevel="0" collapsed="false">
      <c r="A19" s="14" t="s">
        <v>25</v>
      </c>
      <c r="B19" s="15" t="n">
        <v>107625</v>
      </c>
      <c r="C19" s="15" t="n">
        <v>107608</v>
      </c>
      <c r="D19" s="15" t="n">
        <v>203845</v>
      </c>
      <c r="E19" s="15" t="n">
        <v>1894</v>
      </c>
      <c r="F19" s="15" t="n">
        <v>45093</v>
      </c>
    </row>
    <row r="20" customFormat="false" ht="12.75" hidden="false" customHeight="false" outlineLevel="0" collapsed="false">
      <c r="A20" s="14" t="s">
        <v>26</v>
      </c>
      <c r="B20" s="15" t="n">
        <v>106219</v>
      </c>
      <c r="C20" s="15" t="n">
        <v>106219</v>
      </c>
      <c r="D20" s="15" t="n">
        <v>85977</v>
      </c>
      <c r="E20" s="15" t="n">
        <v>809</v>
      </c>
      <c r="F20" s="15" t="n">
        <v>297297</v>
      </c>
    </row>
    <row r="21" customFormat="false" ht="12.75" hidden="false" customHeight="false" outlineLevel="0" collapsed="false">
      <c r="A21" s="14" t="s">
        <v>27</v>
      </c>
      <c r="B21" s="15" t="n">
        <v>97922</v>
      </c>
      <c r="C21" s="15" t="n">
        <v>75513</v>
      </c>
      <c r="D21" s="15" t="n">
        <v>421363</v>
      </c>
      <c r="E21" s="15" t="n">
        <v>5580</v>
      </c>
      <c r="F21" s="15" t="n">
        <v>106245</v>
      </c>
    </row>
    <row r="22" customFormat="false" ht="12.75" hidden="false" customHeight="false" outlineLevel="0" collapsed="false">
      <c r="A22" s="14" t="s">
        <v>28</v>
      </c>
      <c r="B22" s="15" t="n">
        <v>59707</v>
      </c>
      <c r="C22" s="15" t="n">
        <v>59303</v>
      </c>
      <c r="D22" s="15" t="n">
        <v>944797</v>
      </c>
      <c r="E22" s="15" t="n">
        <v>15931</v>
      </c>
      <c r="F22" s="15" t="n">
        <v>550356</v>
      </c>
    </row>
    <row r="23" customFormat="false" ht="12.75" hidden="false" customHeight="false" outlineLevel="0" collapsed="false">
      <c r="A23" s="14" t="s">
        <v>29</v>
      </c>
      <c r="B23" s="15" t="n">
        <v>57187</v>
      </c>
      <c r="C23" s="15" t="n">
        <v>57187</v>
      </c>
      <c r="D23" s="15" t="n">
        <v>78722</v>
      </c>
      <c r="E23" s="15" t="n">
        <v>1376</v>
      </c>
      <c r="F23" s="15" t="n">
        <v>65372</v>
      </c>
    </row>
    <row r="24" customFormat="false" ht="12.75" hidden="false" customHeight="false" outlineLevel="0" collapsed="false">
      <c r="A24" s="14" t="s">
        <v>30</v>
      </c>
      <c r="B24" s="15" t="n">
        <v>52277</v>
      </c>
      <c r="C24" s="15" t="n">
        <v>52277</v>
      </c>
      <c r="D24" s="15" t="n">
        <v>759092</v>
      </c>
      <c r="E24" s="15" t="n">
        <v>14520</v>
      </c>
      <c r="F24" s="15" t="n">
        <v>705657</v>
      </c>
    </row>
    <row r="25" customFormat="false" ht="12.75" hidden="false" customHeight="false" outlineLevel="0" collapsed="false">
      <c r="A25" s="14" t="s">
        <v>31</v>
      </c>
      <c r="B25" s="15" t="n">
        <v>51514</v>
      </c>
      <c r="C25" s="15" t="n">
        <v>51514</v>
      </c>
      <c r="D25" s="15" t="n">
        <v>1005683</v>
      </c>
      <c r="E25" s="15" t="n">
        <v>19522</v>
      </c>
      <c r="F25" s="15" t="n">
        <v>295369</v>
      </c>
    </row>
    <row r="26" customFormat="false" ht="12.75" hidden="false" customHeight="false" outlineLevel="0" collapsed="false">
      <c r="A26" s="14" t="s">
        <v>32</v>
      </c>
      <c r="B26" s="15" t="n">
        <v>50496</v>
      </c>
      <c r="C26" s="15" t="n">
        <v>50452</v>
      </c>
      <c r="D26" s="15" t="n">
        <v>813830</v>
      </c>
      <c r="E26" s="15" t="n">
        <v>16130</v>
      </c>
      <c r="F26" s="15" t="n">
        <v>225248</v>
      </c>
    </row>
    <row r="27" customFormat="false" ht="12.75" hidden="false" customHeight="false" outlineLevel="0" collapsed="false">
      <c r="A27" s="14" t="s">
        <v>33</v>
      </c>
      <c r="B27" s="15" t="n">
        <v>36791</v>
      </c>
      <c r="C27" s="15" t="n">
        <v>36680</v>
      </c>
      <c r="D27" s="15" t="n">
        <v>577297</v>
      </c>
      <c r="E27" s="15" t="n">
        <v>15738</v>
      </c>
      <c r="F27" s="15" t="n">
        <v>225168</v>
      </c>
    </row>
    <row r="28" customFormat="false" ht="12.75" hidden="false" customHeight="false" outlineLevel="0" collapsed="false">
      <c r="A28" s="14" t="s">
        <v>34</v>
      </c>
      <c r="B28" s="15" t="n">
        <v>35271</v>
      </c>
      <c r="C28" s="15" t="n">
        <v>35271</v>
      </c>
      <c r="D28" s="15" t="n">
        <v>847724</v>
      </c>
      <c r="E28" s="15" t="n">
        <v>24034</v>
      </c>
      <c r="F28" s="15" t="n">
        <v>502890</v>
      </c>
    </row>
    <row r="29" customFormat="false" ht="12.75" hidden="false" customHeight="false" outlineLevel="0" collapsed="false">
      <c r="A29" s="14" t="s">
        <v>35</v>
      </c>
      <c r="B29" s="15" t="n">
        <v>25138</v>
      </c>
      <c r="C29" s="15" t="n">
        <v>25074</v>
      </c>
      <c r="D29" s="15" t="n">
        <v>547614</v>
      </c>
      <c r="E29" s="15" t="n">
        <v>21839</v>
      </c>
      <c r="F29" s="15" t="n">
        <v>132626</v>
      </c>
    </row>
    <row r="30" customFormat="false" ht="12.75" hidden="false" customHeight="false" outlineLevel="0" collapsed="false">
      <c r="A30" s="14" t="s">
        <v>36</v>
      </c>
      <c r="B30" s="15" t="n">
        <v>25183</v>
      </c>
      <c r="C30" s="15" t="n">
        <v>24924</v>
      </c>
      <c r="D30" s="15" t="n">
        <v>41095</v>
      </c>
      <c r="E30" s="15" t="n">
        <v>1648</v>
      </c>
      <c r="F30" s="15" t="n">
        <v>10142</v>
      </c>
    </row>
    <row r="31" customFormat="false" ht="12.75" hidden="false" customHeight="false" outlineLevel="0" collapsed="false">
      <c r="A31" s="14" t="s">
        <v>37</v>
      </c>
      <c r="B31" s="15" t="n">
        <v>24139</v>
      </c>
      <c r="C31" s="15" t="n">
        <v>24083</v>
      </c>
      <c r="D31" s="15" t="n">
        <v>442784</v>
      </c>
      <c r="E31" s="15" t="n">
        <v>18385</v>
      </c>
      <c r="F31" s="15" t="n">
        <v>135189</v>
      </c>
    </row>
    <row r="32" customFormat="false" ht="12.75" hidden="false" customHeight="false" outlineLevel="0" collapsed="false">
      <c r="A32" s="14" t="s">
        <v>38</v>
      </c>
      <c r="B32" s="15" t="n">
        <v>21914</v>
      </c>
      <c r="C32" s="15" t="n">
        <v>21914</v>
      </c>
      <c r="D32" s="15" t="n">
        <v>15819</v>
      </c>
      <c r="E32" s="15" t="n">
        <v>721</v>
      </c>
      <c r="F32" s="15" t="n">
        <v>9218</v>
      </c>
    </row>
    <row r="33" customFormat="false" ht="12.75" hidden="false" customHeight="false" outlineLevel="0" collapsed="false">
      <c r="A33" s="14" t="s">
        <v>39</v>
      </c>
      <c r="B33" s="15" t="n">
        <v>20770</v>
      </c>
      <c r="C33" s="15" t="n">
        <v>20742</v>
      </c>
      <c r="D33" s="15" t="n">
        <v>167859</v>
      </c>
      <c r="E33" s="15" t="n">
        <v>8092</v>
      </c>
      <c r="F33" s="15" t="n">
        <v>144730</v>
      </c>
    </row>
    <row r="34" customFormat="false" ht="12.75" hidden="false" customHeight="false" outlineLevel="0" collapsed="false">
      <c r="A34" s="14" t="s">
        <v>40</v>
      </c>
      <c r="B34" s="15" t="n">
        <v>18726</v>
      </c>
      <c r="C34" s="15" t="n">
        <v>18725</v>
      </c>
      <c r="D34" s="15" t="n">
        <v>234464</v>
      </c>
      <c r="E34" s="15" t="n">
        <v>12521</v>
      </c>
      <c r="F34" s="15" t="n">
        <v>108883</v>
      </c>
    </row>
    <row r="35" customFormat="false" ht="12.75" hidden="false" customHeight="false" outlineLevel="0" collapsed="false">
      <c r="A35" s="14" t="s">
        <v>41</v>
      </c>
      <c r="B35" s="15" t="n">
        <v>11149</v>
      </c>
      <c r="C35" s="15" t="n">
        <v>11149</v>
      </c>
      <c r="D35" s="15" t="n">
        <v>12949</v>
      </c>
      <c r="E35" s="15" t="n">
        <v>1161</v>
      </c>
      <c r="F35" s="15" t="n">
        <v>7708</v>
      </c>
    </row>
    <row r="36" customFormat="false" ht="12.75" hidden="false" customHeight="false" outlineLevel="0" collapsed="false">
      <c r="A36" s="14" t="s">
        <v>42</v>
      </c>
      <c r="B36" s="15" t="n">
        <v>9475</v>
      </c>
      <c r="C36" s="15" t="n">
        <v>9370</v>
      </c>
      <c r="D36" s="15" t="n">
        <v>12991</v>
      </c>
      <c r="E36" s="15" t="n">
        <v>1386</v>
      </c>
      <c r="F36" s="15" t="n">
        <v>17831</v>
      </c>
    </row>
    <row r="37" customFormat="false" ht="12.75" hidden="false" customHeight="false" outlineLevel="0" collapsed="false">
      <c r="A37" s="14" t="s">
        <v>43</v>
      </c>
      <c r="B37" s="15" t="n">
        <v>8376</v>
      </c>
      <c r="C37" s="15" t="n">
        <v>8368</v>
      </c>
      <c r="D37" s="15" t="n">
        <v>399539</v>
      </c>
      <c r="E37" s="15" t="n">
        <v>47746</v>
      </c>
      <c r="F37" s="15" t="n">
        <v>308262</v>
      </c>
    </row>
    <row r="38" customFormat="false" ht="12.75" hidden="false" customHeight="false" outlineLevel="0" collapsed="false">
      <c r="A38" s="14" t="s">
        <v>44</v>
      </c>
      <c r="B38" s="15" t="n">
        <v>5438</v>
      </c>
      <c r="C38" s="15" t="n">
        <v>5438</v>
      </c>
      <c r="D38" s="15" t="n">
        <v>35422</v>
      </c>
      <c r="E38" s="15" t="n">
        <v>6513</v>
      </c>
      <c r="F38" s="15" t="n">
        <v>101727</v>
      </c>
    </row>
    <row r="39" customFormat="false" ht="12.75" hidden="false" customHeight="false" outlineLevel="0" collapsed="false">
      <c r="A39" s="14" t="s">
        <v>45</v>
      </c>
      <c r="B39" s="15" t="n">
        <v>4433</v>
      </c>
      <c r="C39" s="15" t="n">
        <v>4293</v>
      </c>
      <c r="D39" s="15" t="n">
        <v>5734</v>
      </c>
      <c r="E39" s="15" t="n">
        <v>1335</v>
      </c>
      <c r="F39" s="15" t="n">
        <v>2256</v>
      </c>
    </row>
    <row r="40" customFormat="false" ht="12.75" hidden="false" customHeight="false" outlineLevel="0" collapsed="false">
      <c r="A40" s="14" t="s">
        <v>46</v>
      </c>
      <c r="B40" s="15" t="n">
        <v>4008</v>
      </c>
      <c r="C40" s="15" t="n">
        <v>3995</v>
      </c>
      <c r="D40" s="15" t="n">
        <v>56957</v>
      </c>
      <c r="E40" s="15" t="n">
        <v>14257</v>
      </c>
      <c r="F40" s="15" t="n">
        <v>28889</v>
      </c>
    </row>
    <row r="41" customFormat="false" ht="12.75" hidden="false" customHeight="false" outlineLevel="0" collapsed="false">
      <c r="A41" s="14" t="s">
        <v>47</v>
      </c>
      <c r="B41" s="15" t="n">
        <v>2484</v>
      </c>
      <c r="C41" s="15" t="n">
        <v>2481</v>
      </c>
      <c r="D41" s="15" t="n">
        <v>34450</v>
      </c>
      <c r="E41" s="15" t="n">
        <v>13885</v>
      </c>
      <c r="F41" s="15" t="n">
        <v>16743</v>
      </c>
    </row>
    <row r="42" customFormat="false" ht="12.75" hidden="false" customHeight="false" outlineLevel="0" collapsed="false">
      <c r="A42" s="14" t="s">
        <v>48</v>
      </c>
      <c r="B42" s="15" t="n">
        <v>2411</v>
      </c>
      <c r="C42" s="15" t="n">
        <v>2392</v>
      </c>
      <c r="D42" s="15" t="n">
        <v>14586</v>
      </c>
      <c r="E42" s="15" t="n">
        <v>6097</v>
      </c>
      <c r="F42" s="15" t="n">
        <v>11288</v>
      </c>
    </row>
    <row r="43" customFormat="false" ht="12.75" hidden="false" customHeight="false" outlineLevel="0" collapsed="false">
      <c r="A43" s="14" t="s">
        <v>49</v>
      </c>
      <c r="B43" s="15" t="n">
        <v>2160</v>
      </c>
      <c r="C43" s="15" t="n">
        <v>2149</v>
      </c>
      <c r="D43" s="15" t="n">
        <v>11258</v>
      </c>
      <c r="E43" s="15" t="n">
        <v>5238</v>
      </c>
      <c r="F43" s="15" t="n">
        <v>13011</v>
      </c>
    </row>
    <row r="44" customFormat="false" ht="12.75" hidden="false" customHeight="false" outlineLevel="0" collapsed="false">
      <c r="A44" s="14" t="s">
        <v>50</v>
      </c>
      <c r="B44" s="15" t="n">
        <v>2118</v>
      </c>
      <c r="C44" s="15" t="n">
        <v>2114</v>
      </c>
      <c r="D44" s="15" t="n">
        <v>30432</v>
      </c>
      <c r="E44" s="15" t="n">
        <v>14395</v>
      </c>
      <c r="F44" s="15" t="n">
        <v>9760</v>
      </c>
    </row>
    <row r="45" customFormat="false" ht="12.75" hidden="false" customHeight="false" outlineLevel="0" collapsed="false">
      <c r="A45" s="14" t="s">
        <v>51</v>
      </c>
      <c r="B45" s="15" t="n">
        <v>1573</v>
      </c>
      <c r="C45" s="15" t="n">
        <v>1357</v>
      </c>
      <c r="D45" s="15" t="n">
        <v>2068</v>
      </c>
      <c r="E45" s="15" t="n">
        <v>1523</v>
      </c>
      <c r="F45" s="15" t="n">
        <v>5469</v>
      </c>
    </row>
    <row r="46" customFormat="false" ht="12.75" hidden="false" customHeight="false" outlineLevel="0" collapsed="false">
      <c r="A46" s="14" t="s">
        <v>52</v>
      </c>
      <c r="B46" s="15" t="n">
        <v>1354</v>
      </c>
      <c r="C46" s="15" t="n">
        <v>1350</v>
      </c>
      <c r="D46" s="15" t="n">
        <v>14023</v>
      </c>
      <c r="E46" s="15" t="n">
        <v>10387</v>
      </c>
      <c r="F46" s="15" t="n">
        <v>13272</v>
      </c>
    </row>
    <row r="47" customFormat="false" ht="12.75" hidden="false" customHeight="false" outlineLevel="0" collapsed="false">
      <c r="A47" s="14" t="s">
        <v>53</v>
      </c>
      <c r="B47" s="15" t="n">
        <v>1440</v>
      </c>
      <c r="C47" s="15" t="n">
        <v>1230</v>
      </c>
      <c r="D47" s="15" t="n">
        <v>1127</v>
      </c>
      <c r="E47" s="15" t="n">
        <v>916</v>
      </c>
      <c r="F47" s="15" t="n">
        <v>674</v>
      </c>
    </row>
    <row r="48" customFormat="false" ht="12.75" hidden="false" customHeight="false" outlineLevel="0" collapsed="false">
      <c r="A48" s="14" t="s">
        <v>54</v>
      </c>
      <c r="B48" s="15" t="n">
        <v>1047</v>
      </c>
      <c r="C48" s="15" t="n">
        <v>1047</v>
      </c>
      <c r="D48" s="15" t="n">
        <v>1215</v>
      </c>
      <c r="E48" s="15" t="n">
        <v>1160</v>
      </c>
      <c r="F48" s="15" t="n">
        <v>1870</v>
      </c>
    </row>
    <row r="49" customFormat="false" ht="12.75" hidden="false" customHeight="false" outlineLevel="0" collapsed="false">
      <c r="A49" s="14" t="s">
        <v>55</v>
      </c>
      <c r="B49" s="15" t="n">
        <v>1021</v>
      </c>
      <c r="C49" s="15" t="n">
        <v>1021</v>
      </c>
      <c r="D49" s="15" t="n">
        <v>13714</v>
      </c>
      <c r="E49" s="15" t="n">
        <v>13431</v>
      </c>
      <c r="F49" s="15" t="n">
        <v>9384</v>
      </c>
    </row>
    <row r="50" customFormat="false" ht="12.75" hidden="false" customHeight="false" outlineLevel="0" collapsed="false">
      <c r="A50" s="14" t="s">
        <v>56</v>
      </c>
      <c r="B50" s="15" t="n">
        <v>946</v>
      </c>
      <c r="C50" s="15" t="n">
        <v>926</v>
      </c>
      <c r="D50" s="15" t="n">
        <v>10429</v>
      </c>
      <c r="E50" s="15" t="n">
        <v>11262</v>
      </c>
      <c r="F50" s="15" t="n">
        <v>8320</v>
      </c>
    </row>
    <row r="51" customFormat="false" ht="12.75" hidden="false" customHeight="false" outlineLevel="0" collapsed="false">
      <c r="A51" s="14" t="s">
        <v>57</v>
      </c>
      <c r="B51" s="15" t="n">
        <v>766</v>
      </c>
      <c r="C51" s="15" t="n">
        <v>758</v>
      </c>
      <c r="D51" s="15" t="n">
        <v>9044</v>
      </c>
      <c r="E51" s="15" t="n">
        <v>11931</v>
      </c>
      <c r="F51" s="15" t="n">
        <v>4375</v>
      </c>
    </row>
    <row r="52" customFormat="false" ht="12.75" hidden="false" customHeight="false" outlineLevel="0" collapsed="false">
      <c r="A52" s="14" t="s">
        <v>58</v>
      </c>
      <c r="B52" s="15" t="n">
        <v>650</v>
      </c>
      <c r="C52" s="15" t="n">
        <v>640</v>
      </c>
      <c r="D52" s="15" t="n">
        <v>10186</v>
      </c>
      <c r="E52" s="15" t="n">
        <v>15915</v>
      </c>
      <c r="F52" s="15" t="n">
        <v>6447</v>
      </c>
    </row>
    <row r="53" customFormat="false" ht="12.75" hidden="false" customHeight="false" outlineLevel="0" collapsed="false">
      <c r="A53" s="14" t="s">
        <v>59</v>
      </c>
      <c r="B53" s="15" t="n">
        <v>1254</v>
      </c>
      <c r="C53" s="15" t="n">
        <v>605</v>
      </c>
      <c r="D53" s="15" t="n">
        <v>4495</v>
      </c>
      <c r="E53" s="15" t="n">
        <v>7429</v>
      </c>
      <c r="F53" s="15" t="n">
        <v>9057</v>
      </c>
    </row>
    <row r="54" customFormat="false" ht="12.75" hidden="false" customHeight="false" outlineLevel="0" collapsed="false">
      <c r="A54" s="14" t="s">
        <v>60</v>
      </c>
      <c r="B54" s="15" t="n">
        <v>539</v>
      </c>
      <c r="C54" s="15" t="n">
        <v>539</v>
      </c>
      <c r="D54" s="15" t="n">
        <v>1158</v>
      </c>
      <c r="E54" s="15" t="n">
        <v>2148</v>
      </c>
      <c r="F54" s="15" t="n">
        <v>1573</v>
      </c>
    </row>
    <row r="55" customFormat="false" ht="12.75" hidden="false" customHeight="false" outlineLevel="0" collapsed="false">
      <c r="A55" s="14" t="s">
        <v>61</v>
      </c>
      <c r="B55" s="15" t="n">
        <v>518</v>
      </c>
      <c r="C55" s="15" t="n">
        <v>518</v>
      </c>
      <c r="D55" s="15" t="n">
        <v>1354</v>
      </c>
      <c r="E55" s="15" t="n">
        <v>2613</v>
      </c>
      <c r="F55" s="15" t="n">
        <v>2480</v>
      </c>
    </row>
    <row r="56" customFormat="false" ht="12.75" hidden="false" customHeight="false" outlineLevel="0" collapsed="false">
      <c r="A56" s="14" t="s">
        <v>62</v>
      </c>
      <c r="B56" s="15" t="n">
        <v>399</v>
      </c>
      <c r="C56" s="15" t="n">
        <v>399</v>
      </c>
      <c r="D56" s="15" t="n">
        <v>1002</v>
      </c>
      <c r="E56" s="15" t="n">
        <v>2511</v>
      </c>
      <c r="F56" s="15" t="n">
        <v>1659</v>
      </c>
    </row>
    <row r="57" customFormat="false" ht="12.75" hidden="false" customHeight="false" outlineLevel="0" collapsed="false">
      <c r="A57" s="14" t="s">
        <v>63</v>
      </c>
      <c r="B57" s="15" t="n">
        <v>397</v>
      </c>
      <c r="C57" s="15" t="n">
        <v>397</v>
      </c>
      <c r="D57" s="15" t="n">
        <v>4246</v>
      </c>
      <c r="E57" s="15" t="n">
        <v>10695</v>
      </c>
      <c r="F57" s="15" t="n">
        <v>3502</v>
      </c>
    </row>
    <row r="58" customFormat="false" ht="12.75" hidden="false" customHeight="false" outlineLevel="0" collapsed="false">
      <c r="A58" s="14" t="s">
        <v>64</v>
      </c>
      <c r="B58" s="15" t="n">
        <v>185</v>
      </c>
      <c r="C58" s="15" t="n">
        <v>184</v>
      </c>
      <c r="D58" s="15" t="n">
        <v>383</v>
      </c>
      <c r="E58" s="15" t="n">
        <v>2081</v>
      </c>
      <c r="F58" s="15" t="n">
        <v>118</v>
      </c>
    </row>
    <row r="59" customFormat="false" ht="12.75" hidden="false" customHeight="false" outlineLevel="0" collapsed="false">
      <c r="A59" s="14" t="s">
        <v>65</v>
      </c>
      <c r="B59" s="15" t="n">
        <v>182</v>
      </c>
      <c r="C59" s="15" t="n">
        <v>179</v>
      </c>
      <c r="D59" s="15" t="n">
        <v>1326</v>
      </c>
      <c r="E59" s="15" t="n">
        <v>7407</v>
      </c>
      <c r="F59" s="15" t="n">
        <v>816</v>
      </c>
    </row>
    <row r="60" customFormat="false" ht="12.75" hidden="false" customHeight="false" outlineLevel="0" collapsed="false">
      <c r="A60" s="14" t="s">
        <v>66</v>
      </c>
      <c r="B60" s="15" t="n">
        <v>69</v>
      </c>
      <c r="C60" s="15" t="n">
        <v>69</v>
      </c>
      <c r="D60" s="15" t="n">
        <v>106</v>
      </c>
      <c r="E60" s="15" t="n">
        <v>1536</v>
      </c>
      <c r="F60" s="15" t="n">
        <v>129</v>
      </c>
    </row>
    <row r="61" customFormat="false" ht="12.75" hidden="false" customHeight="false" outlineLevel="0" collapsed="false">
      <c r="A61" s="14" t="s">
        <v>67</v>
      </c>
      <c r="B61" s="15" t="n">
        <v>46</v>
      </c>
      <c r="C61" s="15" t="n">
        <v>43</v>
      </c>
      <c r="D61" s="15" t="n">
        <v>225</v>
      </c>
      <c r="E61" s="15" t="n">
        <v>5232</v>
      </c>
      <c r="F61" s="15" t="n">
        <v>97</v>
      </c>
    </row>
    <row r="62" customFormat="false" ht="6" hidden="false" customHeight="true" outlineLevel="0" collapsed="false">
      <c r="A62" s="16"/>
      <c r="B62" s="17"/>
      <c r="C62" s="17"/>
      <c r="D62" s="17"/>
      <c r="E62" s="18"/>
      <c r="F62" s="19"/>
    </row>
    <row r="63" customFormat="false" ht="12.75" hidden="false" customHeight="false" outlineLevel="0" collapsed="false">
      <c r="A63" s="20" t="s">
        <v>68</v>
      </c>
      <c r="B63" s="21"/>
      <c r="C63" s="21"/>
      <c r="D63" s="21"/>
      <c r="E63" s="21"/>
      <c r="F63" s="21"/>
    </row>
    <row r="64" s="20" customFormat="true" ht="33" hidden="false" customHeight="true" outlineLevel="0" collapsed="false">
      <c r="A64" s="22" t="s">
        <v>69</v>
      </c>
      <c r="B64" s="22"/>
      <c r="C64" s="22"/>
      <c r="D64" s="22"/>
      <c r="E64" s="22"/>
      <c r="F64" s="22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</sheetData>
  <mergeCells count="5">
    <mergeCell ref="A1:F1"/>
    <mergeCell ref="A2:F2"/>
    <mergeCell ref="A3:F3"/>
    <mergeCell ref="A4:F4"/>
    <mergeCell ref="A64:F6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9:22Z</dcterms:modified>
  <cp:revision>0</cp:revision>
  <dc:subject/>
  <dc:title/>
</cp:coreProperties>
</file>