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Tabela 15.1.7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Tocantins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Arroz  (em casca)                               </t>
  </si>
  <si>
    <t xml:space="preserve">Milho  (em grão)                                </t>
  </si>
  <si>
    <t xml:space="preserve">Mandioca (2)                                   </t>
  </si>
  <si>
    <t xml:space="preserve">Feijão  (em grão)                               </t>
  </si>
  <si>
    <t xml:space="preserve">Sorgo granífero  (em grão)                      </t>
  </si>
  <si>
    <t xml:space="preserve">Banana                                          </t>
  </si>
  <si>
    <t xml:space="preserve">Melancia                                        </t>
  </si>
  <si>
    <t xml:space="preserve">Cana-de-açúcar (2)                             </t>
  </si>
  <si>
    <t xml:space="preserve">Abacaxi (1) (2)                               </t>
  </si>
  <si>
    <t xml:space="preserve">Amendoim  (em casca)                            </t>
  </si>
  <si>
    <t xml:space="preserve">Algodão herbáceo  (em caroço)                   </t>
  </si>
  <si>
    <t xml:space="preserve">Coco-da-baía (1)                                </t>
  </si>
  <si>
    <t xml:space="preserve">Borracha  (látex coagulado)                     </t>
  </si>
  <si>
    <t xml:space="preserve">Castanha de caju                                </t>
  </si>
  <si>
    <t xml:space="preserve">Manga                                           </t>
  </si>
  <si>
    <t xml:space="preserve">Laranja                                         </t>
  </si>
  <si>
    <t xml:space="preserve">Maracujá                                        </t>
  </si>
  <si>
    <t xml:space="preserve">Melão                                           </t>
  </si>
  <si>
    <t xml:space="preserve">Mamão                                           </t>
  </si>
  <si>
    <t xml:space="preserve">Tomate                                          </t>
  </si>
  <si>
    <t xml:space="preserve">Tangerina                                       </t>
  </si>
  <si>
    <t xml:space="preserve">Limão                                           </t>
  </si>
  <si>
    <t xml:space="preserve">Goiaba                                          </t>
  </si>
  <si>
    <t xml:space="preserve">Uva 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687118"="-",IF("7222"="-","-",SUM("7222",0)),IF("7222"="-",SUM("687118",0),SUM("687118","7222"))))</f>
        <v>#VALUE!</v>
      </c>
      <c r="C6" s="11" t="e">
        <f aca="false">(IF("682171"="-",IF("7148"="-","-",SUM("7148",0)),IF("7148"="-",SUM("682171",0),SUM("682171","7148"))))</f>
        <v>#VALUE!</v>
      </c>
      <c r="D6" s="11" t="s">
        <v>12</v>
      </c>
      <c r="E6" s="11" t="s">
        <v>12</v>
      </c>
      <c r="F6" s="11" t="e">
        <f aca="false">(IF("728864"="-",IF("28892"="-","-",SUM("28892",0)),IF("28892"="-",SUM("728864",0),SUM("728864","28892"))))</f>
        <v>#VALUE!</v>
      </c>
    </row>
    <row r="7" customFormat="false" ht="12.75" hidden="false" customHeight="false" outlineLevel="0" collapsed="false">
      <c r="A7" s="12" t="s">
        <v>13</v>
      </c>
      <c r="B7" s="13" t="n">
        <v>687118</v>
      </c>
      <c r="C7" s="13" t="n">
        <v>682171</v>
      </c>
      <c r="D7" s="13" t="s">
        <v>12</v>
      </c>
      <c r="E7" s="13" t="s">
        <v>12</v>
      </c>
      <c r="F7" s="13" t="n">
        <v>728864</v>
      </c>
    </row>
    <row r="8" customFormat="false" ht="12.75" hidden="false" customHeight="false" outlineLevel="0" collapsed="false">
      <c r="A8" s="12" t="s">
        <v>14</v>
      </c>
      <c r="B8" s="13" t="n">
        <v>7222</v>
      </c>
      <c r="C8" s="13" t="n">
        <v>7148</v>
      </c>
      <c r="D8" s="13" t="s">
        <v>12</v>
      </c>
      <c r="E8" s="13" t="s">
        <v>12</v>
      </c>
      <c r="F8" s="13" t="n">
        <v>28892</v>
      </c>
    </row>
    <row r="9" customFormat="false" ht="12.75" hidden="false" customHeight="false" outlineLevel="0" collapsed="false">
      <c r="A9" s="14" t="s">
        <v>15</v>
      </c>
      <c r="B9" s="15" t="n">
        <v>355300</v>
      </c>
      <c r="C9" s="15" t="n">
        <v>355300</v>
      </c>
      <c r="D9" s="15" t="n">
        <v>905328</v>
      </c>
      <c r="E9" s="15" t="n">
        <v>2548</v>
      </c>
      <c r="F9" s="15" t="n">
        <v>390151</v>
      </c>
    </row>
    <row r="10" customFormat="false" ht="12.75" hidden="false" customHeight="false" outlineLevel="0" collapsed="false">
      <c r="A10" s="14" t="s">
        <v>16</v>
      </c>
      <c r="B10" s="15" t="n">
        <v>199168</v>
      </c>
      <c r="C10" s="15" t="n">
        <v>198038</v>
      </c>
      <c r="D10" s="15" t="n">
        <v>463529</v>
      </c>
      <c r="E10" s="15" t="n">
        <v>2340</v>
      </c>
      <c r="F10" s="15" t="n">
        <v>151478</v>
      </c>
    </row>
    <row r="11" customFormat="false" ht="12.75" hidden="false" customHeight="false" outlineLevel="0" collapsed="false">
      <c r="A11" s="14" t="s">
        <v>17</v>
      </c>
      <c r="B11" s="15" t="n">
        <v>78182</v>
      </c>
      <c r="C11" s="15" t="n">
        <v>78182</v>
      </c>
      <c r="D11" s="15" t="n">
        <v>156588</v>
      </c>
      <c r="E11" s="15" t="n">
        <v>2002</v>
      </c>
      <c r="F11" s="15" t="n">
        <v>48349</v>
      </c>
    </row>
    <row r="12" customFormat="false" ht="12.75" hidden="false" customHeight="false" outlineLevel="0" collapsed="false">
      <c r="A12" s="14" t="s">
        <v>18</v>
      </c>
      <c r="B12" s="15" t="n">
        <v>21500</v>
      </c>
      <c r="C12" s="15" t="n">
        <v>17694</v>
      </c>
      <c r="D12" s="15" t="n">
        <v>335027</v>
      </c>
      <c r="E12" s="15" t="n">
        <v>18934</v>
      </c>
      <c r="F12" s="15" t="n">
        <v>29407</v>
      </c>
    </row>
    <row r="13" customFormat="false" ht="12.75" hidden="false" customHeight="false" outlineLevel="0" collapsed="false">
      <c r="A13" s="14" t="s">
        <v>19</v>
      </c>
      <c r="B13" s="15" t="n">
        <v>12695</v>
      </c>
      <c r="C13" s="15" t="n">
        <v>12695</v>
      </c>
      <c r="D13" s="15" t="n">
        <v>11559</v>
      </c>
      <c r="E13" s="15" t="n">
        <v>910</v>
      </c>
      <c r="F13" s="15" t="n">
        <v>13868</v>
      </c>
    </row>
    <row r="14" customFormat="false" ht="12.75" hidden="false" customHeight="false" outlineLevel="0" collapsed="false">
      <c r="A14" s="14" t="s">
        <v>20</v>
      </c>
      <c r="B14" s="15" t="n">
        <v>9350</v>
      </c>
      <c r="C14" s="15" t="n">
        <v>9350</v>
      </c>
      <c r="D14" s="15" t="n">
        <v>13600</v>
      </c>
      <c r="E14" s="15" t="n">
        <v>1454</v>
      </c>
      <c r="F14" s="15" t="n">
        <v>3073</v>
      </c>
    </row>
    <row r="15" customFormat="false" ht="12.75" hidden="false" customHeight="false" outlineLevel="0" collapsed="false">
      <c r="A15" s="14" t="s">
        <v>21</v>
      </c>
      <c r="B15" s="15" t="n">
        <v>4688</v>
      </c>
      <c r="C15" s="15" t="n">
        <v>4624</v>
      </c>
      <c r="D15" s="15" t="n">
        <v>35368</v>
      </c>
      <c r="E15" s="15" t="n">
        <v>7648</v>
      </c>
      <c r="F15" s="15" t="n">
        <v>18140</v>
      </c>
    </row>
    <row r="16" customFormat="false" ht="12.75" hidden="false" customHeight="false" outlineLevel="0" collapsed="false">
      <c r="A16" s="14" t="s">
        <v>22</v>
      </c>
      <c r="B16" s="15" t="n">
        <v>3109</v>
      </c>
      <c r="C16" s="15" t="n">
        <v>3109</v>
      </c>
      <c r="D16" s="15" t="n">
        <v>92051</v>
      </c>
      <c r="E16" s="15" t="n">
        <v>29607</v>
      </c>
      <c r="F16" s="15" t="n">
        <v>33978</v>
      </c>
    </row>
    <row r="17" customFormat="false" ht="12.75" hidden="false" customHeight="false" outlineLevel="0" collapsed="false">
      <c r="A17" s="14" t="s">
        <v>23</v>
      </c>
      <c r="B17" s="15" t="n">
        <v>2767</v>
      </c>
      <c r="C17" s="15" t="n">
        <v>2762</v>
      </c>
      <c r="D17" s="15" t="n">
        <v>161873</v>
      </c>
      <c r="E17" s="15" t="n">
        <v>58607</v>
      </c>
      <c r="F17" s="15" t="n">
        <v>9749</v>
      </c>
    </row>
    <row r="18" customFormat="false" ht="12.75" hidden="false" customHeight="false" outlineLevel="0" collapsed="false">
      <c r="A18" s="14" t="s">
        <v>24</v>
      </c>
      <c r="B18" s="15" t="n">
        <v>2055</v>
      </c>
      <c r="C18" s="15" t="n">
        <v>2049</v>
      </c>
      <c r="D18" s="15" t="n">
        <v>44820</v>
      </c>
      <c r="E18" s="15" t="n">
        <v>21874</v>
      </c>
      <c r="F18" s="15" t="n">
        <v>39920</v>
      </c>
    </row>
    <row r="19" customFormat="false" ht="12.75" hidden="false" customHeight="false" outlineLevel="0" collapsed="false">
      <c r="A19" s="14" t="s">
        <v>25</v>
      </c>
      <c r="B19" s="15" t="n">
        <v>1630</v>
      </c>
      <c r="C19" s="15" t="n">
        <v>1630</v>
      </c>
      <c r="D19" s="15" t="n">
        <v>4142</v>
      </c>
      <c r="E19" s="15" t="n">
        <v>2541</v>
      </c>
      <c r="F19" s="15" t="n">
        <v>3080</v>
      </c>
    </row>
    <row r="20" customFormat="false" ht="12.75" hidden="false" customHeight="false" outlineLevel="0" collapsed="false">
      <c r="A20" s="14" t="s">
        <v>26</v>
      </c>
      <c r="B20" s="15" t="n">
        <v>1237</v>
      </c>
      <c r="C20" s="15" t="n">
        <v>1237</v>
      </c>
      <c r="D20" s="15" t="n">
        <v>2720</v>
      </c>
      <c r="E20" s="15" t="n">
        <v>2198</v>
      </c>
      <c r="F20" s="15" t="n">
        <v>2538</v>
      </c>
    </row>
    <row r="21" customFormat="false" ht="12.75" hidden="false" customHeight="false" outlineLevel="0" collapsed="false">
      <c r="A21" s="14" t="s">
        <v>27</v>
      </c>
      <c r="B21" s="15" t="n">
        <v>687</v>
      </c>
      <c r="C21" s="15" t="n">
        <v>677</v>
      </c>
      <c r="D21" s="15" t="n">
        <v>9549</v>
      </c>
      <c r="E21" s="15" t="n">
        <v>14104</v>
      </c>
      <c r="F21" s="15" t="n">
        <v>4329</v>
      </c>
    </row>
    <row r="22" customFormat="false" ht="12.75" hidden="false" customHeight="false" outlineLevel="0" collapsed="false">
      <c r="A22" s="14" t="s">
        <v>28</v>
      </c>
      <c r="B22" s="15" t="n">
        <v>645</v>
      </c>
      <c r="C22" s="15" t="n">
        <v>645</v>
      </c>
      <c r="D22" s="15" t="n">
        <v>2103</v>
      </c>
      <c r="E22" s="15" t="n">
        <v>3260</v>
      </c>
      <c r="F22" s="15" t="n">
        <v>2442</v>
      </c>
    </row>
    <row r="23" customFormat="false" ht="12.75" hidden="false" customHeight="false" outlineLevel="0" collapsed="false">
      <c r="A23" s="14" t="s">
        <v>29</v>
      </c>
      <c r="B23" s="15" t="n">
        <v>399</v>
      </c>
      <c r="C23" s="15" t="n">
        <v>399</v>
      </c>
      <c r="D23" s="15" t="n">
        <v>394</v>
      </c>
      <c r="E23" s="15" t="n">
        <v>987</v>
      </c>
      <c r="F23" s="15" t="n">
        <v>376</v>
      </c>
    </row>
    <row r="24" customFormat="false" ht="12.75" hidden="false" customHeight="false" outlineLevel="0" collapsed="false">
      <c r="A24" s="14" t="s">
        <v>30</v>
      </c>
      <c r="B24" s="15" t="n">
        <v>345</v>
      </c>
      <c r="C24" s="15" t="n">
        <v>345</v>
      </c>
      <c r="D24" s="15" t="n">
        <v>2057</v>
      </c>
      <c r="E24" s="15" t="n">
        <v>5962</v>
      </c>
      <c r="F24" s="15" t="n">
        <v>791</v>
      </c>
    </row>
    <row r="25" customFormat="false" ht="12.75" hidden="false" customHeight="false" outlineLevel="0" collapsed="false">
      <c r="A25" s="14" t="s">
        <v>31</v>
      </c>
      <c r="B25" s="15" t="n">
        <v>186</v>
      </c>
      <c r="C25" s="15" t="n">
        <v>186</v>
      </c>
      <c r="D25" s="15" t="n">
        <v>1899</v>
      </c>
      <c r="E25" s="15" t="n">
        <v>10209</v>
      </c>
      <c r="F25" s="15" t="n">
        <v>701</v>
      </c>
    </row>
    <row r="26" customFormat="false" ht="12.75" hidden="false" customHeight="false" outlineLevel="0" collapsed="false">
      <c r="A26" s="14" t="s">
        <v>32</v>
      </c>
      <c r="B26" s="15" t="n">
        <v>162</v>
      </c>
      <c r="C26" s="15" t="n">
        <v>162</v>
      </c>
      <c r="D26" s="15" t="n">
        <v>1721</v>
      </c>
      <c r="E26" s="15" t="n">
        <v>10623</v>
      </c>
      <c r="F26" s="15" t="n">
        <v>856</v>
      </c>
    </row>
    <row r="27" customFormat="false" ht="12.75" hidden="false" customHeight="false" outlineLevel="0" collapsed="false">
      <c r="A27" s="14" t="s">
        <v>33</v>
      </c>
      <c r="B27" s="15" t="n">
        <v>100</v>
      </c>
      <c r="C27" s="15" t="n">
        <v>100</v>
      </c>
      <c r="D27" s="15" t="n">
        <v>3000</v>
      </c>
      <c r="E27" s="15" t="n">
        <v>30000</v>
      </c>
      <c r="F27" s="15" t="n">
        <v>2400</v>
      </c>
    </row>
    <row r="28" customFormat="false" ht="12.75" hidden="false" customHeight="false" outlineLevel="0" collapsed="false">
      <c r="A28" s="14" t="s">
        <v>34</v>
      </c>
      <c r="B28" s="15" t="n">
        <v>68</v>
      </c>
      <c r="C28" s="15" t="n">
        <v>68</v>
      </c>
      <c r="D28" s="15" t="n">
        <v>1460</v>
      </c>
      <c r="E28" s="15" t="n">
        <v>21470</v>
      </c>
      <c r="F28" s="15" t="n">
        <v>692</v>
      </c>
    </row>
    <row r="29" customFormat="false" ht="12.75" hidden="false" customHeight="false" outlineLevel="0" collapsed="false">
      <c r="A29" s="14" t="s">
        <v>35</v>
      </c>
      <c r="B29" s="15" t="n">
        <v>25</v>
      </c>
      <c r="C29" s="15" t="n">
        <v>25</v>
      </c>
      <c r="D29" s="15" t="n">
        <v>685</v>
      </c>
      <c r="E29" s="15" t="n">
        <v>27400</v>
      </c>
      <c r="F29" s="15" t="n">
        <v>873</v>
      </c>
    </row>
    <row r="30" customFormat="false" ht="12.75" hidden="false" customHeight="false" outlineLevel="0" collapsed="false">
      <c r="A30" s="14" t="s">
        <v>36</v>
      </c>
      <c r="B30" s="15" t="n">
        <v>23</v>
      </c>
      <c r="C30" s="15" t="n">
        <v>23</v>
      </c>
      <c r="D30" s="15" t="n">
        <v>666</v>
      </c>
      <c r="E30" s="15" t="n">
        <v>28956</v>
      </c>
      <c r="F30" s="15" t="n">
        <v>333</v>
      </c>
    </row>
    <row r="31" customFormat="false" ht="12.75" hidden="false" customHeight="false" outlineLevel="0" collapsed="false">
      <c r="A31" s="14" t="s">
        <v>37</v>
      </c>
      <c r="B31" s="15" t="n">
        <v>9</v>
      </c>
      <c r="C31" s="15" t="n">
        <v>9</v>
      </c>
      <c r="D31" s="15" t="n">
        <v>123</v>
      </c>
      <c r="E31" s="15" t="n">
        <v>13666</v>
      </c>
      <c r="F31" s="15" t="n">
        <v>47</v>
      </c>
    </row>
    <row r="32" customFormat="false" ht="12.75" hidden="false" customHeight="false" outlineLevel="0" collapsed="false">
      <c r="A32" s="14" t="s">
        <v>38</v>
      </c>
      <c r="B32" s="15" t="n">
        <v>6</v>
      </c>
      <c r="C32" s="15" t="n">
        <v>6</v>
      </c>
      <c r="D32" s="15" t="n">
        <v>45</v>
      </c>
      <c r="E32" s="15" t="n">
        <v>7500</v>
      </c>
      <c r="F32" s="15" t="n">
        <v>27</v>
      </c>
    </row>
    <row r="33" customFormat="false" ht="12.75" hidden="false" customHeight="false" outlineLevel="0" collapsed="false">
      <c r="A33" s="14" t="s">
        <v>39</v>
      </c>
      <c r="B33" s="15" t="n">
        <v>4</v>
      </c>
      <c r="C33" s="15" t="n">
        <v>4</v>
      </c>
      <c r="D33" s="15" t="n">
        <v>72</v>
      </c>
      <c r="E33" s="15" t="n">
        <v>18000</v>
      </c>
      <c r="F33" s="15" t="n">
        <v>158</v>
      </c>
    </row>
    <row r="34" customFormat="false" ht="6" hidden="false" customHeight="true" outlineLevel="0" collapsed="false">
      <c r="A34" s="16"/>
      <c r="B34" s="17"/>
      <c r="C34" s="17"/>
      <c r="D34" s="17"/>
      <c r="E34" s="18"/>
      <c r="F34" s="19"/>
    </row>
    <row r="35" customFormat="false" ht="12.75" hidden="false" customHeight="false" outlineLevel="0" collapsed="false">
      <c r="A35" s="20" t="s">
        <v>40</v>
      </c>
      <c r="B35" s="21"/>
      <c r="C35" s="21"/>
      <c r="D35" s="21"/>
      <c r="E35" s="21"/>
      <c r="F35" s="21"/>
    </row>
    <row r="36" s="20" customFormat="true" ht="33" hidden="false" customHeight="true" outlineLevel="0" collapsed="false">
      <c r="A36" s="22" t="s">
        <v>41</v>
      </c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2.75" hidden="false" customHeight="false" outlineLevel="0" collapsed="false">
      <c r="A38" s="23"/>
      <c r="B38" s="23"/>
    </row>
    <row r="39" customFormat="false" ht="12.75" hidden="false" customHeight="false" outlineLevel="0" collapsed="false">
      <c r="A39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</sheetData>
  <mergeCells count="5">
    <mergeCell ref="A1:F1"/>
    <mergeCell ref="A2:F2"/>
    <mergeCell ref="A3:F3"/>
    <mergeCell ref="A4:F4"/>
    <mergeCell ref="A36:F3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1:09Z</dcterms:modified>
  <cp:revision>0</cp:revision>
  <dc:subject/>
  <dc:title/>
</cp:coreProperties>
</file>