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Tabela 15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Norte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Arroz  (em casca)                               </t>
  </si>
  <si>
    <t xml:space="preserve">Milho  (em grão)                                </t>
  </si>
  <si>
    <t xml:space="preserve">Soja  (em grão)                                 </t>
  </si>
  <si>
    <t xml:space="preserve">Mandioca (2)                                   </t>
  </si>
  <si>
    <t xml:space="preserve">Café  (beneficiado)                             </t>
  </si>
  <si>
    <t xml:space="preserve">Feijão  (em grão)                               </t>
  </si>
  <si>
    <t xml:space="preserve">Banana                                          </t>
  </si>
  <si>
    <t xml:space="preserve">Cacau  (em amêndoa)                             </t>
  </si>
  <si>
    <t xml:space="preserve">Dendê  (coco)                                   </t>
  </si>
  <si>
    <t xml:space="preserve">Coco-da-baía (1)                                </t>
  </si>
  <si>
    <t xml:space="preserve">Pimenta-do-reino                                </t>
  </si>
  <si>
    <t xml:space="preserve">Abacaxi (1) (2)                               </t>
  </si>
  <si>
    <t xml:space="preserve">Laranja                                         </t>
  </si>
  <si>
    <t xml:space="preserve">Cana-de-açúcar (2)                             </t>
  </si>
  <si>
    <t xml:space="preserve">Melancia                                        </t>
  </si>
  <si>
    <t xml:space="preserve">Malva  (fibra)                                  </t>
  </si>
  <si>
    <t xml:space="preserve">Sorgo granífero  (em grão)                      </t>
  </si>
  <si>
    <t xml:space="preserve">Guaraná  (semente)                              </t>
  </si>
  <si>
    <t xml:space="preserve">Maracujá                                        </t>
  </si>
  <si>
    <t xml:space="preserve">Juta  (fibra)                                   </t>
  </si>
  <si>
    <t xml:space="preserve">Borracha  (látex coagulado)                     </t>
  </si>
  <si>
    <t xml:space="preserve">Urucum  (semente)                               </t>
  </si>
  <si>
    <t xml:space="preserve">Mamão                                           </t>
  </si>
  <si>
    <t xml:space="preserve">Castanha de caju                                </t>
  </si>
  <si>
    <t xml:space="preserve">Amendoim  (em casca)                            </t>
  </si>
  <si>
    <t xml:space="preserve">Tomate                                          </t>
  </si>
  <si>
    <t xml:space="preserve">Palmito                                         </t>
  </si>
  <si>
    <t xml:space="preserve">Limão                                           </t>
  </si>
  <si>
    <t xml:space="preserve">Fumo  (em folha)                                </t>
  </si>
  <si>
    <t xml:space="preserve">Algodão herbáceo  (em caroço)                   </t>
  </si>
  <si>
    <t xml:space="preserve">Manga                                           </t>
  </si>
  <si>
    <t xml:space="preserve">Tangerina                                       </t>
  </si>
  <si>
    <t xml:space="preserve">Abacate                                                                                  </t>
  </si>
  <si>
    <t xml:space="preserve">Goiaba                                          </t>
  </si>
  <si>
    <t xml:space="preserve">Batata-doce                                     </t>
  </si>
  <si>
    <t xml:space="preserve">Melão                                           </t>
  </si>
  <si>
    <t xml:space="preserve">Uva 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2490352"="-",IF("542712"="-","-",SUM("542712",0)),IF("542712"="-",SUM("2490352",0),SUM("2490352","542712"))))</f>
        <v>#VALUE!</v>
      </c>
      <c r="C6" s="11" t="e">
        <f aca="false">(IF("2468485"="-",IF("516942"="-","-",SUM("516942",0)),IF("516942"="-",SUM("2468485",0),SUM("2468485","516942"))))</f>
        <v>#VALUE!</v>
      </c>
      <c r="D6" s="11" t="s">
        <v>12</v>
      </c>
      <c r="E6" s="11" t="s">
        <v>12</v>
      </c>
      <c r="F6" s="11" t="e">
        <f aca="false">(IF("3047801"="-",IF("1118451"="-","-",SUM("1118451",0)),IF("1118451"="-",SUM("3047801",0),SUM("3047801","1118451"))))</f>
        <v>#VALUE!</v>
      </c>
    </row>
    <row r="7" customFormat="false" ht="12.75" hidden="false" customHeight="false" outlineLevel="0" collapsed="false">
      <c r="A7" s="12" t="s">
        <v>13</v>
      </c>
      <c r="B7" s="13" t="n">
        <v>2490352</v>
      </c>
      <c r="C7" s="13" t="n">
        <v>2468485</v>
      </c>
      <c r="D7" s="13" t="s">
        <v>12</v>
      </c>
      <c r="E7" s="13" t="s">
        <v>12</v>
      </c>
      <c r="F7" s="13" t="n">
        <v>3047801</v>
      </c>
    </row>
    <row r="8" customFormat="false" ht="12.75" hidden="false" customHeight="false" outlineLevel="0" collapsed="false">
      <c r="A8" s="12" t="s">
        <v>14</v>
      </c>
      <c r="B8" s="13" t="n">
        <v>542712</v>
      </c>
      <c r="C8" s="13" t="n">
        <v>516942</v>
      </c>
      <c r="D8" s="13" t="s">
        <v>12</v>
      </c>
      <c r="E8" s="13" t="s">
        <v>12</v>
      </c>
      <c r="F8" s="13" t="n">
        <v>1118451</v>
      </c>
    </row>
    <row r="9" customFormat="false" ht="12.75" hidden="false" customHeight="false" outlineLevel="0" collapsed="false">
      <c r="A9" s="14" t="s">
        <v>15</v>
      </c>
      <c r="B9" s="15" t="n">
        <v>659460</v>
      </c>
      <c r="C9" s="15" t="n">
        <v>654803</v>
      </c>
      <c r="D9" s="15" t="n">
        <v>1481872</v>
      </c>
      <c r="E9" s="15" t="n">
        <v>2263</v>
      </c>
      <c r="F9" s="15" t="n">
        <v>524284</v>
      </c>
    </row>
    <row r="10" customFormat="false" ht="12.75" hidden="false" customHeight="false" outlineLevel="0" collapsed="false">
      <c r="A10" s="14" t="s">
        <v>16</v>
      </c>
      <c r="B10" s="15" t="n">
        <v>552374</v>
      </c>
      <c r="C10" s="15" t="n">
        <v>551838</v>
      </c>
      <c r="D10" s="15" t="n">
        <v>1082683</v>
      </c>
      <c r="E10" s="15" t="n">
        <v>1961</v>
      </c>
      <c r="F10" s="15" t="n">
        <v>357466</v>
      </c>
    </row>
    <row r="11" customFormat="false" ht="12.75" hidden="false" customHeight="false" outlineLevel="0" collapsed="false">
      <c r="A11" s="14" t="s">
        <v>17</v>
      </c>
      <c r="B11" s="15" t="n">
        <v>514296</v>
      </c>
      <c r="C11" s="15" t="n">
        <v>514246</v>
      </c>
      <c r="D11" s="15" t="n">
        <v>1384561</v>
      </c>
      <c r="E11" s="15" t="n">
        <v>2692</v>
      </c>
      <c r="F11" s="15" t="n">
        <v>611895</v>
      </c>
    </row>
    <row r="12" customFormat="false" ht="12.75" hidden="false" customHeight="false" outlineLevel="0" collapsed="false">
      <c r="A12" s="14" t="s">
        <v>18</v>
      </c>
      <c r="B12" s="15" t="n">
        <v>503222</v>
      </c>
      <c r="C12" s="15" t="n">
        <v>496011</v>
      </c>
      <c r="D12" s="15" t="n">
        <v>7219321</v>
      </c>
      <c r="E12" s="15" t="n">
        <v>14554</v>
      </c>
      <c r="F12" s="15" t="n">
        <v>961509</v>
      </c>
    </row>
    <row r="13" customFormat="false" ht="12.75" hidden="false" customHeight="false" outlineLevel="0" collapsed="false">
      <c r="A13" s="14" t="s">
        <v>19</v>
      </c>
      <c r="B13" s="15" t="n">
        <v>199324</v>
      </c>
      <c r="C13" s="15" t="n">
        <v>192523</v>
      </c>
      <c r="D13" s="15" t="n">
        <v>132978</v>
      </c>
      <c r="E13" s="15" t="n">
        <v>690</v>
      </c>
      <c r="F13" s="15" t="n">
        <v>231660</v>
      </c>
    </row>
    <row r="14" customFormat="false" ht="12.75" hidden="false" customHeight="false" outlineLevel="0" collapsed="false">
      <c r="A14" s="14" t="s">
        <v>20</v>
      </c>
      <c r="B14" s="15" t="n">
        <v>173221</v>
      </c>
      <c r="C14" s="15" t="n">
        <v>167296</v>
      </c>
      <c r="D14" s="15" t="n">
        <v>112576</v>
      </c>
      <c r="E14" s="15" t="n">
        <v>672</v>
      </c>
      <c r="F14" s="15" t="n">
        <v>144343</v>
      </c>
    </row>
    <row r="15" customFormat="false" ht="12.75" hidden="false" customHeight="false" outlineLevel="0" collapsed="false">
      <c r="A15" s="14" t="s">
        <v>21</v>
      </c>
      <c r="B15" s="15" t="n">
        <v>92061</v>
      </c>
      <c r="C15" s="15" t="n">
        <v>87386</v>
      </c>
      <c r="D15" s="15" t="n">
        <v>970173</v>
      </c>
      <c r="E15" s="15" t="n">
        <v>11102</v>
      </c>
      <c r="F15" s="15" t="n">
        <v>305816</v>
      </c>
    </row>
    <row r="16" customFormat="false" ht="12.75" hidden="false" customHeight="false" outlineLevel="0" collapsed="false">
      <c r="A16" s="14" t="s">
        <v>22</v>
      </c>
      <c r="B16" s="15" t="n">
        <v>94702</v>
      </c>
      <c r="C16" s="15" t="n">
        <v>86369</v>
      </c>
      <c r="D16" s="15" t="n">
        <v>59033</v>
      </c>
      <c r="E16" s="15" t="n">
        <v>683</v>
      </c>
      <c r="F16" s="15" t="n">
        <v>187120</v>
      </c>
    </row>
    <row r="17" customFormat="false" ht="12.75" hidden="false" customHeight="false" outlineLevel="0" collapsed="false">
      <c r="A17" s="14" t="s">
        <v>23</v>
      </c>
      <c r="B17" s="15" t="n">
        <v>47030</v>
      </c>
      <c r="C17" s="15" t="n">
        <v>46774</v>
      </c>
      <c r="D17" s="15" t="n">
        <v>747849</v>
      </c>
      <c r="E17" s="15" t="n">
        <v>15988</v>
      </c>
      <c r="F17" s="15" t="n">
        <v>60359</v>
      </c>
    </row>
    <row r="18" customFormat="false" ht="12.75" hidden="false" customHeight="false" outlineLevel="0" collapsed="false">
      <c r="A18" s="14" t="s">
        <v>24</v>
      </c>
      <c r="B18" s="15" t="n">
        <v>28490</v>
      </c>
      <c r="C18" s="15" t="n">
        <v>28039</v>
      </c>
      <c r="D18" s="15" t="n">
        <v>272572</v>
      </c>
      <c r="E18" s="15" t="n">
        <v>9721</v>
      </c>
      <c r="F18" s="15" t="n">
        <v>64723</v>
      </c>
    </row>
    <row r="19" customFormat="false" ht="12.75" hidden="false" customHeight="false" outlineLevel="0" collapsed="false">
      <c r="A19" s="14" t="s">
        <v>25</v>
      </c>
      <c r="B19" s="15" t="n">
        <v>27575</v>
      </c>
      <c r="C19" s="15" t="n">
        <v>27571</v>
      </c>
      <c r="D19" s="15" t="n">
        <v>66972</v>
      </c>
      <c r="E19" s="15" t="n">
        <v>2429</v>
      </c>
      <c r="F19" s="15" t="n">
        <v>154786</v>
      </c>
    </row>
    <row r="20" customFormat="false" ht="12.75" hidden="false" customHeight="false" outlineLevel="0" collapsed="false">
      <c r="A20" s="14" t="s">
        <v>26</v>
      </c>
      <c r="B20" s="15" t="n">
        <v>19432</v>
      </c>
      <c r="C20" s="15" t="n">
        <v>19244</v>
      </c>
      <c r="D20" s="15" t="n">
        <v>355738</v>
      </c>
      <c r="E20" s="15" t="n">
        <v>18485</v>
      </c>
      <c r="F20" s="15" t="n">
        <v>207981</v>
      </c>
    </row>
    <row r="21" customFormat="false" ht="12.75" hidden="false" customHeight="false" outlineLevel="0" collapsed="false">
      <c r="A21" s="14" t="s">
        <v>27</v>
      </c>
      <c r="B21" s="15" t="n">
        <v>18694</v>
      </c>
      <c r="C21" s="15" t="n">
        <v>18310</v>
      </c>
      <c r="D21" s="15" t="n">
        <v>248113</v>
      </c>
      <c r="E21" s="15" t="n">
        <v>13550</v>
      </c>
      <c r="F21" s="15" t="n">
        <v>48079</v>
      </c>
    </row>
    <row r="22" customFormat="false" ht="12.75" hidden="false" customHeight="false" outlineLevel="0" collapsed="false">
      <c r="A22" s="14" t="s">
        <v>28</v>
      </c>
      <c r="B22" s="15" t="n">
        <v>20596</v>
      </c>
      <c r="C22" s="15" t="n">
        <v>17667</v>
      </c>
      <c r="D22" s="15" t="n">
        <v>1085211</v>
      </c>
      <c r="E22" s="15" t="n">
        <v>61425</v>
      </c>
      <c r="F22" s="15" t="n">
        <v>116242</v>
      </c>
    </row>
    <row r="23" customFormat="false" ht="12.75" hidden="false" customHeight="false" outlineLevel="0" collapsed="false">
      <c r="A23" s="14" t="s">
        <v>29</v>
      </c>
      <c r="B23" s="15" t="n">
        <v>14628</v>
      </c>
      <c r="C23" s="15" t="n">
        <v>14486</v>
      </c>
      <c r="D23" s="15" t="n">
        <v>190762</v>
      </c>
      <c r="E23" s="15" t="n">
        <v>13168</v>
      </c>
      <c r="F23" s="15" t="n">
        <v>66992</v>
      </c>
    </row>
    <row r="24" customFormat="false" ht="12.75" hidden="false" customHeight="false" outlineLevel="0" collapsed="false">
      <c r="A24" s="14" t="s">
        <v>30</v>
      </c>
      <c r="B24" s="15" t="n">
        <v>12628</v>
      </c>
      <c r="C24" s="15" t="n">
        <v>12489</v>
      </c>
      <c r="D24" s="15" t="n">
        <v>20164</v>
      </c>
      <c r="E24" s="15" t="n">
        <v>1614</v>
      </c>
      <c r="F24" s="15" t="n">
        <v>15760</v>
      </c>
    </row>
    <row r="25" customFormat="false" ht="12.75" hidden="false" customHeight="false" outlineLevel="0" collapsed="false">
      <c r="A25" s="14" t="s">
        <v>31</v>
      </c>
      <c r="B25" s="15" t="n">
        <v>9350</v>
      </c>
      <c r="C25" s="15" t="n">
        <v>9350</v>
      </c>
      <c r="D25" s="15" t="n">
        <v>13600</v>
      </c>
      <c r="E25" s="15" t="n">
        <v>1454</v>
      </c>
      <c r="F25" s="15" t="n">
        <v>3073</v>
      </c>
    </row>
    <row r="26" customFormat="false" ht="12.75" hidden="false" customHeight="false" outlineLevel="0" collapsed="false">
      <c r="A26" s="14" t="s">
        <v>32</v>
      </c>
      <c r="B26" s="15" t="n">
        <v>8471</v>
      </c>
      <c r="C26" s="15" t="n">
        <v>5877</v>
      </c>
      <c r="D26" s="15" t="n">
        <v>1357</v>
      </c>
      <c r="E26" s="15" t="n">
        <v>230</v>
      </c>
      <c r="F26" s="15" t="n">
        <v>8487</v>
      </c>
    </row>
    <row r="27" customFormat="false" ht="12.75" hidden="false" customHeight="false" outlineLevel="0" collapsed="false">
      <c r="A27" s="14" t="s">
        <v>33</v>
      </c>
      <c r="B27" s="15" t="n">
        <v>5118</v>
      </c>
      <c r="C27" s="15" t="n">
        <v>5104</v>
      </c>
      <c r="D27" s="15" t="n">
        <v>51077</v>
      </c>
      <c r="E27" s="15" t="n">
        <v>10007</v>
      </c>
      <c r="F27" s="15" t="n">
        <v>21000</v>
      </c>
    </row>
    <row r="28" customFormat="false" ht="12.75" hidden="false" customHeight="false" outlineLevel="0" collapsed="false">
      <c r="A28" s="14" t="s">
        <v>34</v>
      </c>
      <c r="B28" s="15" t="n">
        <v>4183</v>
      </c>
      <c r="C28" s="15" t="n">
        <v>4168</v>
      </c>
      <c r="D28" s="15" t="n">
        <v>5936</v>
      </c>
      <c r="E28" s="15" t="n">
        <v>1424</v>
      </c>
      <c r="F28" s="15" t="n">
        <v>4105</v>
      </c>
    </row>
    <row r="29" customFormat="false" ht="12.75" hidden="false" customHeight="false" outlineLevel="0" collapsed="false">
      <c r="A29" s="14" t="s">
        <v>35</v>
      </c>
      <c r="B29" s="15" t="n">
        <v>5191</v>
      </c>
      <c r="C29" s="15" t="n">
        <v>3959</v>
      </c>
      <c r="D29" s="15" t="n">
        <v>3957</v>
      </c>
      <c r="E29" s="15" t="n">
        <v>999</v>
      </c>
      <c r="F29" s="15" t="n">
        <v>5445</v>
      </c>
    </row>
    <row r="30" customFormat="false" ht="12.75" hidden="false" customHeight="false" outlineLevel="0" collapsed="false">
      <c r="A30" s="14" t="s">
        <v>36</v>
      </c>
      <c r="B30" s="15" t="n">
        <v>3405</v>
      </c>
      <c r="C30" s="15" t="n">
        <v>3364</v>
      </c>
      <c r="D30" s="15" t="n">
        <v>3770</v>
      </c>
      <c r="E30" s="15" t="n">
        <v>1120</v>
      </c>
      <c r="F30" s="15" t="n">
        <v>7019</v>
      </c>
    </row>
    <row r="31" customFormat="false" ht="12.75" hidden="false" customHeight="false" outlineLevel="0" collapsed="false">
      <c r="A31" s="14" t="s">
        <v>37</v>
      </c>
      <c r="B31" s="15" t="n">
        <v>3061</v>
      </c>
      <c r="C31" s="15" t="n">
        <v>2878</v>
      </c>
      <c r="D31" s="15" t="n">
        <v>28713</v>
      </c>
      <c r="E31" s="15" t="n">
        <v>9976</v>
      </c>
      <c r="F31" s="15" t="n">
        <v>10519</v>
      </c>
    </row>
    <row r="32" customFormat="false" ht="12.75" hidden="false" customHeight="false" outlineLevel="0" collapsed="false">
      <c r="A32" s="14" t="s">
        <v>38</v>
      </c>
      <c r="B32" s="15" t="n">
        <v>2701</v>
      </c>
      <c r="C32" s="15" t="n">
        <v>2701</v>
      </c>
      <c r="D32" s="15" t="n">
        <v>1799</v>
      </c>
      <c r="E32" s="15" t="n">
        <v>666</v>
      </c>
      <c r="F32" s="15" t="n">
        <v>1478</v>
      </c>
    </row>
    <row r="33" customFormat="false" ht="12.75" hidden="false" customHeight="false" outlineLevel="0" collapsed="false">
      <c r="A33" s="14" t="s">
        <v>39</v>
      </c>
      <c r="B33" s="15" t="n">
        <v>1793</v>
      </c>
      <c r="C33" s="15" t="n">
        <v>1784</v>
      </c>
      <c r="D33" s="15" t="n">
        <v>4281</v>
      </c>
      <c r="E33" s="15" t="n">
        <v>2399</v>
      </c>
      <c r="F33" s="15" t="n">
        <v>3295</v>
      </c>
    </row>
    <row r="34" customFormat="false" ht="12.75" hidden="false" customHeight="false" outlineLevel="0" collapsed="false">
      <c r="A34" s="14" t="s">
        <v>40</v>
      </c>
      <c r="B34" s="15" t="n">
        <v>1787</v>
      </c>
      <c r="C34" s="15" t="n">
        <v>1753</v>
      </c>
      <c r="D34" s="15" t="n">
        <v>27523</v>
      </c>
      <c r="E34" s="15" t="n">
        <v>15700</v>
      </c>
      <c r="F34" s="15" t="n">
        <v>22424</v>
      </c>
    </row>
    <row r="35" customFormat="false" ht="12.75" hidden="false" customHeight="false" outlineLevel="0" collapsed="false">
      <c r="A35" s="14" t="s">
        <v>41</v>
      </c>
      <c r="B35" s="15" t="n">
        <v>2361</v>
      </c>
      <c r="C35" s="15" t="n">
        <v>1713</v>
      </c>
      <c r="D35" s="15" t="n">
        <v>2185</v>
      </c>
      <c r="E35" s="15" t="n">
        <v>1275</v>
      </c>
      <c r="F35" s="15" t="n">
        <v>2802</v>
      </c>
    </row>
    <row r="36" customFormat="false" ht="12.75" hidden="false" customHeight="false" outlineLevel="0" collapsed="false">
      <c r="A36" s="14" t="s">
        <v>42</v>
      </c>
      <c r="B36" s="15" t="n">
        <v>1749</v>
      </c>
      <c r="C36" s="15" t="n">
        <v>1661</v>
      </c>
      <c r="D36" s="15" t="n">
        <v>12708</v>
      </c>
      <c r="E36" s="15" t="n">
        <v>7650</v>
      </c>
      <c r="F36" s="15" t="n">
        <v>2270</v>
      </c>
    </row>
    <row r="37" customFormat="false" ht="12.75" hidden="false" customHeight="false" outlineLevel="0" collapsed="false">
      <c r="A37" s="14" t="s">
        <v>43</v>
      </c>
      <c r="B37" s="15" t="n">
        <v>1438</v>
      </c>
      <c r="C37" s="15" t="n">
        <v>1431</v>
      </c>
      <c r="D37" s="15" t="n">
        <v>846</v>
      </c>
      <c r="E37" s="15" t="n">
        <v>591</v>
      </c>
      <c r="F37" s="15" t="n">
        <v>2744</v>
      </c>
    </row>
    <row r="38" customFormat="false" ht="12.75" hidden="false" customHeight="false" outlineLevel="0" collapsed="false">
      <c r="A38" s="14" t="s">
        <v>44</v>
      </c>
      <c r="B38" s="15" t="n">
        <v>1344</v>
      </c>
      <c r="C38" s="15" t="n">
        <v>1343</v>
      </c>
      <c r="D38" s="15" t="n">
        <v>2847</v>
      </c>
      <c r="E38" s="15" t="n">
        <v>2119</v>
      </c>
      <c r="F38" s="15" t="n">
        <v>2664</v>
      </c>
    </row>
    <row r="39" customFormat="false" ht="12.75" hidden="false" customHeight="false" outlineLevel="0" collapsed="false">
      <c r="A39" s="14" t="s">
        <v>45</v>
      </c>
      <c r="B39" s="15" t="n">
        <v>977</v>
      </c>
      <c r="C39" s="15" t="n">
        <v>965</v>
      </c>
      <c r="D39" s="15" t="n">
        <v>5812</v>
      </c>
      <c r="E39" s="15" t="n">
        <v>6022</v>
      </c>
      <c r="F39" s="15" t="n">
        <v>2105</v>
      </c>
    </row>
    <row r="40" customFormat="false" ht="12.75" hidden="false" customHeight="false" outlineLevel="0" collapsed="false">
      <c r="A40" s="14" t="s">
        <v>46</v>
      </c>
      <c r="B40" s="15" t="n">
        <v>782</v>
      </c>
      <c r="C40" s="15" t="n">
        <v>755</v>
      </c>
      <c r="D40" s="15" t="n">
        <v>6344</v>
      </c>
      <c r="E40" s="15" t="n">
        <v>8402</v>
      </c>
      <c r="F40" s="15" t="n">
        <v>1737</v>
      </c>
    </row>
    <row r="41" customFormat="false" ht="12.75" hidden="false" customHeight="false" outlineLevel="0" collapsed="false">
      <c r="A41" s="14" t="s">
        <v>47</v>
      </c>
      <c r="B41" s="15" t="n">
        <v>506</v>
      </c>
      <c r="C41" s="15" t="n">
        <v>483</v>
      </c>
      <c r="D41" s="15" t="n">
        <v>3632</v>
      </c>
      <c r="E41" s="15" t="n">
        <v>7519</v>
      </c>
      <c r="F41" s="15" t="n">
        <v>978</v>
      </c>
    </row>
    <row r="42" customFormat="false" ht="12.75" hidden="false" customHeight="false" outlineLevel="0" collapsed="false">
      <c r="A42" s="14" t="s">
        <v>48</v>
      </c>
      <c r="B42" s="15" t="n">
        <v>487</v>
      </c>
      <c r="C42" s="15" t="n">
        <v>483</v>
      </c>
      <c r="D42" s="15" t="n">
        <v>4432</v>
      </c>
      <c r="E42" s="15" t="n">
        <v>9175</v>
      </c>
      <c r="F42" s="15" t="n">
        <v>1725</v>
      </c>
    </row>
    <row r="43" customFormat="false" ht="12.75" hidden="false" customHeight="false" outlineLevel="0" collapsed="false">
      <c r="A43" s="14" t="s">
        <v>49</v>
      </c>
      <c r="B43" s="15" t="n">
        <v>371</v>
      </c>
      <c r="C43" s="15" t="n">
        <v>355</v>
      </c>
      <c r="D43" s="15" t="n">
        <v>919</v>
      </c>
      <c r="E43" s="15" t="n">
        <v>2588</v>
      </c>
      <c r="F43" s="15" t="n">
        <v>237</v>
      </c>
    </row>
    <row r="44" customFormat="false" ht="12.75" hidden="false" customHeight="false" outlineLevel="0" collapsed="false">
      <c r="A44" s="14" t="s">
        <v>50</v>
      </c>
      <c r="B44" s="15" t="n">
        <v>229</v>
      </c>
      <c r="C44" s="15" t="n">
        <v>221</v>
      </c>
      <c r="D44" s="15" t="n">
        <v>3600</v>
      </c>
      <c r="E44" s="15" t="n">
        <v>16289</v>
      </c>
      <c r="F44" s="15" t="n">
        <v>2787</v>
      </c>
    </row>
    <row r="45" customFormat="false" ht="12.75" hidden="false" customHeight="false" outlineLevel="0" collapsed="false">
      <c r="A45" s="14" t="s">
        <v>51</v>
      </c>
      <c r="B45" s="15" t="n">
        <v>27</v>
      </c>
      <c r="C45" s="15" t="n">
        <v>27</v>
      </c>
      <c r="D45" s="15" t="n">
        <v>300</v>
      </c>
      <c r="E45" s="15" t="n">
        <v>11111</v>
      </c>
      <c r="F45" s="15" t="n">
        <v>343</v>
      </c>
    </row>
    <row r="46" customFormat="false" ht="6" hidden="false" customHeight="true" outlineLevel="0" collapsed="false">
      <c r="A46" s="16"/>
      <c r="B46" s="17"/>
      <c r="C46" s="17"/>
      <c r="D46" s="17"/>
      <c r="E46" s="18"/>
      <c r="F46" s="19"/>
    </row>
    <row r="47" customFormat="false" ht="12.75" hidden="false" customHeight="false" outlineLevel="0" collapsed="false">
      <c r="A47" s="20" t="s">
        <v>52</v>
      </c>
      <c r="B47" s="21"/>
      <c r="C47" s="21"/>
      <c r="D47" s="21"/>
      <c r="E47" s="21"/>
      <c r="F47" s="21"/>
    </row>
    <row r="48" s="20" customFormat="true" ht="33" hidden="false" customHeight="true" outlineLevel="0" collapsed="false">
      <c r="A48" s="22" t="s">
        <v>53</v>
      </c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23"/>
      <c r="B50" s="23"/>
    </row>
    <row r="51" customFormat="false" ht="12.75" hidden="false" customHeight="false" outlineLevel="0" collapsed="false">
      <c r="A51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5">
    <mergeCell ref="A1:F1"/>
    <mergeCell ref="A2:F2"/>
    <mergeCell ref="A3:F3"/>
    <mergeCell ref="A4:F4"/>
    <mergeCell ref="A48:F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0:57:53Z</dcterms:modified>
  <cp:revision>0</cp:revision>
  <dc:subject/>
  <dc:title/>
</cp:coreProperties>
</file>