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Tabela 15.2.6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Pernambuco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Cana-de-açúcar (2)                             </t>
  </si>
  <si>
    <t xml:space="preserve">Feijão  (em grão)                               </t>
  </si>
  <si>
    <t xml:space="preserve">Milho  (em grão)                                </t>
  </si>
  <si>
    <t xml:space="preserve">Mandioca (2)                                   </t>
  </si>
  <si>
    <t xml:space="preserve">Banana                                          </t>
  </si>
  <si>
    <t xml:space="preserve">Coco-da-baía (1)                                </t>
  </si>
  <si>
    <t xml:space="preserve">Sorgo granífero  (em grão)                      </t>
  </si>
  <si>
    <t xml:space="preserve">Arroz  (em casca)                               </t>
  </si>
  <si>
    <t xml:space="preserve">Mamona  (baga)                                  </t>
  </si>
  <si>
    <t xml:space="preserve">Manga                                           </t>
  </si>
  <si>
    <t xml:space="preserve">Castanha de caju                                </t>
  </si>
  <si>
    <t xml:space="preserve">Cebola                                          </t>
  </si>
  <si>
    <t xml:space="preserve">Café  (beneficiado)                             </t>
  </si>
  <si>
    <t xml:space="preserve">Uva                                             </t>
  </si>
  <si>
    <t xml:space="preserve">Goiaba                                          </t>
  </si>
  <si>
    <t xml:space="preserve">Tomate                                          </t>
  </si>
  <si>
    <t xml:space="preserve">Melancia                                        </t>
  </si>
  <si>
    <t xml:space="preserve">Algodão herbáceo  (em caroço)                   </t>
  </si>
  <si>
    <t xml:space="preserve">Batata-doce                                     </t>
  </si>
  <si>
    <t xml:space="preserve">Melão                                           </t>
  </si>
  <si>
    <t xml:space="preserve">Fava  (em grão)                                 </t>
  </si>
  <si>
    <t xml:space="preserve">Abacaxi (1) (2)                               </t>
  </si>
  <si>
    <t xml:space="preserve">Maracujá                                        </t>
  </si>
  <si>
    <t xml:space="preserve">Laranja                                         </t>
  </si>
  <si>
    <t xml:space="preserve">Mamão                                           </t>
  </si>
  <si>
    <t xml:space="preserve">Amendoim  (em casca)                            </t>
  </si>
  <si>
    <t xml:space="preserve">Tangerina                                       </t>
  </si>
  <si>
    <t xml:space="preserve">Abacate                                                                                  </t>
  </si>
  <si>
    <t xml:space="preserve">Limão                                           </t>
  </si>
  <si>
    <t xml:space="preserve">Urucum  (semente)                               </t>
  </si>
  <si>
    <t xml:space="preserve">Borracha  (látex coagulado)                     </t>
  </si>
  <si>
    <t xml:space="preserve">Palmito                                         </t>
  </si>
  <si>
    <t xml:space="preserve">Fumo  (em folha)                                </t>
  </si>
  <si>
    <t xml:space="preserve">Algodão arbóreo  (em caroço)                    </t>
  </si>
  <si>
    <t xml:space="preserve">Sisal ou agave  (fibra)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048113"="-",IF("84238"="-","-",SUM("84238",0)),IF("84238"="-",SUM("1048113",0),SUM("1048113","84238"))))</f>
        <v>#VALUE!</v>
      </c>
      <c r="C6" s="11" t="e">
        <f aca="false">(IF("926377"="-",IF("83893"="-","-",SUM("83893",0)),IF("83893"="-",SUM("926377",0),SUM("926377","83893"))))</f>
        <v>#VALUE!</v>
      </c>
      <c r="D6" s="11" t="s">
        <v>12</v>
      </c>
      <c r="E6" s="11" t="s">
        <v>12</v>
      </c>
      <c r="F6" s="11" t="e">
        <f aca="false">(IF("1177321"="-",IF("637406"="-","-",SUM("637406",0)),IF("637406"="-",SUM("1177321",0),SUM("1177321","637406"))))</f>
        <v>#VALUE!</v>
      </c>
    </row>
    <row r="7" customFormat="false" ht="12.75" hidden="false" customHeight="false" outlineLevel="0" collapsed="false">
      <c r="A7" s="12" t="s">
        <v>13</v>
      </c>
      <c r="B7" s="13" t="n">
        <v>1048113</v>
      </c>
      <c r="C7" s="13" t="n">
        <v>926377</v>
      </c>
      <c r="D7" s="13" t="s">
        <v>12</v>
      </c>
      <c r="E7" s="13" t="s">
        <v>12</v>
      </c>
      <c r="F7" s="13" t="n">
        <v>1177321</v>
      </c>
    </row>
    <row r="8" customFormat="false" ht="12.75" hidden="false" customHeight="false" outlineLevel="0" collapsed="false">
      <c r="A8" s="12" t="s">
        <v>14</v>
      </c>
      <c r="B8" s="13" t="n">
        <v>84238</v>
      </c>
      <c r="C8" s="13" t="n">
        <v>83893</v>
      </c>
      <c r="D8" s="13" t="s">
        <v>12</v>
      </c>
      <c r="E8" s="13" t="s">
        <v>12</v>
      </c>
      <c r="F8" s="13" t="n">
        <v>637406</v>
      </c>
    </row>
    <row r="9" customFormat="false" ht="12.75" hidden="false" customHeight="false" outlineLevel="0" collapsed="false">
      <c r="A9" s="14" t="s">
        <v>15</v>
      </c>
      <c r="B9" s="15" t="n">
        <v>368188</v>
      </c>
      <c r="C9" s="15" t="n">
        <v>367022</v>
      </c>
      <c r="D9" s="15" t="n">
        <v>17115218</v>
      </c>
      <c r="E9" s="15" t="n">
        <v>46632</v>
      </c>
      <c r="F9" s="15" t="n">
        <v>691083</v>
      </c>
    </row>
    <row r="10" customFormat="false" ht="12.75" hidden="false" customHeight="false" outlineLevel="0" collapsed="false">
      <c r="A10" s="14" t="s">
        <v>16</v>
      </c>
      <c r="B10" s="15" t="n">
        <v>299413</v>
      </c>
      <c r="C10" s="15" t="n">
        <v>245639</v>
      </c>
      <c r="D10" s="15" t="n">
        <v>92689</v>
      </c>
      <c r="E10" s="15" t="n">
        <v>377</v>
      </c>
      <c r="F10" s="15" t="n">
        <v>104193</v>
      </c>
    </row>
    <row r="11" customFormat="false" ht="12.75" hidden="false" customHeight="false" outlineLevel="0" collapsed="false">
      <c r="A11" s="14" t="s">
        <v>17</v>
      </c>
      <c r="B11" s="15" t="n">
        <v>270689</v>
      </c>
      <c r="C11" s="15" t="n">
        <v>207174</v>
      </c>
      <c r="D11" s="15" t="n">
        <v>115949</v>
      </c>
      <c r="E11" s="15" t="n">
        <v>559</v>
      </c>
      <c r="F11" s="15" t="n">
        <v>41816</v>
      </c>
    </row>
    <row r="12" customFormat="false" ht="12.75" hidden="false" customHeight="false" outlineLevel="0" collapsed="false">
      <c r="A12" s="14" t="s">
        <v>18</v>
      </c>
      <c r="B12" s="15" t="n">
        <v>54023</v>
      </c>
      <c r="C12" s="15" t="n">
        <v>53703</v>
      </c>
      <c r="D12" s="15" t="n">
        <v>598753</v>
      </c>
      <c r="E12" s="15" t="n">
        <v>11149</v>
      </c>
      <c r="F12" s="15" t="n">
        <v>85830</v>
      </c>
    </row>
    <row r="13" customFormat="false" ht="12.75" hidden="false" customHeight="false" outlineLevel="0" collapsed="false">
      <c r="A13" s="14" t="s">
        <v>19</v>
      </c>
      <c r="B13" s="15" t="n">
        <v>36032</v>
      </c>
      <c r="C13" s="15" t="n">
        <v>35882</v>
      </c>
      <c r="D13" s="15" t="n">
        <v>359432</v>
      </c>
      <c r="E13" s="15" t="n">
        <v>10017</v>
      </c>
      <c r="F13" s="15" t="n">
        <v>139307</v>
      </c>
    </row>
    <row r="14" customFormat="false" ht="12.75" hidden="false" customHeight="false" outlineLevel="0" collapsed="false">
      <c r="A14" s="14" t="s">
        <v>20</v>
      </c>
      <c r="B14" s="15" t="n">
        <v>14685</v>
      </c>
      <c r="C14" s="15" t="n">
        <v>14685</v>
      </c>
      <c r="D14" s="15" t="n">
        <v>143030</v>
      </c>
      <c r="E14" s="15" t="n">
        <v>9739</v>
      </c>
      <c r="F14" s="15" t="n">
        <v>36743</v>
      </c>
    </row>
    <row r="15" customFormat="false" ht="12.75" hidden="false" customHeight="false" outlineLevel="0" collapsed="false">
      <c r="A15" s="14" t="s">
        <v>21</v>
      </c>
      <c r="B15" s="15" t="n">
        <v>12662</v>
      </c>
      <c r="C15" s="15" t="n">
        <v>11030</v>
      </c>
      <c r="D15" s="15" t="n">
        <v>12471</v>
      </c>
      <c r="E15" s="15" t="n">
        <v>1130</v>
      </c>
      <c r="F15" s="15" t="n">
        <v>3615</v>
      </c>
    </row>
    <row r="16" customFormat="false" ht="12.75" hidden="false" customHeight="false" outlineLevel="0" collapsed="false">
      <c r="A16" s="14" t="s">
        <v>22</v>
      </c>
      <c r="B16" s="15" t="n">
        <v>9203</v>
      </c>
      <c r="C16" s="15" t="n">
        <v>9203</v>
      </c>
      <c r="D16" s="15" t="n">
        <v>47082</v>
      </c>
      <c r="E16" s="15" t="n">
        <v>5115</v>
      </c>
      <c r="F16" s="15" t="n">
        <v>21270</v>
      </c>
    </row>
    <row r="17" customFormat="false" ht="12.75" hidden="false" customHeight="false" outlineLevel="0" collapsed="false">
      <c r="A17" s="14" t="s">
        <v>23</v>
      </c>
      <c r="B17" s="15" t="n">
        <v>9500</v>
      </c>
      <c r="C17" s="15" t="n">
        <v>8696</v>
      </c>
      <c r="D17" s="15" t="n">
        <v>4270</v>
      </c>
      <c r="E17" s="15" t="n">
        <v>491</v>
      </c>
      <c r="F17" s="15" t="n">
        <v>2460</v>
      </c>
    </row>
    <row r="18" customFormat="false" ht="12.75" hidden="false" customHeight="false" outlineLevel="0" collapsed="false">
      <c r="A18" s="14" t="s">
        <v>24</v>
      </c>
      <c r="B18" s="15" t="n">
        <v>8370</v>
      </c>
      <c r="C18" s="15" t="n">
        <v>8368</v>
      </c>
      <c r="D18" s="15" t="n">
        <v>152694</v>
      </c>
      <c r="E18" s="15" t="n">
        <v>18247</v>
      </c>
      <c r="F18" s="15" t="n">
        <v>63768</v>
      </c>
    </row>
    <row r="19" customFormat="false" ht="12.75" hidden="false" customHeight="false" outlineLevel="0" collapsed="false">
      <c r="A19" s="14" t="s">
        <v>25</v>
      </c>
      <c r="B19" s="15" t="n">
        <v>6810</v>
      </c>
      <c r="C19" s="15" t="n">
        <v>6803</v>
      </c>
      <c r="D19" s="15" t="n">
        <v>4891</v>
      </c>
      <c r="E19" s="15" t="n">
        <v>718</v>
      </c>
      <c r="F19" s="15" t="n">
        <v>4473</v>
      </c>
    </row>
    <row r="20" customFormat="false" ht="12.75" hidden="false" customHeight="false" outlineLevel="0" collapsed="false">
      <c r="A20" s="14" t="s">
        <v>26</v>
      </c>
      <c r="B20" s="15" t="n">
        <v>5622</v>
      </c>
      <c r="C20" s="15" t="n">
        <v>5622</v>
      </c>
      <c r="D20" s="15" t="n">
        <v>98776</v>
      </c>
      <c r="E20" s="15" t="n">
        <v>17569</v>
      </c>
      <c r="F20" s="15" t="n">
        <v>57614</v>
      </c>
    </row>
    <row r="21" customFormat="false" ht="12.75" hidden="false" customHeight="false" outlineLevel="0" collapsed="false">
      <c r="A21" s="14" t="s">
        <v>27</v>
      </c>
      <c r="B21" s="15" t="n">
        <v>5154</v>
      </c>
      <c r="C21" s="15" t="n">
        <v>4994</v>
      </c>
      <c r="D21" s="15" t="n">
        <v>2534</v>
      </c>
      <c r="E21" s="15" t="n">
        <v>507</v>
      </c>
      <c r="F21" s="15" t="n">
        <v>7893</v>
      </c>
    </row>
    <row r="22" customFormat="false" ht="12.75" hidden="false" customHeight="false" outlineLevel="0" collapsed="false">
      <c r="A22" s="14" t="s">
        <v>28</v>
      </c>
      <c r="B22" s="15" t="n">
        <v>4872</v>
      </c>
      <c r="C22" s="15" t="n">
        <v>4872</v>
      </c>
      <c r="D22" s="15" t="n">
        <v>150827</v>
      </c>
      <c r="E22" s="15" t="n">
        <v>30957</v>
      </c>
      <c r="F22" s="15" t="n">
        <v>315469</v>
      </c>
    </row>
    <row r="23" customFormat="false" ht="12.75" hidden="false" customHeight="false" outlineLevel="0" collapsed="false">
      <c r="A23" s="14" t="s">
        <v>29</v>
      </c>
      <c r="B23" s="15" t="n">
        <v>4512</v>
      </c>
      <c r="C23" s="15" t="n">
        <v>4512</v>
      </c>
      <c r="D23" s="15" t="n">
        <v>123393</v>
      </c>
      <c r="E23" s="15" t="n">
        <v>27347</v>
      </c>
      <c r="F23" s="15" t="n">
        <v>50469</v>
      </c>
    </row>
    <row r="24" customFormat="false" ht="12.75" hidden="false" customHeight="false" outlineLevel="0" collapsed="false">
      <c r="A24" s="14" t="s">
        <v>30</v>
      </c>
      <c r="B24" s="15" t="n">
        <v>4280</v>
      </c>
      <c r="C24" s="15" t="n">
        <v>4274</v>
      </c>
      <c r="D24" s="15" t="n">
        <v>181373</v>
      </c>
      <c r="E24" s="15" t="n">
        <v>42436</v>
      </c>
      <c r="F24" s="15" t="n">
        <v>115460</v>
      </c>
    </row>
    <row r="25" customFormat="false" ht="12.75" hidden="false" customHeight="false" outlineLevel="0" collapsed="false">
      <c r="A25" s="14" t="s">
        <v>31</v>
      </c>
      <c r="B25" s="15" t="n">
        <v>4219</v>
      </c>
      <c r="C25" s="15" t="n">
        <v>4219</v>
      </c>
      <c r="D25" s="15" t="n">
        <v>80626</v>
      </c>
      <c r="E25" s="15" t="n">
        <v>19110</v>
      </c>
      <c r="F25" s="15" t="n">
        <v>16172</v>
      </c>
    </row>
    <row r="26" customFormat="false" ht="12.75" hidden="false" customHeight="false" outlineLevel="0" collapsed="false">
      <c r="A26" s="14" t="s">
        <v>32</v>
      </c>
      <c r="B26" s="15" t="n">
        <v>4115</v>
      </c>
      <c r="C26" s="15" t="n">
        <v>3683</v>
      </c>
      <c r="D26" s="15" t="n">
        <v>2316</v>
      </c>
      <c r="E26" s="15" t="n">
        <v>628</v>
      </c>
      <c r="F26" s="15" t="n">
        <v>1709</v>
      </c>
    </row>
    <row r="27" customFormat="false" ht="12.75" hidden="false" customHeight="false" outlineLevel="0" collapsed="false">
      <c r="A27" s="14" t="s">
        <v>33</v>
      </c>
      <c r="B27" s="15" t="n">
        <v>2531</v>
      </c>
      <c r="C27" s="15" t="n">
        <v>2528</v>
      </c>
      <c r="D27" s="15" t="n">
        <v>24312</v>
      </c>
      <c r="E27" s="15" t="n">
        <v>9617</v>
      </c>
      <c r="F27" s="15" t="n">
        <v>10614</v>
      </c>
    </row>
    <row r="28" customFormat="false" ht="12.75" hidden="false" customHeight="false" outlineLevel="0" collapsed="false">
      <c r="A28" s="14" t="s">
        <v>34</v>
      </c>
      <c r="B28" s="15" t="n">
        <v>1100</v>
      </c>
      <c r="C28" s="15" t="n">
        <v>1100</v>
      </c>
      <c r="D28" s="15" t="n">
        <v>25325</v>
      </c>
      <c r="E28" s="15" t="n">
        <v>23022</v>
      </c>
      <c r="F28" s="15" t="n">
        <v>12571</v>
      </c>
    </row>
    <row r="29" customFormat="false" ht="12.75" hidden="false" customHeight="false" outlineLevel="0" collapsed="false">
      <c r="A29" s="14" t="s">
        <v>35</v>
      </c>
      <c r="B29" s="15" t="n">
        <v>1041</v>
      </c>
      <c r="C29" s="15" t="n">
        <v>957</v>
      </c>
      <c r="D29" s="15" t="n">
        <v>316</v>
      </c>
      <c r="E29" s="15" t="n">
        <v>330</v>
      </c>
      <c r="F29" s="15" t="n">
        <v>431</v>
      </c>
    </row>
    <row r="30" customFormat="false" ht="12.75" hidden="false" customHeight="false" outlineLevel="0" collapsed="false">
      <c r="A30" s="14" t="s">
        <v>36</v>
      </c>
      <c r="B30" s="15" t="n">
        <v>838</v>
      </c>
      <c r="C30" s="15" t="n">
        <v>838</v>
      </c>
      <c r="D30" s="15" t="n">
        <v>22479</v>
      </c>
      <c r="E30" s="15" t="n">
        <v>26824</v>
      </c>
      <c r="F30" s="15" t="n">
        <v>9804</v>
      </c>
    </row>
    <row r="31" customFormat="false" ht="12.75" hidden="false" customHeight="false" outlineLevel="0" collapsed="false">
      <c r="A31" s="14" t="s">
        <v>37</v>
      </c>
      <c r="B31" s="15" t="n">
        <v>722</v>
      </c>
      <c r="C31" s="15" t="n">
        <v>722</v>
      </c>
      <c r="D31" s="15" t="n">
        <v>7803</v>
      </c>
      <c r="E31" s="15" t="n">
        <v>10807</v>
      </c>
      <c r="F31" s="15" t="n">
        <v>6090</v>
      </c>
    </row>
    <row r="32" customFormat="false" ht="12.75" hidden="false" customHeight="false" outlineLevel="0" collapsed="false">
      <c r="A32" s="14" t="s">
        <v>38</v>
      </c>
      <c r="B32" s="15" t="n">
        <v>680</v>
      </c>
      <c r="C32" s="15" t="n">
        <v>680</v>
      </c>
      <c r="D32" s="15" t="n">
        <v>3972</v>
      </c>
      <c r="E32" s="15" t="n">
        <v>5841</v>
      </c>
      <c r="F32" s="15" t="n">
        <v>836</v>
      </c>
    </row>
    <row r="33" customFormat="false" ht="12.75" hidden="false" customHeight="false" outlineLevel="0" collapsed="false">
      <c r="A33" s="14" t="s">
        <v>39</v>
      </c>
      <c r="B33" s="15" t="n">
        <v>645</v>
      </c>
      <c r="C33" s="15" t="n">
        <v>645</v>
      </c>
      <c r="D33" s="15" t="n">
        <v>12913</v>
      </c>
      <c r="E33" s="15" t="n">
        <v>20020</v>
      </c>
      <c r="F33" s="15" t="n">
        <v>5562</v>
      </c>
    </row>
    <row r="34" customFormat="false" ht="12.75" hidden="false" customHeight="false" outlineLevel="0" collapsed="false">
      <c r="A34" s="14" t="s">
        <v>40</v>
      </c>
      <c r="B34" s="15" t="n">
        <v>555</v>
      </c>
      <c r="C34" s="15" t="n">
        <v>555</v>
      </c>
      <c r="D34" s="15" t="n">
        <v>983</v>
      </c>
      <c r="E34" s="15" t="n">
        <v>1771</v>
      </c>
      <c r="F34" s="15" t="n">
        <v>1928</v>
      </c>
    </row>
    <row r="35" customFormat="false" ht="12.75" hidden="false" customHeight="false" outlineLevel="0" collapsed="false">
      <c r="A35" s="14" t="s">
        <v>41</v>
      </c>
      <c r="B35" s="15" t="n">
        <v>377</v>
      </c>
      <c r="C35" s="15" t="n">
        <v>377</v>
      </c>
      <c r="D35" s="15" t="n">
        <v>8100</v>
      </c>
      <c r="E35" s="15" t="n">
        <v>21485</v>
      </c>
      <c r="F35" s="15" t="n">
        <v>2724</v>
      </c>
    </row>
    <row r="36" customFormat="false" ht="12.75" hidden="false" customHeight="false" outlineLevel="0" collapsed="false">
      <c r="A36" s="14" t="s">
        <v>42</v>
      </c>
      <c r="B36" s="15" t="n">
        <v>351</v>
      </c>
      <c r="C36" s="15" t="n">
        <v>351</v>
      </c>
      <c r="D36" s="15" t="n">
        <v>2838</v>
      </c>
      <c r="E36" s="15" t="n">
        <v>8085</v>
      </c>
      <c r="F36" s="15" t="n">
        <v>757</v>
      </c>
    </row>
    <row r="37" customFormat="false" ht="12.75" hidden="false" customHeight="false" outlineLevel="0" collapsed="false">
      <c r="A37" s="14" t="s">
        <v>43</v>
      </c>
      <c r="B37" s="15" t="n">
        <v>311</v>
      </c>
      <c r="C37" s="15" t="n">
        <v>288</v>
      </c>
      <c r="D37" s="15" t="n">
        <v>3221</v>
      </c>
      <c r="E37" s="15" t="n">
        <v>11184</v>
      </c>
      <c r="F37" s="15" t="n">
        <v>1963</v>
      </c>
    </row>
    <row r="38" customFormat="false" ht="12.75" hidden="false" customHeight="false" outlineLevel="0" collapsed="false">
      <c r="A38" s="14" t="s">
        <v>44</v>
      </c>
      <c r="B38" s="15" t="n">
        <v>254</v>
      </c>
      <c r="C38" s="15" t="n">
        <v>251</v>
      </c>
      <c r="D38" s="15" t="n">
        <v>125</v>
      </c>
      <c r="E38" s="15" t="n">
        <v>498</v>
      </c>
      <c r="F38" s="15" t="n">
        <v>143</v>
      </c>
    </row>
    <row r="39" customFormat="false" ht="12.75" hidden="false" customHeight="false" outlineLevel="0" collapsed="false">
      <c r="A39" s="14" t="s">
        <v>45</v>
      </c>
      <c r="B39" s="15" t="n">
        <v>199</v>
      </c>
      <c r="C39" s="15" t="n">
        <v>199</v>
      </c>
      <c r="D39" s="15" t="n">
        <v>606</v>
      </c>
      <c r="E39" s="15" t="n">
        <v>3045</v>
      </c>
      <c r="F39" s="15" t="n">
        <v>788</v>
      </c>
    </row>
    <row r="40" customFormat="false" ht="12.75" hidden="false" customHeight="false" outlineLevel="0" collapsed="false">
      <c r="A40" s="14" t="s">
        <v>46</v>
      </c>
      <c r="B40" s="15" t="n">
        <v>171</v>
      </c>
      <c r="C40" s="15" t="n">
        <v>171</v>
      </c>
      <c r="D40" s="15" t="n">
        <v>219</v>
      </c>
      <c r="E40" s="15" t="n">
        <v>1280</v>
      </c>
      <c r="F40" s="15" t="n">
        <v>373</v>
      </c>
    </row>
    <row r="41" customFormat="false" ht="12.75" hidden="false" customHeight="false" outlineLevel="0" collapsed="false">
      <c r="A41" s="14" t="s">
        <v>47</v>
      </c>
      <c r="B41" s="15" t="n">
        <v>134</v>
      </c>
      <c r="C41" s="15" t="n">
        <v>134</v>
      </c>
      <c r="D41" s="15" t="n">
        <v>125</v>
      </c>
      <c r="E41" s="15" t="n">
        <v>932</v>
      </c>
      <c r="F41" s="15" t="n">
        <v>751</v>
      </c>
    </row>
    <row r="42" customFormat="false" ht="12.75" hidden="false" customHeight="false" outlineLevel="0" collapsed="false">
      <c r="A42" s="14" t="s">
        <v>48</v>
      </c>
      <c r="B42" s="15" t="n">
        <v>80</v>
      </c>
      <c r="C42" s="15" t="n">
        <v>80</v>
      </c>
      <c r="D42" s="15" t="n">
        <v>39</v>
      </c>
      <c r="E42" s="15" t="n">
        <v>487</v>
      </c>
      <c r="F42" s="15" t="n">
        <v>40</v>
      </c>
    </row>
    <row r="43" customFormat="false" ht="12.75" hidden="false" customHeight="false" outlineLevel="0" collapsed="false">
      <c r="A43" s="14" t="s">
        <v>49</v>
      </c>
      <c r="B43" s="15" t="n">
        <v>13</v>
      </c>
      <c r="C43" s="15" t="n">
        <v>13</v>
      </c>
      <c r="D43" s="15" t="n">
        <v>10</v>
      </c>
      <c r="E43" s="15" t="n">
        <v>769</v>
      </c>
      <c r="F43" s="15" t="n">
        <v>8</v>
      </c>
    </row>
    <row r="44" customFormat="false" ht="6" hidden="false" customHeight="true" outlineLevel="0" collapsed="false">
      <c r="A44" s="16"/>
      <c r="B44" s="17"/>
      <c r="C44" s="17"/>
      <c r="D44" s="17"/>
      <c r="E44" s="18"/>
      <c r="F44" s="19"/>
    </row>
    <row r="45" customFormat="false" ht="12.75" hidden="false" customHeight="false" outlineLevel="0" collapsed="false">
      <c r="A45" s="20" t="s">
        <v>50</v>
      </c>
      <c r="B45" s="21"/>
      <c r="C45" s="21"/>
      <c r="D45" s="21"/>
      <c r="E45" s="21"/>
      <c r="F45" s="21"/>
    </row>
    <row r="46" s="20" customFormat="true" ht="33" hidden="false" customHeight="true" outlineLevel="0" collapsed="false">
      <c r="A46" s="22" t="s">
        <v>51</v>
      </c>
      <c r="B46" s="22"/>
      <c r="C46" s="22"/>
      <c r="D46" s="22"/>
      <c r="E46" s="22"/>
      <c r="F46" s="22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2.75" hidden="false" customHeight="false" outlineLevel="0" collapsed="false">
      <c r="A48" s="23"/>
      <c r="B48" s="23"/>
    </row>
    <row r="49" customFormat="false" ht="12.75" hidden="false" customHeight="false" outlineLevel="0" collapsed="false">
      <c r="A49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</sheetData>
  <mergeCells count="5">
    <mergeCell ref="A1:F1"/>
    <mergeCell ref="A2:F2"/>
    <mergeCell ref="A3:F3"/>
    <mergeCell ref="A4:F4"/>
    <mergeCell ref="A46:F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5:23Z</dcterms:modified>
  <cp:revision>0</cp:revision>
  <dc:subject/>
  <dc:title/>
</cp:coreProperties>
</file>