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Tabela 15.4.2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Santa Catarina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Soja  (em grão)                                 </t>
  </si>
  <si>
    <t xml:space="preserve">Arroz  (em casca)                               </t>
  </si>
  <si>
    <t xml:space="preserve">Fumo  (em folha)                                </t>
  </si>
  <si>
    <t xml:space="preserve">Feijão  (em grão)                               </t>
  </si>
  <si>
    <t xml:space="preserve">Trigo  (em grão)                                </t>
  </si>
  <si>
    <t xml:space="preserve">Mandioca (2)                                   </t>
  </si>
  <si>
    <t xml:space="preserve">Banana                                          </t>
  </si>
  <si>
    <t xml:space="preserve">Cebola                                          </t>
  </si>
  <si>
    <t xml:space="preserve">Maçã                                            </t>
  </si>
  <si>
    <t xml:space="preserve">Aveia  (em grão)                                </t>
  </si>
  <si>
    <t xml:space="preserve">Cana-de-açúcar (2)                             </t>
  </si>
  <si>
    <t xml:space="preserve">Erva-mate  (folha verde)                        </t>
  </si>
  <si>
    <t xml:space="preserve">Triticale  (em grão)</t>
  </si>
  <si>
    <t xml:space="preserve">Batata-inglesa                                  </t>
  </si>
  <si>
    <t xml:space="preserve">Laranja                                         </t>
  </si>
  <si>
    <t xml:space="preserve">Uva                                             </t>
  </si>
  <si>
    <t xml:space="preserve">Cevada  (em grão)                               </t>
  </si>
  <si>
    <t xml:space="preserve">Pêssego                                         </t>
  </si>
  <si>
    <t xml:space="preserve">Batata-doce                                     </t>
  </si>
  <si>
    <t xml:space="preserve">Tomate                                          </t>
  </si>
  <si>
    <t xml:space="preserve">Melancia                                        </t>
  </si>
  <si>
    <t xml:space="preserve">Alho                                            </t>
  </si>
  <si>
    <t xml:space="preserve">Tangerina                                       </t>
  </si>
  <si>
    <t xml:space="preserve">Palmito                                         </t>
  </si>
  <si>
    <t xml:space="preserve">Maracujá                                        </t>
  </si>
  <si>
    <t xml:space="preserve">Caqui                                           </t>
  </si>
  <si>
    <t xml:space="preserve">Pera                                            </t>
  </si>
  <si>
    <t xml:space="preserve">Amendoim  (em casca)                            </t>
  </si>
  <si>
    <t xml:space="preserve">Limão                                           </t>
  </si>
  <si>
    <t xml:space="preserve">Centeio  (em grão)                              </t>
  </si>
  <si>
    <t xml:space="preserve">Abacaxi (1) (2)                               </t>
  </si>
  <si>
    <t xml:space="preserve">Figo                                            </t>
  </si>
  <si>
    <t xml:space="preserve">Goiaba                                          </t>
  </si>
  <si>
    <t xml:space="preserve">Melão                                           </t>
  </si>
  <si>
    <t xml:space="preserve">Mamão                                           </t>
  </si>
  <si>
    <t xml:space="preserve">Ervilha  (em grão)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743302"="-",IF("80300"="-","-",SUM("80300",0)),IF("80300"="-",SUM("1743302",0),SUM("1743302","80300"))))</f>
        <v>#VALUE!</v>
      </c>
      <c r="C6" s="11" t="e">
        <f aca="false">(IF("1664243"="-",IF("77236"="-","-",SUM("77236",0)),IF("77236"="-",SUM("1664243",0),SUM("1664243","77236"))))</f>
        <v>#VALUE!</v>
      </c>
      <c r="D6" s="11" t="s">
        <v>12</v>
      </c>
      <c r="E6" s="11" t="s">
        <v>12</v>
      </c>
      <c r="F6" s="11" t="e">
        <f aca="false">(IF("3365133"="-",IF("519808"="-","-",SUM("519808",0)),IF("519808"="-",SUM("3365133",0),SUM("3365133","519808"))))</f>
        <v>#VALUE!</v>
      </c>
    </row>
    <row r="7" customFormat="false" ht="12.75" hidden="false" customHeight="false" outlineLevel="0" collapsed="false">
      <c r="A7" s="12" t="s">
        <v>13</v>
      </c>
      <c r="B7" s="13" t="n">
        <v>1743302</v>
      </c>
      <c r="C7" s="13" t="n">
        <v>1664243</v>
      </c>
      <c r="D7" s="13" t="s">
        <v>12</v>
      </c>
      <c r="E7" s="13" t="s">
        <v>12</v>
      </c>
      <c r="F7" s="13" t="n">
        <v>3365133</v>
      </c>
    </row>
    <row r="8" customFormat="false" ht="12.75" hidden="false" customHeight="false" outlineLevel="0" collapsed="false">
      <c r="A8" s="12" t="s">
        <v>14</v>
      </c>
      <c r="B8" s="13" t="n">
        <v>80300</v>
      </c>
      <c r="C8" s="13" t="n">
        <v>77236</v>
      </c>
      <c r="D8" s="13" t="s">
        <v>12</v>
      </c>
      <c r="E8" s="13" t="s">
        <v>12</v>
      </c>
      <c r="F8" s="13" t="n">
        <v>519808</v>
      </c>
    </row>
    <row r="9" customFormat="false" ht="12.75" hidden="false" customHeight="false" outlineLevel="0" collapsed="false">
      <c r="A9" s="14" t="s">
        <v>15</v>
      </c>
      <c r="B9" s="15" t="n">
        <v>796060</v>
      </c>
      <c r="C9" s="15" t="n">
        <v>730518</v>
      </c>
      <c r="D9" s="15" t="n">
        <v>2695211</v>
      </c>
      <c r="E9" s="15" t="n">
        <v>3689</v>
      </c>
      <c r="F9" s="15" t="n">
        <v>749904</v>
      </c>
    </row>
    <row r="10" customFormat="false" ht="12.75" hidden="false" customHeight="false" outlineLevel="0" collapsed="false">
      <c r="A10" s="14" t="s">
        <v>16</v>
      </c>
      <c r="B10" s="15" t="n">
        <v>354717</v>
      </c>
      <c r="C10" s="15" t="n">
        <v>350692</v>
      </c>
      <c r="D10" s="15" t="n">
        <v>607413</v>
      </c>
      <c r="E10" s="15" t="n">
        <v>1732</v>
      </c>
      <c r="F10" s="15" t="n">
        <v>294966</v>
      </c>
    </row>
    <row r="11" customFormat="false" ht="12.75" hidden="false" customHeight="false" outlineLevel="0" collapsed="false">
      <c r="A11" s="14" t="s">
        <v>17</v>
      </c>
      <c r="B11" s="15" t="n">
        <v>154459</v>
      </c>
      <c r="C11" s="15" t="n">
        <v>151134</v>
      </c>
      <c r="D11" s="15" t="n">
        <v>1055613</v>
      </c>
      <c r="E11" s="15" t="n">
        <v>6984</v>
      </c>
      <c r="F11" s="15" t="n">
        <v>427129</v>
      </c>
    </row>
    <row r="12" customFormat="false" ht="12.75" hidden="false" customHeight="false" outlineLevel="0" collapsed="false">
      <c r="A12" s="14" t="s">
        <v>18</v>
      </c>
      <c r="B12" s="15" t="n">
        <v>145806</v>
      </c>
      <c r="C12" s="15" t="n">
        <v>145806</v>
      </c>
      <c r="D12" s="15" t="n">
        <v>280045</v>
      </c>
      <c r="E12" s="15" t="n">
        <v>1920</v>
      </c>
      <c r="F12" s="15" t="n">
        <v>1262197</v>
      </c>
    </row>
    <row r="13" customFormat="false" ht="12.75" hidden="false" customHeight="false" outlineLevel="0" collapsed="false">
      <c r="A13" s="14" t="s">
        <v>19</v>
      </c>
      <c r="B13" s="15" t="n">
        <v>114799</v>
      </c>
      <c r="C13" s="15" t="n">
        <v>109148</v>
      </c>
      <c r="D13" s="15" t="n">
        <v>113168</v>
      </c>
      <c r="E13" s="15" t="n">
        <v>1036</v>
      </c>
      <c r="F13" s="15" t="n">
        <v>122787</v>
      </c>
    </row>
    <row r="14" customFormat="false" ht="12.75" hidden="false" customHeight="false" outlineLevel="0" collapsed="false">
      <c r="A14" s="14" t="s">
        <v>20</v>
      </c>
      <c r="B14" s="15" t="n">
        <v>59952</v>
      </c>
      <c r="C14" s="15" t="n">
        <v>59892</v>
      </c>
      <c r="D14" s="15" t="n">
        <v>106514</v>
      </c>
      <c r="E14" s="15" t="n">
        <v>1778</v>
      </c>
      <c r="F14" s="15" t="n">
        <v>29916</v>
      </c>
    </row>
    <row r="15" customFormat="false" ht="12.75" hidden="false" customHeight="false" outlineLevel="0" collapsed="false">
      <c r="A15" s="14" t="s">
        <v>21</v>
      </c>
      <c r="B15" s="15" t="n">
        <v>32165</v>
      </c>
      <c r="C15" s="15" t="n">
        <v>32165</v>
      </c>
      <c r="D15" s="15" t="n">
        <v>589998</v>
      </c>
      <c r="E15" s="15" t="n">
        <v>18342</v>
      </c>
      <c r="F15" s="15" t="n">
        <v>79987</v>
      </c>
    </row>
    <row r="16" customFormat="false" ht="12.75" hidden="false" customHeight="false" outlineLevel="0" collapsed="false">
      <c r="A16" s="14" t="s">
        <v>22</v>
      </c>
      <c r="B16" s="15" t="n">
        <v>31164</v>
      </c>
      <c r="C16" s="15" t="n">
        <v>31164</v>
      </c>
      <c r="D16" s="15" t="n">
        <v>668003</v>
      </c>
      <c r="E16" s="15" t="n">
        <v>21435</v>
      </c>
      <c r="F16" s="15" t="n">
        <v>163883</v>
      </c>
    </row>
    <row r="17" customFormat="false" ht="12.75" hidden="false" customHeight="false" outlineLevel="0" collapsed="false">
      <c r="A17" s="14" t="s">
        <v>23</v>
      </c>
      <c r="B17" s="15" t="n">
        <v>19810</v>
      </c>
      <c r="C17" s="15" t="n">
        <v>19709</v>
      </c>
      <c r="D17" s="15" t="n">
        <v>353077</v>
      </c>
      <c r="E17" s="15" t="n">
        <v>17914</v>
      </c>
      <c r="F17" s="15" t="n">
        <v>132560</v>
      </c>
    </row>
    <row r="18" customFormat="false" ht="12.75" hidden="false" customHeight="false" outlineLevel="0" collapsed="false">
      <c r="A18" s="14" t="s">
        <v>24</v>
      </c>
      <c r="B18" s="15" t="n">
        <v>18428</v>
      </c>
      <c r="C18" s="15" t="n">
        <v>18428</v>
      </c>
      <c r="D18" s="15" t="n">
        <v>504994</v>
      </c>
      <c r="E18" s="15" t="n">
        <v>27403</v>
      </c>
      <c r="F18" s="15" t="n">
        <v>260080</v>
      </c>
    </row>
    <row r="19" customFormat="false" ht="12.75" hidden="false" customHeight="false" outlineLevel="0" collapsed="false">
      <c r="A19" s="14" t="s">
        <v>25</v>
      </c>
      <c r="B19" s="15" t="n">
        <v>18539</v>
      </c>
      <c r="C19" s="15" t="n">
        <v>18209</v>
      </c>
      <c r="D19" s="15" t="n">
        <v>16803</v>
      </c>
      <c r="E19" s="15" t="n">
        <v>922</v>
      </c>
      <c r="F19" s="15" t="n">
        <v>8882</v>
      </c>
    </row>
    <row r="20" customFormat="false" ht="12.75" hidden="false" customHeight="false" outlineLevel="0" collapsed="false">
      <c r="A20" s="14" t="s">
        <v>26</v>
      </c>
      <c r="B20" s="15" t="n">
        <v>16714</v>
      </c>
      <c r="C20" s="15" t="n">
        <v>16714</v>
      </c>
      <c r="D20" s="15" t="n">
        <v>601869</v>
      </c>
      <c r="E20" s="15" t="n">
        <v>36009</v>
      </c>
      <c r="F20" s="15" t="n">
        <v>50853</v>
      </c>
    </row>
    <row r="21" customFormat="false" ht="12.75" hidden="false" customHeight="false" outlineLevel="0" collapsed="false">
      <c r="A21" s="14" t="s">
        <v>27</v>
      </c>
      <c r="B21" s="15" t="n">
        <v>12274</v>
      </c>
      <c r="C21" s="15" t="n">
        <v>9674</v>
      </c>
      <c r="D21" s="15" t="n">
        <v>37629</v>
      </c>
      <c r="E21" s="15" t="n">
        <v>3889</v>
      </c>
      <c r="F21" s="15" t="n">
        <v>5644</v>
      </c>
    </row>
    <row r="22" customFormat="false" ht="12.75" hidden="false" customHeight="false" outlineLevel="0" collapsed="false">
      <c r="A22" s="14" t="s">
        <v>28</v>
      </c>
      <c r="B22" s="15" t="n">
        <v>9663</v>
      </c>
      <c r="C22" s="15" t="n">
        <v>9646</v>
      </c>
      <c r="D22" s="15" t="n">
        <v>16892</v>
      </c>
      <c r="E22" s="15" t="n">
        <v>1751</v>
      </c>
      <c r="F22" s="15" t="n">
        <v>4268</v>
      </c>
    </row>
    <row r="23" customFormat="false" ht="12.75" hidden="false" customHeight="false" outlineLevel="0" collapsed="false">
      <c r="A23" s="14" t="s">
        <v>29</v>
      </c>
      <c r="B23" s="15" t="n">
        <v>8189</v>
      </c>
      <c r="C23" s="15" t="n">
        <v>8189</v>
      </c>
      <c r="D23" s="15" t="n">
        <v>113477</v>
      </c>
      <c r="E23" s="15" t="n">
        <v>13857</v>
      </c>
      <c r="F23" s="15" t="n">
        <v>62989</v>
      </c>
    </row>
    <row r="24" customFormat="false" ht="12.75" hidden="false" customHeight="false" outlineLevel="0" collapsed="false">
      <c r="A24" s="14" t="s">
        <v>30</v>
      </c>
      <c r="B24" s="15" t="n">
        <v>8182</v>
      </c>
      <c r="C24" s="15" t="n">
        <v>8182</v>
      </c>
      <c r="D24" s="15" t="n">
        <v>126776</v>
      </c>
      <c r="E24" s="15" t="n">
        <v>15494</v>
      </c>
      <c r="F24" s="15" t="n">
        <v>19428</v>
      </c>
    </row>
    <row r="25" customFormat="false" ht="12.75" hidden="false" customHeight="false" outlineLevel="0" collapsed="false">
      <c r="A25" s="14" t="s">
        <v>31</v>
      </c>
      <c r="B25" s="15" t="n">
        <v>4224</v>
      </c>
      <c r="C25" s="15" t="n">
        <v>4224</v>
      </c>
      <c r="D25" s="15" t="n">
        <v>47971</v>
      </c>
      <c r="E25" s="15" t="n">
        <v>11356</v>
      </c>
      <c r="F25" s="15" t="n">
        <v>34157</v>
      </c>
    </row>
    <row r="26" customFormat="false" ht="12.75" hidden="false" customHeight="false" outlineLevel="0" collapsed="false">
      <c r="A26" s="14" t="s">
        <v>32</v>
      </c>
      <c r="B26" s="15" t="n">
        <v>3951</v>
      </c>
      <c r="C26" s="15" t="n">
        <v>3951</v>
      </c>
      <c r="D26" s="15" t="n">
        <v>8627</v>
      </c>
      <c r="E26" s="15" t="n">
        <v>2183</v>
      </c>
      <c r="F26" s="15" t="n">
        <v>2946</v>
      </c>
    </row>
    <row r="27" customFormat="false" ht="12.75" hidden="false" customHeight="false" outlineLevel="0" collapsed="false">
      <c r="A27" s="14" t="s">
        <v>33</v>
      </c>
      <c r="B27" s="15" t="n">
        <v>3326</v>
      </c>
      <c r="C27" s="15" t="n">
        <v>3326</v>
      </c>
      <c r="D27" s="15" t="n">
        <v>30750</v>
      </c>
      <c r="E27" s="15" t="n">
        <v>9245</v>
      </c>
      <c r="F27" s="15" t="n">
        <v>20387</v>
      </c>
    </row>
    <row r="28" customFormat="false" ht="12.75" hidden="false" customHeight="false" outlineLevel="0" collapsed="false">
      <c r="A28" s="14" t="s">
        <v>34</v>
      </c>
      <c r="B28" s="15" t="n">
        <v>2402</v>
      </c>
      <c r="C28" s="15" t="n">
        <v>2402</v>
      </c>
      <c r="D28" s="15" t="n">
        <v>42853</v>
      </c>
      <c r="E28" s="15" t="n">
        <v>17840</v>
      </c>
      <c r="F28" s="15" t="n">
        <v>11465</v>
      </c>
    </row>
    <row r="29" customFormat="false" ht="12.75" hidden="false" customHeight="false" outlineLevel="0" collapsed="false">
      <c r="A29" s="14" t="s">
        <v>35</v>
      </c>
      <c r="B29" s="15" t="n">
        <v>2309</v>
      </c>
      <c r="C29" s="15" t="n">
        <v>2308</v>
      </c>
      <c r="D29" s="15" t="n">
        <v>123239</v>
      </c>
      <c r="E29" s="15" t="n">
        <v>53396</v>
      </c>
      <c r="F29" s="15" t="n">
        <v>83168</v>
      </c>
    </row>
    <row r="30" customFormat="false" ht="12.75" hidden="false" customHeight="false" outlineLevel="0" collapsed="false">
      <c r="A30" s="14" t="s">
        <v>36</v>
      </c>
      <c r="B30" s="15" t="n">
        <v>1993</v>
      </c>
      <c r="C30" s="15" t="n">
        <v>1986</v>
      </c>
      <c r="D30" s="15" t="n">
        <v>46220</v>
      </c>
      <c r="E30" s="15" t="n">
        <v>23272</v>
      </c>
      <c r="F30" s="15" t="n">
        <v>11599</v>
      </c>
    </row>
    <row r="31" customFormat="false" ht="12.75" hidden="false" customHeight="false" outlineLevel="0" collapsed="false">
      <c r="A31" s="14" t="s">
        <v>37</v>
      </c>
      <c r="B31" s="15" t="n">
        <v>1501</v>
      </c>
      <c r="C31" s="15" t="n">
        <v>1501</v>
      </c>
      <c r="D31" s="15" t="n">
        <v>12370</v>
      </c>
      <c r="E31" s="15" t="n">
        <v>8241</v>
      </c>
      <c r="F31" s="15" t="n">
        <v>28434</v>
      </c>
    </row>
    <row r="32" customFormat="false" ht="12.75" hidden="false" customHeight="false" outlineLevel="0" collapsed="false">
      <c r="A32" s="14" t="s">
        <v>38</v>
      </c>
      <c r="B32" s="15" t="n">
        <v>887</v>
      </c>
      <c r="C32" s="15" t="n">
        <v>887</v>
      </c>
      <c r="D32" s="15" t="n">
        <v>7300</v>
      </c>
      <c r="E32" s="15" t="n">
        <v>8229</v>
      </c>
      <c r="F32" s="15" t="n">
        <v>3104</v>
      </c>
    </row>
    <row r="33" customFormat="false" ht="12.75" hidden="false" customHeight="false" outlineLevel="0" collapsed="false">
      <c r="A33" s="14" t="s">
        <v>39</v>
      </c>
      <c r="B33" s="15" t="n">
        <v>890</v>
      </c>
      <c r="C33" s="15" t="n">
        <v>431</v>
      </c>
      <c r="D33" s="15" t="n">
        <v>3254</v>
      </c>
      <c r="E33" s="15" t="n">
        <v>7549</v>
      </c>
      <c r="F33" s="15" t="n">
        <v>7087</v>
      </c>
    </row>
    <row r="34" customFormat="false" ht="12.75" hidden="false" customHeight="false" outlineLevel="0" collapsed="false">
      <c r="A34" s="14" t="s">
        <v>40</v>
      </c>
      <c r="B34" s="15" t="n">
        <v>395</v>
      </c>
      <c r="C34" s="15" t="n">
        <v>395</v>
      </c>
      <c r="D34" s="15" t="n">
        <v>5183</v>
      </c>
      <c r="E34" s="15" t="n">
        <v>13121</v>
      </c>
      <c r="F34" s="15" t="n">
        <v>2350</v>
      </c>
    </row>
    <row r="35" customFormat="false" ht="12.75" hidden="false" customHeight="false" outlineLevel="0" collapsed="false">
      <c r="A35" s="14" t="s">
        <v>41</v>
      </c>
      <c r="B35" s="15" t="n">
        <v>217</v>
      </c>
      <c r="C35" s="15" t="n">
        <v>217</v>
      </c>
      <c r="D35" s="15" t="n">
        <v>2154</v>
      </c>
      <c r="E35" s="15" t="n">
        <v>9926</v>
      </c>
      <c r="F35" s="15" t="n">
        <v>1390</v>
      </c>
    </row>
    <row r="36" customFormat="false" ht="12.75" hidden="false" customHeight="false" outlineLevel="0" collapsed="false">
      <c r="A36" s="14" t="s">
        <v>42</v>
      </c>
      <c r="B36" s="15" t="n">
        <v>180</v>
      </c>
      <c r="C36" s="15" t="n">
        <v>180</v>
      </c>
      <c r="D36" s="15" t="n">
        <v>2386</v>
      </c>
      <c r="E36" s="15" t="n">
        <v>13255</v>
      </c>
      <c r="F36" s="15" t="n">
        <v>1663</v>
      </c>
    </row>
    <row r="37" customFormat="false" ht="12.75" hidden="false" customHeight="false" outlineLevel="0" collapsed="false">
      <c r="A37" s="14" t="s">
        <v>43</v>
      </c>
      <c r="B37" s="15" t="n">
        <v>153</v>
      </c>
      <c r="C37" s="15" t="n">
        <v>153</v>
      </c>
      <c r="D37" s="15" t="n">
        <v>356</v>
      </c>
      <c r="E37" s="15" t="n">
        <v>2326</v>
      </c>
      <c r="F37" s="15" t="n">
        <v>627</v>
      </c>
    </row>
    <row r="38" customFormat="false" ht="12.75" hidden="false" customHeight="false" outlineLevel="0" collapsed="false">
      <c r="A38" s="14" t="s">
        <v>44</v>
      </c>
      <c r="B38" s="15" t="n">
        <v>60</v>
      </c>
      <c r="C38" s="15" t="n">
        <v>60</v>
      </c>
      <c r="D38" s="15" t="n">
        <v>406</v>
      </c>
      <c r="E38" s="15" t="n">
        <v>6766</v>
      </c>
      <c r="F38" s="15" t="n">
        <v>325</v>
      </c>
    </row>
    <row r="39" customFormat="false" ht="12.75" hidden="false" customHeight="false" outlineLevel="0" collapsed="false">
      <c r="A39" s="14" t="s">
        <v>45</v>
      </c>
      <c r="B39" s="15" t="n">
        <v>50</v>
      </c>
      <c r="C39" s="15" t="n">
        <v>50</v>
      </c>
      <c r="D39" s="15" t="n">
        <v>112</v>
      </c>
      <c r="E39" s="15" t="n">
        <v>2240</v>
      </c>
      <c r="F39" s="15" t="n">
        <v>32</v>
      </c>
    </row>
    <row r="40" customFormat="false" ht="12.75" hidden="false" customHeight="false" outlineLevel="0" collapsed="false">
      <c r="A40" s="14" t="s">
        <v>46</v>
      </c>
      <c r="B40" s="15" t="n">
        <v>48</v>
      </c>
      <c r="C40" s="15" t="n">
        <v>48</v>
      </c>
      <c r="D40" s="15" t="n">
        <v>519</v>
      </c>
      <c r="E40" s="15" t="n">
        <v>10812</v>
      </c>
      <c r="F40" s="15" t="n">
        <v>255</v>
      </c>
    </row>
    <row r="41" customFormat="false" ht="12.75" hidden="false" customHeight="false" outlineLevel="0" collapsed="false">
      <c r="A41" s="14" t="s">
        <v>47</v>
      </c>
      <c r="B41" s="15" t="n">
        <v>39</v>
      </c>
      <c r="C41" s="15" t="n">
        <v>39</v>
      </c>
      <c r="D41" s="15" t="n">
        <v>325</v>
      </c>
      <c r="E41" s="15" t="n">
        <v>8333</v>
      </c>
      <c r="F41" s="15" t="n">
        <v>228</v>
      </c>
    </row>
    <row r="42" customFormat="false" ht="12.75" hidden="false" customHeight="false" outlineLevel="0" collapsed="false">
      <c r="A42" s="14" t="s">
        <v>48</v>
      </c>
      <c r="B42" s="15" t="n">
        <v>30</v>
      </c>
      <c r="C42" s="15" t="n">
        <v>25</v>
      </c>
      <c r="D42" s="15" t="n">
        <v>65</v>
      </c>
      <c r="E42" s="15" t="n">
        <v>2600</v>
      </c>
      <c r="F42" s="15" t="n">
        <v>36</v>
      </c>
    </row>
    <row r="43" customFormat="false" ht="12.75" hidden="false" customHeight="false" outlineLevel="0" collapsed="false">
      <c r="A43" s="14" t="s">
        <v>49</v>
      </c>
      <c r="B43" s="15" t="n">
        <v>21</v>
      </c>
      <c r="C43" s="15" t="n">
        <v>21</v>
      </c>
      <c r="D43" s="15" t="n">
        <v>171</v>
      </c>
      <c r="E43" s="15" t="n">
        <v>8142</v>
      </c>
      <c r="F43" s="15" t="n">
        <v>159</v>
      </c>
    </row>
    <row r="44" customFormat="false" ht="12.75" hidden="false" customHeight="false" outlineLevel="0" collapsed="false">
      <c r="A44" s="14" t="s">
        <v>50</v>
      </c>
      <c r="B44" s="15" t="n">
        <v>4</v>
      </c>
      <c r="C44" s="15" t="n">
        <v>4</v>
      </c>
      <c r="D44" s="15" t="n">
        <v>40</v>
      </c>
      <c r="E44" s="15" t="n">
        <v>10000</v>
      </c>
      <c r="F44" s="15" t="n">
        <v>46</v>
      </c>
    </row>
    <row r="45" customFormat="false" ht="12.75" hidden="false" customHeight="false" outlineLevel="0" collapsed="false">
      <c r="A45" s="14" t="s">
        <v>51</v>
      </c>
      <c r="B45" s="15" t="n">
        <v>1</v>
      </c>
      <c r="C45" s="15" t="n">
        <v>1</v>
      </c>
      <c r="D45" s="15" t="n">
        <v>5</v>
      </c>
      <c r="E45" s="15" t="n">
        <v>5000</v>
      </c>
      <c r="F45" s="15" t="n">
        <v>10</v>
      </c>
    </row>
    <row r="46" customFormat="false" ht="6" hidden="false" customHeight="true" outlineLevel="0" collapsed="false">
      <c r="A46" s="16"/>
      <c r="B46" s="17"/>
      <c r="C46" s="17"/>
      <c r="D46" s="17"/>
      <c r="E46" s="18"/>
      <c r="F46" s="19"/>
    </row>
    <row r="47" customFormat="false" ht="12.75" hidden="false" customHeight="false" outlineLevel="0" collapsed="false">
      <c r="A47" s="20" t="s">
        <v>52</v>
      </c>
      <c r="B47" s="21"/>
      <c r="C47" s="21"/>
      <c r="D47" s="21"/>
      <c r="E47" s="21"/>
      <c r="F47" s="21"/>
    </row>
    <row r="48" s="20" customFormat="true" ht="33" hidden="false" customHeight="true" outlineLevel="0" collapsed="false">
      <c r="A48" s="22" t="s">
        <v>53</v>
      </c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3"/>
      <c r="B50" s="23"/>
    </row>
    <row r="51" customFormat="false" ht="12.75" hidden="false" customHeight="false" outlineLevel="0" collapsed="false">
      <c r="A51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5">
    <mergeCell ref="A1:F1"/>
    <mergeCell ref="A2:F2"/>
    <mergeCell ref="A3:F3"/>
    <mergeCell ref="A4:F4"/>
    <mergeCell ref="A48:F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10:28Z</dcterms:modified>
  <cp:revision>0</cp:revision>
  <dc:subject/>
  <dc:title/>
</cp:coreProperties>
</file>