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1.4" sheetId="1" state="visible" r:id="rId2"/>
  </sheets>
  <definedNames>
    <definedName function="false" hidden="false" localSheetId="0" name="_xlnm.Print_Titles" vbProcedure="false">'Tabela 21.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3">
  <si>
    <t xml:space="preserve">Tabela 21.4 - Área plantada ou destinada à colheita, área colhida e participação no total, quantidade produzida, rendimento médio,</t>
  </si>
  <si>
    <t xml:space="preserve">             </t>
  </si>
  <si>
    <t xml:space="preserve">                    </t>
  </si>
  <si>
    <t xml:space="preserve">valor da produção e participação no total, segundo os principais produtos das lavouras temporárias e permanentes,</t>
  </si>
  <si>
    <t xml:space="preserve">em ordem decrescente de valor da produção - Sul - 2009</t>
  </si>
  <si>
    <t xml:space="preserve">Principais produtos das
lavouras temporárias e permanentes</t>
  </si>
  <si>
    <t xml:space="preserve">Área plantada
ou
destinada à colheita
(ha)</t>
  </si>
  <si>
    <t xml:space="preserve">Área
colhida
(ha)</t>
  </si>
  <si>
    <t xml:space="preserve">Participação no total da área colhida
(%)</t>
  </si>
  <si>
    <t xml:space="preserve">Quantidade
produzida
(t)</t>
  </si>
  <si>
    <t xml:space="preserve">Rendimento
médio
(kg/ha)</t>
  </si>
  <si>
    <t xml:space="preserve">Valor
da
produção
(1 000 R$)</t>
  </si>
  <si>
    <t xml:space="preserve">Participação no total do valor da produção
(%)</t>
  </si>
  <si>
    <t xml:space="preserve">TOTAL</t>
  </si>
  <si>
    <t xml:space="preserve">...</t>
  </si>
  <si>
    <t xml:space="preserve">Lavouras Temporárias</t>
  </si>
  <si>
    <t xml:space="preserve">Lavouras Permanentes</t>
  </si>
  <si>
    <t xml:space="preserve">Soja  (em grão)                                 </t>
  </si>
  <si>
    <t xml:space="preserve">Milho  (em grão)                                </t>
  </si>
  <si>
    <t xml:space="preserve">Arroz  (em casca)                               </t>
  </si>
  <si>
    <t xml:space="preserve">Fumo  (em folha)                                </t>
  </si>
  <si>
    <t xml:space="preserve">Cana-de-açúcar (2)                             </t>
  </si>
  <si>
    <t xml:space="preserve">Trigo  (em grão)                                </t>
  </si>
  <si>
    <t xml:space="preserve">Mandioca (2)                                   </t>
  </si>
  <si>
    <t xml:space="preserve">Feijão  (em grão)                               </t>
  </si>
  <si>
    <t xml:space="preserve">Maçã (2)</t>
  </si>
  <si>
    <t xml:space="preserve">Batata-inglesa                                  </t>
  </si>
  <si>
    <t xml:space="preserve">Uva (2)</t>
  </si>
  <si>
    <t xml:space="preserve">Tomate                                          </t>
  </si>
  <si>
    <t xml:space="preserve">Cebola                                          </t>
  </si>
  <si>
    <t xml:space="preserve">Banana (2)</t>
  </si>
  <si>
    <t xml:space="preserve">Laranja (2)</t>
  </si>
  <si>
    <t xml:space="preserve">Café  (beneficiado) (2)</t>
  </si>
  <si>
    <t xml:space="preserve">Tangerina (2)</t>
  </si>
  <si>
    <t xml:space="preserve">Melancia                                        </t>
  </si>
  <si>
    <t xml:space="preserve">Erva-mate  (folha verde) (2)</t>
  </si>
  <si>
    <t xml:space="preserve">Pêssego (2)</t>
  </si>
  <si>
    <t xml:space="preserve">Alho                                            </t>
  </si>
  <si>
    <t xml:space="preserve">Batata-doce                                     </t>
  </si>
  <si>
    <t xml:space="preserve">Cevada  (em grão)                               </t>
  </si>
  <si>
    <t xml:space="preserve">Aveia  (em grão)                                </t>
  </si>
  <si>
    <t xml:space="preserve">Caqui (2)</t>
  </si>
  <si>
    <t xml:space="preserve">Melão                                           </t>
  </si>
  <si>
    <t xml:space="preserve">Amendoim  (em casca)                            </t>
  </si>
  <si>
    <t xml:space="preserve">Palmito (2)</t>
  </si>
  <si>
    <t xml:space="preserve">Limão (2)</t>
  </si>
  <si>
    <t xml:space="preserve">Triticale  (em grão)</t>
  </si>
  <si>
    <t xml:space="preserve">Girassol  (em grão)                                </t>
  </si>
  <si>
    <t xml:space="preserve">Figo (2)</t>
  </si>
  <si>
    <t xml:space="preserve">Maracujá (2)</t>
  </si>
  <si>
    <t xml:space="preserve">Sorgo granífero  (em grão)                      </t>
  </si>
  <si>
    <t xml:space="preserve">Pera (2)</t>
  </si>
  <si>
    <t xml:space="preserve">Goiaba (2)</t>
  </si>
  <si>
    <t xml:space="preserve">Abacate (2)</t>
  </si>
  <si>
    <t xml:space="preserve">Abacaxi (1) (2)                               </t>
  </si>
  <si>
    <t xml:space="preserve">Noz  (fruto seco) (2)</t>
  </si>
  <si>
    <t xml:space="preserve">Manga (2)</t>
  </si>
  <si>
    <t xml:space="preserve">Linho  (semente)                                </t>
  </si>
  <si>
    <t xml:space="preserve">Algodão herbáceo  (em caroço)                   </t>
  </si>
  <si>
    <t xml:space="preserve">Ervilha  (em grão)                              </t>
  </si>
  <si>
    <t xml:space="preserve">Mamão (2)</t>
  </si>
  <si>
    <t xml:space="preserve">Fava  (em grão)                                 </t>
  </si>
  <si>
    <t xml:space="preserve">Urucum  (semente) (2)</t>
  </si>
  <si>
    <t xml:space="preserve">Borracha  (látex coagulado) (2)</t>
  </si>
  <si>
    <t xml:space="preserve">Centeio  (em grão)                              </t>
  </si>
  <si>
    <t xml:space="preserve">Chá-da-índia  (folha verde) (2)</t>
  </si>
  <si>
    <t xml:space="preserve">Coco-da-baía (1) (2)</t>
  </si>
  <si>
    <t xml:space="preserve">Mamona  (baga)                                  </t>
  </si>
  <si>
    <t xml:space="preserve">Rami  (fibra)                                   </t>
  </si>
  <si>
    <t xml:space="preserve">Marmelo (2)</t>
  </si>
  <si>
    <t xml:space="preserve">Tungue  (fruto seco) (2)</t>
  </si>
  <si>
    <t xml:space="preserve">Fonte: IBGE, Diretoria de Pesquisas, Coordenação de Agropecuária, Produção Agrícola Municipal 2009.</t>
  </si>
  <si>
    <t xml:space="preserve">(1) Quantidade produzida em 1 000 frutos e rendimento médio em frutos por hectare. 
(2) A área plantada refere-se a área destinada à colheita no an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"/>
    <numFmt numFmtId="167" formatCode="0"/>
    <numFmt numFmtId="168" formatCode="###\ ###\ ###\ ##0"/>
    <numFmt numFmtId="169" formatCode="0.0"/>
    <numFmt numFmtId="170" formatCode="&quot;    &quot;@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Univers 45 Light"/>
      <family val="0"/>
    </font>
    <font>
      <sz val="7"/>
      <name val="Arial"/>
      <family val="2"/>
    </font>
    <font>
      <b val="true"/>
      <sz val="9"/>
      <name val="Univers 45 Light"/>
      <family val="2"/>
    </font>
    <font>
      <b val="true"/>
      <sz val="9"/>
      <name val="Univers"/>
      <family val="2"/>
    </font>
    <font>
      <sz val="7"/>
      <name val="Univers 55"/>
      <family val="2"/>
    </font>
    <font>
      <sz val="7"/>
      <name val="Univers 45 Light"/>
      <family val="0"/>
    </font>
    <font>
      <b val="true"/>
      <sz val="7"/>
      <name val="Univers 45 Light"/>
      <family val="0"/>
    </font>
    <font>
      <sz val="7"/>
      <name val="unive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orária UF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11.85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1</v>
      </c>
      <c r="D1" s="1"/>
      <c r="E1" s="1" t="s">
        <v>1</v>
      </c>
      <c r="F1" s="1" t="s">
        <v>1</v>
      </c>
      <c r="G1" s="1"/>
      <c r="H1" s="1" t="s">
        <v>2</v>
      </c>
    </row>
    <row r="2" customFormat="false" ht="11.1" hidden="false" customHeight="true" outlineLevel="0" collapsed="false">
      <c r="A2" s="1" t="s">
        <v>3</v>
      </c>
      <c r="B2" s="1"/>
      <c r="C2" s="1"/>
      <c r="D2" s="1"/>
      <c r="E2" s="1"/>
      <c r="F2" s="1"/>
      <c r="G2" s="1"/>
      <c r="H2" s="1"/>
      <c r="J2" s="2"/>
      <c r="K2" s="3"/>
      <c r="L2" s="4"/>
      <c r="M2" s="4"/>
      <c r="N2" s="4"/>
    </row>
    <row r="3" customFormat="false" ht="11.1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5"/>
      <c r="J3" s="5"/>
    </row>
    <row r="4" customFormat="false" ht="11.1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44.1" hidden="false" customHeight="tru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8" t="s">
        <v>9</v>
      </c>
      <c r="F5" s="8" t="s">
        <v>10</v>
      </c>
      <c r="G5" s="9" t="s">
        <v>11</v>
      </c>
      <c r="H5" s="9" t="s">
        <v>12</v>
      </c>
    </row>
    <row r="6" customFormat="false" ht="18" hidden="false" customHeight="true" outlineLevel="0" collapsed="false">
      <c r="A6" s="10" t="s">
        <v>13</v>
      </c>
      <c r="B6" s="11" t="n">
        <v>19875924</v>
      </c>
      <c r="C6" s="11" t="n">
        <v>19707131</v>
      </c>
      <c r="D6" s="12" t="n">
        <v>100</v>
      </c>
      <c r="E6" s="11" t="s">
        <v>14</v>
      </c>
      <c r="F6" s="11" t="s">
        <v>14</v>
      </c>
      <c r="G6" s="11" t="n">
        <v>40909665</v>
      </c>
      <c r="H6" s="12" t="n">
        <v>100</v>
      </c>
    </row>
    <row r="7" customFormat="false" ht="12.75" hidden="false" customHeight="true" outlineLevel="0" collapsed="false">
      <c r="A7" s="13" t="s">
        <v>15</v>
      </c>
      <c r="B7" s="14" t="n">
        <v>19439877</v>
      </c>
      <c r="C7" s="14" t="n">
        <v>19287173</v>
      </c>
      <c r="D7" s="15" t="n">
        <v>97.8690048795028</v>
      </c>
      <c r="E7" s="14" t="s">
        <v>14</v>
      </c>
      <c r="F7" s="14" t="s">
        <v>14</v>
      </c>
      <c r="G7" s="14" t="n">
        <v>37535770</v>
      </c>
      <c r="H7" s="15" t="n">
        <v>91.7528168465814</v>
      </c>
    </row>
    <row r="8" customFormat="false" ht="12.75" hidden="false" customHeight="true" outlineLevel="0" collapsed="false">
      <c r="A8" s="13" t="s">
        <v>16</v>
      </c>
      <c r="B8" s="14" t="n">
        <v>436047</v>
      </c>
      <c r="C8" s="14" t="n">
        <v>419958</v>
      </c>
      <c r="D8" s="15" t="n">
        <v>2.13099512049725</v>
      </c>
      <c r="E8" s="14" t="s">
        <v>14</v>
      </c>
      <c r="F8" s="14" t="s">
        <v>14</v>
      </c>
      <c r="G8" s="14" t="n">
        <v>3373895</v>
      </c>
      <c r="H8" s="15" t="n">
        <v>8.24718315341864</v>
      </c>
    </row>
    <row r="9" customFormat="false" ht="12.75" hidden="false" customHeight="false" outlineLevel="0" collapsed="false">
      <c r="A9" s="16" t="s">
        <v>17</v>
      </c>
      <c r="B9" s="17" t="n">
        <v>8285716</v>
      </c>
      <c r="C9" s="17" t="n">
        <v>8284406</v>
      </c>
      <c r="D9" s="18" t="n">
        <v>42.0376055753625</v>
      </c>
      <c r="E9" s="17" t="n">
        <v>18428304</v>
      </c>
      <c r="F9" s="17" t="n">
        <v>2224</v>
      </c>
      <c r="G9" s="17" t="n">
        <v>13440391</v>
      </c>
      <c r="H9" s="18" t="n">
        <v>32.8538280623906</v>
      </c>
    </row>
    <row r="10" customFormat="false" ht="12.75" hidden="false" customHeight="false" outlineLevel="0" collapsed="false">
      <c r="A10" s="16" t="s">
        <v>18</v>
      </c>
      <c r="B10" s="17" t="n">
        <v>4840289</v>
      </c>
      <c r="C10" s="17" t="n">
        <v>4708078</v>
      </c>
      <c r="D10" s="18" t="n">
        <f aca="false">C10*100/C6</f>
        <v>23.8902253199616</v>
      </c>
      <c r="E10" s="17" t="n">
        <v>18719240</v>
      </c>
      <c r="F10" s="17" t="n">
        <v>3975</v>
      </c>
      <c r="G10" s="17" t="n">
        <v>5655901</v>
      </c>
      <c r="H10" s="18" t="n">
        <v>13.9</v>
      </c>
    </row>
    <row r="11" customFormat="false" ht="12.75" hidden="false" customHeight="false" outlineLevel="0" collapsed="false">
      <c r="A11" s="16" t="s">
        <v>19</v>
      </c>
      <c r="B11" s="17" t="n">
        <v>1303230</v>
      </c>
      <c r="C11" s="17" t="n">
        <v>1302513</v>
      </c>
      <c r="D11" s="18" t="n">
        <v>6.60934866673389</v>
      </c>
      <c r="E11" s="17" t="n">
        <v>9179446</v>
      </c>
      <c r="F11" s="17" t="n">
        <v>7047</v>
      </c>
      <c r="G11" s="17" t="n">
        <v>5023612</v>
      </c>
      <c r="H11" s="18" t="n">
        <v>12.2797681183652</v>
      </c>
    </row>
    <row r="12" customFormat="false" ht="12.75" hidden="false" customHeight="false" outlineLevel="0" collapsed="false">
      <c r="A12" s="16" t="s">
        <v>20</v>
      </c>
      <c r="B12" s="17" t="n">
        <v>423520</v>
      </c>
      <c r="C12" s="17" t="n">
        <v>422678</v>
      </c>
      <c r="D12" s="18" t="n">
        <f aca="false">C12*100/C6</f>
        <v>2.14479723101247</v>
      </c>
      <c r="E12" s="17" t="n">
        <v>843196</v>
      </c>
      <c r="F12" s="17" t="n">
        <v>1994</v>
      </c>
      <c r="G12" s="17" t="n">
        <v>4285866</v>
      </c>
      <c r="H12" s="18" t="n">
        <v>10.4764143143191</v>
      </c>
    </row>
    <row r="13" customFormat="false" ht="12.75" hidden="false" customHeight="false" outlineLevel="0" collapsed="false">
      <c r="A13" s="16" t="s">
        <v>21</v>
      </c>
      <c r="B13" s="17" t="n">
        <v>649705</v>
      </c>
      <c r="C13" s="17" t="n">
        <v>649115</v>
      </c>
      <c r="D13" s="18" t="n">
        <v>3.29380770848887</v>
      </c>
      <c r="E13" s="17" t="n">
        <v>55785334</v>
      </c>
      <c r="F13" s="17" t="n">
        <v>85940</v>
      </c>
      <c r="G13" s="17" t="n">
        <v>1941302</v>
      </c>
      <c r="H13" s="18" t="n">
        <v>4.7453382959748</v>
      </c>
    </row>
    <row r="14" customFormat="false" ht="12.75" hidden="false" customHeight="false" outlineLevel="0" collapsed="false">
      <c r="A14" s="16" t="s">
        <v>22</v>
      </c>
      <c r="B14" s="17" t="n">
        <v>2285758</v>
      </c>
      <c r="C14" s="17" t="n">
        <v>2278233</v>
      </c>
      <c r="D14" s="18" t="n">
        <v>11.5604498696436</v>
      </c>
      <c r="E14" s="17" t="n">
        <v>4670107</v>
      </c>
      <c r="F14" s="17" t="n">
        <v>2049</v>
      </c>
      <c r="G14" s="17" t="n">
        <v>1820422</v>
      </c>
      <c r="H14" s="18" t="n">
        <v>4.44985799810387</v>
      </c>
    </row>
    <row r="15" customFormat="false" ht="12.75" hidden="false" customHeight="false" outlineLevel="0" collapsed="false">
      <c r="A15" s="16" t="s">
        <v>23</v>
      </c>
      <c r="B15" s="17" t="n">
        <v>273348</v>
      </c>
      <c r="C15" s="17" t="n">
        <v>267084</v>
      </c>
      <c r="D15" s="18" t="n">
        <v>1.35526576648828</v>
      </c>
      <c r="E15" s="17" t="n">
        <v>5488778</v>
      </c>
      <c r="F15" s="17" t="n">
        <v>20550</v>
      </c>
      <c r="G15" s="17" t="n">
        <v>1518267</v>
      </c>
      <c r="H15" s="18" t="n">
        <v>3.7112672518829</v>
      </c>
    </row>
    <row r="16" customFormat="false" ht="12.75" hidden="false" customHeight="false" outlineLevel="0" collapsed="false">
      <c r="A16" s="16" t="s">
        <v>24</v>
      </c>
      <c r="B16" s="17" t="n">
        <v>889592</v>
      </c>
      <c r="C16" s="17" t="n">
        <v>887356</v>
      </c>
      <c r="D16" s="18" t="n">
        <v>4.50271528615708</v>
      </c>
      <c r="E16" s="17" t="n">
        <v>1091303</v>
      </c>
      <c r="F16" s="17" t="n">
        <v>1229</v>
      </c>
      <c r="G16" s="17" t="n">
        <v>1328165</v>
      </c>
      <c r="H16" s="18" t="n">
        <v>3.24657999521629</v>
      </c>
    </row>
    <row r="17" customFormat="false" ht="12.75" hidden="false" customHeight="false" outlineLevel="0" collapsed="false">
      <c r="A17" s="16" t="s">
        <v>25</v>
      </c>
      <c r="B17" s="17" t="n">
        <v>38771</v>
      </c>
      <c r="C17" s="17" t="n">
        <v>37895</v>
      </c>
      <c r="D17" s="18" t="n">
        <v>0.19229080072589</v>
      </c>
      <c r="E17" s="17" t="n">
        <v>1218657</v>
      </c>
      <c r="F17" s="17" t="n">
        <v>32158</v>
      </c>
      <c r="G17" s="17" t="n">
        <v>938450</v>
      </c>
      <c r="H17" s="18" t="n">
        <v>2.29395669702991</v>
      </c>
    </row>
    <row r="18" customFormat="false" ht="12.75" hidden="false" customHeight="false" outlineLevel="0" collapsed="false">
      <c r="A18" s="16" t="s">
        <v>26</v>
      </c>
      <c r="B18" s="17" t="n">
        <v>58028</v>
      </c>
      <c r="C18" s="17" t="n">
        <v>57839</v>
      </c>
      <c r="D18" s="18" t="n">
        <v>0.293492746356636</v>
      </c>
      <c r="E18" s="17" t="n">
        <v>1076641</v>
      </c>
      <c r="F18" s="17" t="n">
        <v>18614</v>
      </c>
      <c r="G18" s="17" t="n">
        <v>781183</v>
      </c>
      <c r="H18" s="18" t="n">
        <v>1.90953164735033</v>
      </c>
    </row>
    <row r="19" customFormat="false" ht="12.75" hidden="false" customHeight="false" outlineLevel="0" collapsed="false">
      <c r="A19" s="16" t="s">
        <v>27</v>
      </c>
      <c r="B19" s="17" t="n">
        <v>59227</v>
      </c>
      <c r="C19" s="17" t="n">
        <v>58993</v>
      </c>
      <c r="D19" s="18" t="n">
        <v>0.299348494714933</v>
      </c>
      <c r="E19" s="17" t="n">
        <v>906986</v>
      </c>
      <c r="F19" s="17" t="n">
        <v>15374</v>
      </c>
      <c r="G19" s="17" t="n">
        <v>672963</v>
      </c>
      <c r="H19" s="18" t="n">
        <v>1.64499758186727</v>
      </c>
    </row>
    <row r="20" customFormat="false" ht="12.75" hidden="false" customHeight="false" outlineLevel="0" collapsed="false">
      <c r="A20" s="16" t="s">
        <v>28</v>
      </c>
      <c r="B20" s="17" t="n">
        <v>9925</v>
      </c>
      <c r="C20" s="17" t="n">
        <v>9925</v>
      </c>
      <c r="D20" s="18" t="n">
        <v>0.0503624804645587</v>
      </c>
      <c r="E20" s="17" t="n">
        <v>592054</v>
      </c>
      <c r="F20" s="17" t="n">
        <v>59652</v>
      </c>
      <c r="G20" s="17" t="n">
        <v>529350</v>
      </c>
      <c r="H20" s="18" t="n">
        <v>1.29394850825593</v>
      </c>
    </row>
    <row r="21" customFormat="false" ht="12.75" hidden="false" customHeight="false" outlineLevel="0" collapsed="false">
      <c r="A21" s="16" t="s">
        <v>29</v>
      </c>
      <c r="B21" s="17" t="n">
        <v>39357</v>
      </c>
      <c r="C21" s="17" t="n">
        <v>39154</v>
      </c>
      <c r="D21" s="18" t="n">
        <v>0.198679351144517</v>
      </c>
      <c r="E21" s="17" t="n">
        <v>755812</v>
      </c>
      <c r="F21" s="17" t="n">
        <v>19303</v>
      </c>
      <c r="G21" s="17" t="n">
        <v>411251</v>
      </c>
      <c r="H21" s="18" t="n">
        <v>1.00526611498774</v>
      </c>
    </row>
    <row r="22" customFormat="false" ht="12.75" hidden="false" customHeight="false" outlineLevel="0" collapsed="false">
      <c r="A22" s="16" t="s">
        <v>30</v>
      </c>
      <c r="B22" s="17" t="n">
        <v>53310</v>
      </c>
      <c r="C22" s="17" t="n">
        <v>53113</v>
      </c>
      <c r="D22" s="18" t="n">
        <v>0.269511579336434</v>
      </c>
      <c r="E22" s="17" t="n">
        <v>975527</v>
      </c>
      <c r="F22" s="17" t="n">
        <v>18367</v>
      </c>
      <c r="G22" s="17" t="n">
        <v>347761</v>
      </c>
      <c r="H22" s="18" t="n">
        <v>0.850070515121549</v>
      </c>
    </row>
    <row r="23" customFormat="false" ht="12.75" hidden="false" customHeight="false" outlineLevel="0" collapsed="false">
      <c r="A23" s="16" t="s">
        <v>31</v>
      </c>
      <c r="B23" s="17" t="n">
        <v>54528</v>
      </c>
      <c r="C23" s="17" t="n">
        <v>54240</v>
      </c>
      <c r="D23" s="18" t="n">
        <v>0.275230321450646</v>
      </c>
      <c r="E23" s="17" t="n">
        <v>991431</v>
      </c>
      <c r="F23" s="17" t="n">
        <v>18278</v>
      </c>
      <c r="G23" s="17" t="n">
        <v>326537</v>
      </c>
      <c r="H23" s="18" t="n">
        <v>0.79819035428425</v>
      </c>
    </row>
    <row r="24" customFormat="false" ht="12.75" hidden="false" customHeight="false" outlineLevel="0" collapsed="false">
      <c r="A24" s="16" t="s">
        <v>32</v>
      </c>
      <c r="B24" s="17" t="n">
        <v>85324</v>
      </c>
      <c r="C24" s="17" t="n">
        <v>85324</v>
      </c>
      <c r="D24" s="18" t="n">
        <v>0.432960028529774</v>
      </c>
      <c r="E24" s="17" t="n">
        <v>89213</v>
      </c>
      <c r="F24" s="17" t="n">
        <v>1045</v>
      </c>
      <c r="G24" s="17" t="n">
        <v>322737</v>
      </c>
      <c r="H24" s="18" t="n">
        <v>0.788901595747606</v>
      </c>
    </row>
    <row r="25" customFormat="false" ht="12.75" hidden="false" customHeight="false" outlineLevel="0" collapsed="false">
      <c r="A25" s="16" t="s">
        <v>33</v>
      </c>
      <c r="B25" s="17" t="n">
        <v>23750</v>
      </c>
      <c r="C25" s="17" t="n">
        <v>23732</v>
      </c>
      <c r="D25" s="18" t="n">
        <v>0.120423414245331</v>
      </c>
      <c r="E25" s="17" t="n">
        <v>422458</v>
      </c>
      <c r="F25" s="17" t="n">
        <v>17801</v>
      </c>
      <c r="G25" s="17" t="n">
        <v>237122</v>
      </c>
      <c r="H25" s="18" t="n">
        <v>0.579623421506874</v>
      </c>
    </row>
    <row r="26" customFormat="false" ht="12.75" hidden="false" customHeight="false" outlineLevel="0" collapsed="false">
      <c r="A26" s="16" t="s">
        <v>34</v>
      </c>
      <c r="B26" s="17" t="n">
        <v>24536</v>
      </c>
      <c r="C26" s="17" t="n">
        <v>24529</v>
      </c>
      <c r="D26" s="18" t="n">
        <v>0.124467635598505</v>
      </c>
      <c r="E26" s="17" t="n">
        <v>588608</v>
      </c>
      <c r="F26" s="17" t="n">
        <v>23996</v>
      </c>
      <c r="G26" s="17" t="n">
        <v>194807</v>
      </c>
      <c r="H26" s="18" t="n">
        <v>0.476188206381059</v>
      </c>
    </row>
    <row r="27" customFormat="false" ht="12.75" hidden="false" customHeight="false" outlineLevel="0" collapsed="false">
      <c r="A27" s="16" t="s">
        <v>35</v>
      </c>
      <c r="B27" s="17" t="n">
        <v>83271</v>
      </c>
      <c r="C27" s="17" t="n">
        <v>70351</v>
      </c>
      <c r="D27" s="18" t="n">
        <v>0.356982454726667</v>
      </c>
      <c r="E27" s="17" t="n">
        <v>439905</v>
      </c>
      <c r="F27" s="17" t="n">
        <v>6253</v>
      </c>
      <c r="G27" s="17" t="n">
        <v>155973</v>
      </c>
      <c r="H27" s="18" t="n">
        <v>0.381261982956839</v>
      </c>
    </row>
    <row r="28" customFormat="false" ht="12.75" hidden="false" customHeight="false" outlineLevel="0" collapsed="false">
      <c r="A28" s="16" t="s">
        <v>36</v>
      </c>
      <c r="B28" s="17" t="n">
        <v>16665</v>
      </c>
      <c r="C28" s="17" t="n">
        <v>16646</v>
      </c>
      <c r="D28" s="18" t="n">
        <v>0.0844668866310373</v>
      </c>
      <c r="E28" s="17" t="n">
        <v>160199</v>
      </c>
      <c r="F28" s="17" t="n">
        <v>9623</v>
      </c>
      <c r="G28" s="17" t="n">
        <v>154460</v>
      </c>
      <c r="H28" s="18" t="n">
        <v>0.37756359041317</v>
      </c>
    </row>
    <row r="29" customFormat="false" ht="12.75" hidden="false" customHeight="false" outlineLevel="0" collapsed="false">
      <c r="A29" s="16" t="s">
        <v>37</v>
      </c>
      <c r="B29" s="17" t="n">
        <v>4894</v>
      </c>
      <c r="C29" s="17" t="n">
        <v>4794</v>
      </c>
      <c r="D29" s="18" t="n">
        <v>0.0243262197830826</v>
      </c>
      <c r="E29" s="17" t="n">
        <v>32820</v>
      </c>
      <c r="F29" s="17" t="n">
        <v>6846</v>
      </c>
      <c r="G29" s="17" t="n">
        <v>133979</v>
      </c>
      <c r="H29" s="18" t="n">
        <v>0.3274996263108</v>
      </c>
    </row>
    <row r="30" customFormat="false" ht="12.75" hidden="false" customHeight="false" outlineLevel="0" collapsed="false">
      <c r="A30" s="16" t="s">
        <v>38</v>
      </c>
      <c r="B30" s="17" t="n">
        <v>15629</v>
      </c>
      <c r="C30" s="17" t="n">
        <v>15629</v>
      </c>
      <c r="D30" s="18" t="n">
        <v>0.0793063181038377</v>
      </c>
      <c r="E30" s="17" t="n">
        <v>203525</v>
      </c>
      <c r="F30" s="17" t="n">
        <v>13022</v>
      </c>
      <c r="G30" s="17" t="n">
        <v>133922</v>
      </c>
      <c r="H30" s="18" t="n">
        <v>0.32736029493275</v>
      </c>
    </row>
    <row r="31" customFormat="false" ht="12.75" hidden="false" customHeight="false" outlineLevel="0" collapsed="false">
      <c r="A31" s="16" t="s">
        <v>39</v>
      </c>
      <c r="B31" s="17" t="n">
        <v>77452</v>
      </c>
      <c r="C31" s="17" t="n">
        <v>77452</v>
      </c>
      <c r="D31" s="18" t="n">
        <v>0.393015096921008</v>
      </c>
      <c r="E31" s="17" t="n">
        <v>201249</v>
      </c>
      <c r="F31" s="17" t="n">
        <v>2598</v>
      </c>
      <c r="G31" s="17" t="n">
        <v>86966</v>
      </c>
      <c r="H31" s="18" t="n">
        <v>0.212580572341524</v>
      </c>
    </row>
    <row r="32" customFormat="false" ht="12.75" hidden="false" customHeight="false" outlineLevel="0" collapsed="false">
      <c r="A32" s="16" t="s">
        <v>40</v>
      </c>
      <c r="B32" s="17" t="n">
        <v>126890</v>
      </c>
      <c r="C32" s="17" t="n">
        <v>126640</v>
      </c>
      <c r="D32" s="18" t="n">
        <v>0.64261002781176</v>
      </c>
      <c r="E32" s="17" t="n">
        <v>243453</v>
      </c>
      <c r="F32" s="17" t="n">
        <v>1922</v>
      </c>
      <c r="G32" s="17" t="n">
        <v>86776</v>
      </c>
      <c r="H32" s="18" t="n">
        <v>0.212116134414692</v>
      </c>
    </row>
    <row r="33" customFormat="false" ht="12.75" hidden="false" customHeight="false" outlineLevel="0" collapsed="false">
      <c r="A33" s="16" t="s">
        <v>41</v>
      </c>
      <c r="B33" s="17" t="n">
        <v>4018</v>
      </c>
      <c r="C33" s="17" t="n">
        <v>3992</v>
      </c>
      <c r="D33" s="18" t="n">
        <v>0.020256626903226</v>
      </c>
      <c r="E33" s="17" t="n">
        <v>56449</v>
      </c>
      <c r="F33" s="17" t="n">
        <v>14140</v>
      </c>
      <c r="G33" s="17" t="n">
        <v>49389</v>
      </c>
      <c r="H33" s="18" t="n">
        <v>0.12072697246482</v>
      </c>
    </row>
    <row r="34" customFormat="false" ht="12.75" hidden="false" customHeight="false" outlineLevel="0" collapsed="false">
      <c r="A34" s="16" t="s">
        <v>42</v>
      </c>
      <c r="B34" s="17" t="n">
        <v>2452</v>
      </c>
      <c r="C34" s="17" t="n">
        <v>2442</v>
      </c>
      <c r="D34" s="18" t="n">
        <v>0</v>
      </c>
      <c r="E34" s="17" t="n">
        <v>20632</v>
      </c>
      <c r="F34" s="17" t="n">
        <v>8448</v>
      </c>
      <c r="G34" s="17" t="n">
        <v>22670</v>
      </c>
      <c r="H34" s="18" t="n">
        <v>0</v>
      </c>
    </row>
    <row r="35" customFormat="false" ht="12.75" hidden="false" customHeight="false" outlineLevel="0" collapsed="false">
      <c r="A35" s="16" t="s">
        <v>43</v>
      </c>
      <c r="B35" s="17" t="n">
        <v>11400</v>
      </c>
      <c r="C35" s="17" t="n">
        <v>11397</v>
      </c>
      <c r="D35" s="18" t="n">
        <v>0.0578318579198565</v>
      </c>
      <c r="E35" s="17" t="n">
        <v>25082</v>
      </c>
      <c r="F35" s="17" t="n">
        <v>2200</v>
      </c>
      <c r="G35" s="17" t="n">
        <v>34334</v>
      </c>
      <c r="H35" s="18" t="n">
        <v>0.0839263777887206</v>
      </c>
    </row>
    <row r="36" customFormat="false" ht="12.75" hidden="false" customHeight="false" outlineLevel="0" collapsed="false">
      <c r="A36" s="16" t="s">
        <v>44</v>
      </c>
      <c r="B36" s="17" t="n">
        <v>2469</v>
      </c>
      <c r="C36" s="17" t="n">
        <v>1180</v>
      </c>
      <c r="D36" s="18" t="n">
        <v>0.00598768029704578</v>
      </c>
      <c r="E36" s="17" t="n">
        <v>11209</v>
      </c>
      <c r="F36" s="17" t="n">
        <v>9499</v>
      </c>
      <c r="G36" s="17" t="n">
        <v>26949</v>
      </c>
      <c r="H36" s="18" t="n">
        <v>0.0658744088957952</v>
      </c>
    </row>
    <row r="37" customFormat="false" ht="12.75" hidden="false" customHeight="false" outlineLevel="0" collapsed="false">
      <c r="A37" s="16" t="s">
        <v>45</v>
      </c>
      <c r="B37" s="17" t="n">
        <v>2318</v>
      </c>
      <c r="C37" s="17" t="n">
        <v>2318</v>
      </c>
      <c r="D37" s="18" t="n">
        <v>0.0117622397699594</v>
      </c>
      <c r="E37" s="17" t="n">
        <v>29722</v>
      </c>
      <c r="F37" s="17" t="n">
        <v>12822</v>
      </c>
      <c r="G37" s="17" t="n">
        <v>26392</v>
      </c>
      <c r="H37" s="18" t="n">
        <v>0.0645128724471344</v>
      </c>
    </row>
    <row r="38" customFormat="false" ht="12.75" hidden="false" customHeight="false" outlineLevel="0" collapsed="false">
      <c r="A38" s="16" t="s">
        <v>46</v>
      </c>
      <c r="B38" s="17" t="n">
        <v>43345</v>
      </c>
      <c r="C38" s="17" t="n">
        <v>43345</v>
      </c>
      <c r="D38" s="18" t="n">
        <v>0.219945764809703</v>
      </c>
      <c r="E38" s="17" t="n">
        <v>78904</v>
      </c>
      <c r="F38" s="17" t="n">
        <v>1820</v>
      </c>
      <c r="G38" s="17" t="n">
        <v>24040</v>
      </c>
      <c r="H38" s="18" t="n">
        <v>0.05876361979498</v>
      </c>
    </row>
    <row r="39" customFormat="false" ht="12.75" hidden="false" customHeight="false" outlineLevel="0" collapsed="false">
      <c r="A39" s="16" t="s">
        <v>47</v>
      </c>
      <c r="B39" s="17" t="n">
        <v>24936</v>
      </c>
      <c r="C39" s="17" t="n">
        <v>24815</v>
      </c>
      <c r="D39" s="18" t="n">
        <v>0.125918886924738</v>
      </c>
      <c r="E39" s="17" t="n">
        <v>31705</v>
      </c>
      <c r="F39" s="17" t="n">
        <v>1277</v>
      </c>
      <c r="G39" s="17" t="n">
        <v>21313</v>
      </c>
      <c r="H39" s="18" t="n">
        <v>0.0520977133398672</v>
      </c>
    </row>
    <row r="40" customFormat="false" ht="12.75" hidden="false" customHeight="false" outlineLevel="0" collapsed="false">
      <c r="A40" s="16" t="s">
        <v>48</v>
      </c>
      <c r="B40" s="17" t="n">
        <v>2252</v>
      </c>
      <c r="C40" s="17" t="n">
        <v>2072</v>
      </c>
      <c r="D40" s="18" t="n">
        <v>0.0105139606571855</v>
      </c>
      <c r="E40" s="17" t="n">
        <v>14170</v>
      </c>
      <c r="F40" s="17" t="n">
        <v>6838</v>
      </c>
      <c r="G40" s="17" t="n">
        <v>20956</v>
      </c>
      <c r="H40" s="18" t="n">
        <v>0.0512250589194509</v>
      </c>
    </row>
    <row r="41" customFormat="false" ht="12.75" hidden="false" customHeight="false" outlineLevel="0" collapsed="false">
      <c r="A41" s="16" t="s">
        <v>49</v>
      </c>
      <c r="B41" s="17" t="n">
        <v>1209</v>
      </c>
      <c r="C41" s="17" t="n">
        <v>1209</v>
      </c>
      <c r="D41" s="18" t="n">
        <v>0.00613483515180368</v>
      </c>
      <c r="E41" s="17" t="n">
        <v>16626</v>
      </c>
      <c r="F41" s="17" t="n">
        <v>13751</v>
      </c>
      <c r="G41" s="17" t="n">
        <v>17424</v>
      </c>
      <c r="H41" s="18" t="n">
        <v>0.0425914023006544</v>
      </c>
    </row>
    <row r="42" customFormat="false" ht="12.75" hidden="false" customHeight="false" outlineLevel="0" collapsed="false">
      <c r="A42" s="16" t="s">
        <v>50</v>
      </c>
      <c r="B42" s="17" t="n">
        <v>23017</v>
      </c>
      <c r="C42" s="17" t="n">
        <v>23017</v>
      </c>
      <c r="D42" s="18" t="n">
        <v>0.116795285929748</v>
      </c>
      <c r="E42" s="17" t="n">
        <v>54107</v>
      </c>
      <c r="F42" s="17" t="n">
        <v>2350</v>
      </c>
      <c r="G42" s="17" t="n">
        <v>15694</v>
      </c>
      <c r="H42" s="18" t="n">
        <v>0.0383625727563401</v>
      </c>
    </row>
    <row r="43" customFormat="false" ht="12.75" hidden="false" customHeight="false" outlineLevel="0" collapsed="false">
      <c r="A43" s="16" t="s">
        <v>51</v>
      </c>
      <c r="B43" s="17" t="n">
        <v>1180</v>
      </c>
      <c r="C43" s="17" t="n">
        <v>1170</v>
      </c>
      <c r="D43" s="18" t="n">
        <v>0.00593693724368098</v>
      </c>
      <c r="E43" s="17" t="n">
        <v>12474</v>
      </c>
      <c r="F43" s="17" t="n">
        <v>10661</v>
      </c>
      <c r="G43" s="17" t="n">
        <v>15129</v>
      </c>
      <c r="H43" s="18" t="n">
        <v>0.0369814810265496</v>
      </c>
    </row>
    <row r="44" customFormat="false" ht="12.75" hidden="false" customHeight="false" outlineLevel="0" collapsed="false">
      <c r="A44" s="16" t="s">
        <v>52</v>
      </c>
      <c r="B44" s="17" t="n">
        <v>959</v>
      </c>
      <c r="C44" s="17" t="n">
        <v>959</v>
      </c>
      <c r="D44" s="18" t="n">
        <v>0.00486625881768381</v>
      </c>
      <c r="E44" s="17" t="n">
        <v>11226</v>
      </c>
      <c r="F44" s="17" t="n">
        <v>11705</v>
      </c>
      <c r="G44" s="17" t="n">
        <v>12810</v>
      </c>
      <c r="H44" s="18" t="n">
        <v>0.0313128939090555</v>
      </c>
    </row>
    <row r="45" customFormat="false" ht="12.75" hidden="false" customHeight="false" outlineLevel="0" collapsed="false">
      <c r="A45" s="16" t="s">
        <v>53</v>
      </c>
      <c r="B45" s="17" t="n">
        <v>1681</v>
      </c>
      <c r="C45" s="17" t="n">
        <v>1680</v>
      </c>
      <c r="D45" s="18" t="n">
        <v>0.00852483296528551</v>
      </c>
      <c r="E45" s="17" t="n">
        <v>22881</v>
      </c>
      <c r="F45" s="17" t="n">
        <v>13619</v>
      </c>
      <c r="G45" s="17" t="n">
        <v>12709</v>
      </c>
      <c r="H45" s="18" t="n">
        <v>0.031066008484792</v>
      </c>
    </row>
    <row r="46" customFormat="false" ht="12.75" hidden="false" customHeight="false" outlineLevel="0" collapsed="false">
      <c r="A46" s="16" t="s">
        <v>54</v>
      </c>
      <c r="B46" s="17" t="n">
        <v>858</v>
      </c>
      <c r="C46" s="17" t="n">
        <v>858</v>
      </c>
      <c r="D46" s="18" t="n">
        <v>0.00435375397869939</v>
      </c>
      <c r="E46" s="17" t="n">
        <v>14345</v>
      </c>
      <c r="F46" s="17" t="n">
        <v>16719</v>
      </c>
      <c r="G46" s="17" t="n">
        <v>11482</v>
      </c>
      <c r="H46" s="18" t="n">
        <v>0.0280667172415125</v>
      </c>
    </row>
    <row r="47" customFormat="false" ht="12.75" hidden="false" customHeight="false" outlineLevel="0" collapsed="false">
      <c r="A47" s="16" t="s">
        <v>55</v>
      </c>
      <c r="B47" s="17" t="n">
        <v>1661</v>
      </c>
      <c r="C47" s="17" t="n">
        <v>1648</v>
      </c>
      <c r="D47" s="18" t="n">
        <v>0.00836245519451817</v>
      </c>
      <c r="E47" s="17" t="n">
        <v>3675</v>
      </c>
      <c r="F47" s="17" t="n">
        <v>2229</v>
      </c>
      <c r="G47" s="17" t="n">
        <v>11213</v>
      </c>
      <c r="H47" s="18" t="n">
        <v>0.0274091709135237</v>
      </c>
    </row>
    <row r="48" customFormat="false" ht="12.75" hidden="false" customHeight="false" outlineLevel="0" collapsed="false">
      <c r="A48" s="16" t="s">
        <v>56</v>
      </c>
      <c r="B48" s="17" t="n">
        <v>824</v>
      </c>
      <c r="C48" s="17" t="n">
        <v>824</v>
      </c>
      <c r="D48" s="18" t="n">
        <v>0.00418122759725908</v>
      </c>
      <c r="E48" s="17" t="n">
        <v>11467</v>
      </c>
      <c r="F48" s="17" t="n">
        <v>13916</v>
      </c>
      <c r="G48" s="17" t="n">
        <v>10429</v>
      </c>
      <c r="H48" s="18" t="n">
        <v>0.0254927533628056</v>
      </c>
    </row>
    <row r="49" customFormat="false" ht="12.75" hidden="false" customHeight="false" outlineLevel="0" collapsed="false">
      <c r="A49" s="16" t="s">
        <v>57</v>
      </c>
      <c r="B49" s="17" t="n">
        <v>13037</v>
      </c>
      <c r="C49" s="17" t="n">
        <v>13037</v>
      </c>
      <c r="D49" s="18" t="n">
        <v>0.0661537186716829</v>
      </c>
      <c r="E49" s="17" t="n">
        <v>9873</v>
      </c>
      <c r="F49" s="17" t="n">
        <v>757</v>
      </c>
      <c r="G49" s="17" t="n">
        <v>9174</v>
      </c>
      <c r="H49" s="18" t="n">
        <v>0.0224250186355718</v>
      </c>
    </row>
    <row r="50" customFormat="false" ht="12.75" hidden="false" customHeight="false" outlineLevel="0" collapsed="false">
      <c r="A50" s="16" t="s">
        <v>58</v>
      </c>
      <c r="B50" s="17" t="n">
        <v>3251</v>
      </c>
      <c r="C50" s="17" t="n">
        <v>3251</v>
      </c>
      <c r="D50" s="18" t="n">
        <v>0.0164965666488948</v>
      </c>
      <c r="E50" s="17" t="n">
        <v>7746</v>
      </c>
      <c r="F50" s="17" t="n">
        <v>2382</v>
      </c>
      <c r="G50" s="17" t="n">
        <v>8319</v>
      </c>
      <c r="H50" s="18" t="n">
        <v>0.0203350479648269</v>
      </c>
    </row>
    <row r="51" customFormat="false" ht="12.75" hidden="false" customHeight="false" outlineLevel="0" collapsed="false">
      <c r="A51" s="16" t="s">
        <v>59</v>
      </c>
      <c r="B51" s="17" t="n">
        <v>1917</v>
      </c>
      <c r="C51" s="17" t="n">
        <v>1905</v>
      </c>
      <c r="D51" s="18" t="n">
        <v>0.00966655166599339</v>
      </c>
      <c r="E51" s="17" t="n">
        <v>3736</v>
      </c>
      <c r="F51" s="17" t="n">
        <v>1961</v>
      </c>
      <c r="G51" s="17" t="n">
        <v>7706</v>
      </c>
      <c r="H51" s="18" t="n">
        <v>0.0188366245482577</v>
      </c>
    </row>
    <row r="52" customFormat="false" ht="12.75" hidden="false" customHeight="false" outlineLevel="0" collapsed="false">
      <c r="A52" s="16" t="s">
        <v>60</v>
      </c>
      <c r="B52" s="17" t="n">
        <v>383</v>
      </c>
      <c r="C52" s="17" t="n">
        <v>383</v>
      </c>
      <c r="D52" s="18" t="n">
        <v>0.00194345894387164</v>
      </c>
      <c r="E52" s="17" t="n">
        <v>4073</v>
      </c>
      <c r="F52" s="17" t="n">
        <v>10634</v>
      </c>
      <c r="G52" s="17" t="n">
        <v>5691</v>
      </c>
      <c r="H52" s="18" t="n">
        <v>0.0139111381136951</v>
      </c>
    </row>
    <row r="53" customFormat="false" ht="12.75" hidden="false" customHeight="false" outlineLevel="0" collapsed="false">
      <c r="A53" s="16" t="s">
        <v>61</v>
      </c>
      <c r="B53" s="17" t="n">
        <v>2934</v>
      </c>
      <c r="C53" s="17" t="n">
        <v>2934</v>
      </c>
      <c r="D53" s="18" t="n">
        <v>0.0148880118572308</v>
      </c>
      <c r="E53" s="17" t="n">
        <v>2932</v>
      </c>
      <c r="F53" s="17" t="n">
        <v>999</v>
      </c>
      <c r="G53" s="17" t="n">
        <v>4955</v>
      </c>
      <c r="H53" s="18" t="n">
        <v>0.0121120522497557</v>
      </c>
    </row>
    <row r="54" customFormat="false" ht="12.75" hidden="false" customHeight="false" outlineLevel="0" collapsed="false">
      <c r="A54" s="16" t="s">
        <v>62</v>
      </c>
      <c r="B54" s="17" t="n">
        <v>1129</v>
      </c>
      <c r="C54" s="17" t="n">
        <v>1121</v>
      </c>
      <c r="D54" s="18" t="n">
        <v>0.00568829628219349</v>
      </c>
      <c r="E54" s="17" t="n">
        <v>1300</v>
      </c>
      <c r="F54" s="17" t="n">
        <v>1159</v>
      </c>
      <c r="G54" s="17" t="n">
        <v>3403</v>
      </c>
      <c r="H54" s="18" t="n">
        <v>0.00831832771057891</v>
      </c>
    </row>
    <row r="55" customFormat="false" ht="12.75" hidden="false" customHeight="false" outlineLevel="0" collapsed="false">
      <c r="A55" s="16" t="s">
        <v>63</v>
      </c>
      <c r="B55" s="17" t="n">
        <v>667</v>
      </c>
      <c r="C55" s="17" t="n">
        <v>667</v>
      </c>
      <c r="D55" s="18" t="n">
        <v>0.00338456165943181</v>
      </c>
      <c r="E55" s="17" t="n">
        <v>1225</v>
      </c>
      <c r="F55" s="17" t="n">
        <v>1836</v>
      </c>
      <c r="G55" s="17" t="n">
        <v>2237</v>
      </c>
      <c r="H55" s="18" t="n">
        <v>0.0054681454859139</v>
      </c>
    </row>
    <row r="56" customFormat="false" ht="12.75" hidden="false" customHeight="false" outlineLevel="0" collapsed="false">
      <c r="A56" s="16" t="s">
        <v>64</v>
      </c>
      <c r="B56" s="17" t="n">
        <v>3629</v>
      </c>
      <c r="C56" s="17" t="n">
        <v>3629</v>
      </c>
      <c r="D56" s="18" t="n">
        <v>0.018414654066084</v>
      </c>
      <c r="E56" s="17" t="n">
        <v>3921</v>
      </c>
      <c r="F56" s="17" t="n">
        <v>1080</v>
      </c>
      <c r="G56" s="17" t="n">
        <v>2049</v>
      </c>
      <c r="H56" s="18" t="n">
        <v>0.00500859637936414</v>
      </c>
    </row>
    <row r="57" customFormat="false" ht="12.75" hidden="false" customHeight="false" outlineLevel="0" collapsed="false">
      <c r="A57" s="16" t="s">
        <v>65</v>
      </c>
      <c r="B57" s="17" t="n">
        <v>95</v>
      </c>
      <c r="C57" s="17" t="n">
        <v>91</v>
      </c>
      <c r="D57" s="18" t="n">
        <v>0.000461761785619632</v>
      </c>
      <c r="E57" s="17" t="n">
        <v>1169</v>
      </c>
      <c r="F57" s="17" t="n">
        <v>12846</v>
      </c>
      <c r="G57" s="17" t="n">
        <v>1578</v>
      </c>
      <c r="H57" s="18" t="n">
        <v>0.00385727920284852</v>
      </c>
    </row>
    <row r="58" customFormat="false" ht="12.75" hidden="false" customHeight="false" outlineLevel="0" collapsed="false">
      <c r="A58" s="16" t="s">
        <v>66</v>
      </c>
      <c r="B58" s="17" t="n">
        <v>189</v>
      </c>
      <c r="C58" s="17" t="n">
        <v>189</v>
      </c>
      <c r="D58" s="18" t="n">
        <v>0.00095904370859462</v>
      </c>
      <c r="E58" s="17" t="n">
        <v>2003</v>
      </c>
      <c r="F58" s="17" t="n">
        <v>10597</v>
      </c>
      <c r="G58" s="17" t="n">
        <v>1306</v>
      </c>
      <c r="H58" s="18" t="n">
        <v>0.0031923996444361</v>
      </c>
    </row>
    <row r="59" customFormat="false" ht="12.75" hidden="false" customHeight="false" outlineLevel="0" collapsed="false">
      <c r="A59" s="16" t="s">
        <v>67</v>
      </c>
      <c r="B59" s="17" t="n">
        <v>1081</v>
      </c>
      <c r="C59" s="17" t="n">
        <v>967</v>
      </c>
      <c r="D59" s="18" t="n">
        <v>0.00490685326037565</v>
      </c>
      <c r="E59" s="17" t="n">
        <v>1974</v>
      </c>
      <c r="F59" s="17" t="n">
        <v>2041</v>
      </c>
      <c r="G59" s="17" t="n">
        <v>1160</v>
      </c>
      <c r="H59" s="18" t="n">
        <v>0.00283551576381767</v>
      </c>
    </row>
    <row r="60" customFormat="false" ht="12.75" hidden="false" customHeight="false" outlineLevel="0" collapsed="false">
      <c r="A60" s="16" t="s">
        <v>68</v>
      </c>
      <c r="B60" s="17" t="n">
        <v>151</v>
      </c>
      <c r="C60" s="17" t="n">
        <v>151</v>
      </c>
      <c r="D60" s="18" t="n">
        <v>0.0007662201058084</v>
      </c>
      <c r="E60" s="17" t="n">
        <v>499</v>
      </c>
      <c r="F60" s="17" t="n">
        <v>3304</v>
      </c>
      <c r="G60" s="17" t="n">
        <v>714</v>
      </c>
      <c r="H60" s="18" t="n">
        <v>0.0017453088408326</v>
      </c>
    </row>
    <row r="61" customFormat="false" ht="12.75" hidden="false" customHeight="false" outlineLevel="0" collapsed="false">
      <c r="A61" s="16" t="s">
        <v>69</v>
      </c>
      <c r="B61" s="17" t="n">
        <v>35</v>
      </c>
      <c r="C61" s="17" t="n">
        <v>35</v>
      </c>
      <c r="D61" s="18" t="n">
        <v>0.000177600686776781</v>
      </c>
      <c r="E61" s="17" t="n">
        <v>185</v>
      </c>
      <c r="F61" s="17" t="n">
        <v>5285</v>
      </c>
      <c r="G61" s="17" t="n">
        <v>151</v>
      </c>
      <c r="H61" s="18" t="n">
        <v>0.000369105931324542</v>
      </c>
    </row>
    <row r="62" customFormat="false" ht="12.75" hidden="false" customHeight="false" outlineLevel="0" collapsed="false">
      <c r="A62" s="16" t="s">
        <v>70</v>
      </c>
      <c r="B62" s="17" t="n">
        <v>126</v>
      </c>
      <c r="C62" s="17" t="n">
        <v>126</v>
      </c>
      <c r="D62" s="18" t="n">
        <v>0.000639362472396413</v>
      </c>
      <c r="E62" s="17" t="n">
        <v>322</v>
      </c>
      <c r="F62" s="17" t="n">
        <v>2555</v>
      </c>
      <c r="G62" s="17" t="n">
        <v>126</v>
      </c>
      <c r="H62" s="18" t="n">
        <v>0.000307995677793988</v>
      </c>
    </row>
    <row r="63" customFormat="false" ht="6" hidden="false" customHeight="true" outlineLevel="0" collapsed="false">
      <c r="A63" s="19"/>
      <c r="B63" s="20"/>
      <c r="C63" s="20"/>
      <c r="D63" s="20"/>
      <c r="E63" s="20"/>
      <c r="F63" s="21"/>
      <c r="G63" s="22"/>
      <c r="H63" s="22"/>
    </row>
    <row r="64" customFormat="false" ht="12.75" hidden="false" customHeight="false" outlineLevel="0" collapsed="false">
      <c r="A64" s="23" t="s">
        <v>71</v>
      </c>
      <c r="B64" s="24"/>
      <c r="C64" s="24"/>
      <c r="D64" s="24"/>
      <c r="E64" s="24"/>
      <c r="F64" s="24"/>
      <c r="G64" s="24"/>
      <c r="H64" s="24"/>
    </row>
    <row r="65" s="23" customFormat="true" ht="33" hidden="false" customHeight="true" outlineLevel="0" collapsed="false">
      <c r="A65" s="25" t="s">
        <v>72</v>
      </c>
      <c r="B65" s="25"/>
      <c r="C65" s="25"/>
      <c r="D65" s="25"/>
      <c r="E65" s="25"/>
      <c r="F65" s="25"/>
      <c r="G65" s="25"/>
      <c r="H65" s="25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/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/>
    </row>
  </sheetData>
  <mergeCells count="5">
    <mergeCell ref="A1:H1"/>
    <mergeCell ref="A2:H2"/>
    <mergeCell ref="A3:H3"/>
    <mergeCell ref="A4:H4"/>
    <mergeCell ref="A65:H6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8:08Z</dcterms:created>
  <dc:creator>Márcia do Rosário Brauns</dc:creator>
  <dc:description/>
  <dc:language>en-US</dc:language>
  <cp:lastModifiedBy>IBGE</cp:lastModifiedBy>
  <dcterms:modified xsi:type="dcterms:W3CDTF">2010-08-30T20:53:58Z</dcterms:modified>
  <cp:revision>0</cp:revision>
  <dc:subject/>
  <dc:title/>
</cp:coreProperties>
</file>