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Tabela 22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Tabela 22.4 - Áreas plantada e colhida, quantidade produzida e rendimento médio do milho, em grão,</t>
  </si>
  <si>
    <t xml:space="preserve">com indicação das safras, segundo as Grandes Regiões e Unidades da Federação produtoras</t>
  </si>
  <si>
    <t xml:space="preserve">Brasil - 2009</t>
  </si>
  <si>
    <t xml:space="preserve">Grandes Regiões
e
Unidades da Federação</t>
  </si>
  <si>
    <t xml:space="preserve">Área
plantada
(ha)</t>
  </si>
  <si>
    <t xml:space="preserve">Área
colhida
(ha)</t>
  </si>
  <si>
    <t xml:space="preserve">Quantidade
produzida
(t)</t>
  </si>
  <si>
    <t xml:space="preserve">Rendimento
médio
(kg/ha)</t>
  </si>
  <si>
    <t xml:space="preserve">Milho (em grão)  1ª safra</t>
  </si>
  <si>
    <t xml:space="preserve">                  Brasil                         </t>
  </si>
  <si>
    <t xml:space="preserve">            Norte                                   </t>
  </si>
  <si>
    <t xml:space="preserve">Rondônia                           </t>
  </si>
  <si>
    <t xml:space="preserve">Acre                               </t>
  </si>
  <si>
    <t xml:space="preserve">Amazonas                           </t>
  </si>
  <si>
    <t xml:space="preserve">Roraima                            </t>
  </si>
  <si>
    <t xml:space="preserve">Pará                               </t>
  </si>
  <si>
    <t xml:space="preserve">Amapá                              </t>
  </si>
  <si>
    <t xml:space="preserve">Tocantins                          </t>
  </si>
  <si>
    <t xml:space="preserve">            Nordeste                        </t>
  </si>
  <si>
    <t xml:space="preserve">Maranhão                           </t>
  </si>
  <si>
    <t xml:space="preserve">Piauí                              </t>
  </si>
  <si>
    <t xml:space="preserve">Ceará                              </t>
  </si>
  <si>
    <t xml:space="preserve">Rio Grande do Norte                </t>
  </si>
  <si>
    <t xml:space="preserve">Paraíba                            </t>
  </si>
  <si>
    <t xml:space="preserve">Pernambuco                         </t>
  </si>
  <si>
    <t xml:space="preserve">Alagoas                            </t>
  </si>
  <si>
    <t xml:space="preserve">Sergipe                            </t>
  </si>
  <si>
    <t xml:space="preserve">Bahia                              </t>
  </si>
  <si>
    <t xml:space="preserve">            Sudeste                                 </t>
  </si>
  <si>
    <t xml:space="preserve">Minas Gerais                       </t>
  </si>
  <si>
    <t xml:space="preserve">Espírito Santo                     </t>
  </si>
  <si>
    <t xml:space="preserve">Rio de Janeiro                     </t>
  </si>
  <si>
    <t xml:space="preserve">            Sul                  </t>
  </si>
  <si>
    <t xml:space="preserve">Paraná                         </t>
  </si>
  <si>
    <t xml:space="preserve">Santa Catarina                     </t>
  </si>
  <si>
    <t xml:space="preserve">Rio Grande do Sul                  </t>
  </si>
  <si>
    <t xml:space="preserve">            Centro-Oeste                            </t>
  </si>
  <si>
    <t xml:space="preserve">Mato Grosso do Sul                 </t>
  </si>
  <si>
    <t xml:space="preserve">Mato Grosso                        </t>
  </si>
  <si>
    <t xml:space="preserve">Goiás                              </t>
  </si>
  <si>
    <t xml:space="preserve">Distrito Federal                   </t>
  </si>
  <si>
    <t xml:space="preserve">Milho (em grão)  2ª safra</t>
  </si>
  <si>
    <t xml:space="preserve">Fonte: IBGE, Diretoria de Pesquisas, Coordenação de Agropecuária, Produção Agrícola Municipal 200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"/>
    <numFmt numFmtId="166" formatCode="0"/>
    <numFmt numFmtId="167" formatCode="#\ ###\ ###\ ##0"/>
    <numFmt numFmtId="168" formatCode="&quot;    &quot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55"/>
      <family val="2"/>
    </font>
    <font>
      <b val="true"/>
      <sz val="8"/>
      <name val="Univers 45 Light"/>
      <family val="0"/>
    </font>
    <font>
      <sz val="7"/>
      <name val="Univers 55"/>
      <family val="2"/>
    </font>
    <font>
      <b val="true"/>
      <sz val="7"/>
      <name val="Univers 45 Light"/>
      <family val="2"/>
    </font>
    <font>
      <sz val="7"/>
      <name val="Univers 45 Light"/>
      <family val="2"/>
    </font>
    <font>
      <b val="true"/>
      <sz val="7"/>
      <name val="Univers 55"/>
      <family val="2"/>
    </font>
    <font>
      <sz val="7"/>
      <name val="unive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4" min="2" style="1" width="11.85"/>
    <col collapsed="false" customWidth="true" hidden="false" outlineLevel="0" max="5" min="5" style="1" width="15.41"/>
    <col collapsed="false" customWidth="false" hidden="false" outlineLevel="0" max="7" min="6" style="1" width="8.85"/>
    <col collapsed="false" customWidth="true" hidden="false" outlineLevel="0" max="8" min="8" style="1" width="15.85"/>
    <col collapsed="false" customWidth="false" hidden="false" outlineLevel="0" max="257" min="9" style="1" width="8.85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9" hidden="false" customHeight="true" outlineLevel="0" collapsed="false">
      <c r="A2" s="2" t="s">
        <v>1</v>
      </c>
      <c r="B2" s="2"/>
      <c r="C2" s="2"/>
      <c r="D2" s="2"/>
      <c r="E2" s="2"/>
    </row>
    <row r="3" customFormat="false" ht="10.9" hidden="false" customHeight="true" outlineLevel="0" collapsed="false">
      <c r="A3" s="2" t="s">
        <v>2</v>
      </c>
      <c r="B3" s="2"/>
      <c r="C3" s="2"/>
      <c r="D3" s="2"/>
      <c r="E3" s="2"/>
    </row>
    <row r="4" s="4" customFormat="true" ht="10.9" hidden="false" customHeight="true" outlineLevel="0" collapsed="false">
      <c r="A4" s="3"/>
      <c r="B4" s="3"/>
      <c r="C4" s="3"/>
      <c r="D4" s="3"/>
      <c r="E4" s="3"/>
    </row>
    <row r="5" s="4" customFormat="true" ht="44.1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s="8" customFormat="true" ht="15" hidden="false" customHeight="true" outlineLevel="0" collapsed="false">
      <c r="A6" s="7" t="s">
        <v>8</v>
      </c>
      <c r="B6" s="7"/>
      <c r="C6" s="7"/>
      <c r="D6" s="7"/>
      <c r="E6" s="7"/>
    </row>
    <row r="7" s="11" customFormat="true" ht="20.1" hidden="false" customHeight="true" outlineLevel="0" collapsed="false">
      <c r="A7" s="9" t="s">
        <v>9</v>
      </c>
      <c r="B7" s="10" t="n">
        <v>8829287</v>
      </c>
      <c r="C7" s="10" t="n">
        <v>8510804</v>
      </c>
      <c r="D7" s="10" t="n">
        <v>30704646</v>
      </c>
      <c r="E7" s="10" t="n">
        <v>3608</v>
      </c>
    </row>
    <row r="8" s="11" customFormat="true" ht="21" hidden="false" customHeight="true" outlineLevel="0" collapsed="false">
      <c r="A8" s="9" t="s">
        <v>10</v>
      </c>
      <c r="B8" s="10" t="n">
        <v>523232</v>
      </c>
      <c r="C8" s="10" t="n">
        <v>518603</v>
      </c>
      <c r="D8" s="10" t="n">
        <v>1273569</v>
      </c>
      <c r="E8" s="10" t="n">
        <v>2456</v>
      </c>
    </row>
    <row r="9" s="4" customFormat="true" ht="18" hidden="false" customHeight="true" outlineLevel="0" collapsed="false">
      <c r="A9" s="4" t="s">
        <v>11</v>
      </c>
      <c r="B9" s="12" t="n">
        <v>153691</v>
      </c>
      <c r="C9" s="12" t="n">
        <v>153691</v>
      </c>
      <c r="D9" s="12" t="n">
        <v>368819</v>
      </c>
      <c r="E9" s="12" t="n">
        <v>2400</v>
      </c>
    </row>
    <row r="10" s="4" customFormat="true" ht="18" hidden="false" customHeight="true" outlineLevel="0" collapsed="false">
      <c r="A10" s="4" t="s">
        <v>12</v>
      </c>
      <c r="B10" s="12" t="n">
        <v>27903</v>
      </c>
      <c r="C10" s="12" t="n">
        <v>27583</v>
      </c>
      <c r="D10" s="12" t="n">
        <v>57293</v>
      </c>
      <c r="E10" s="12" t="n">
        <v>2077</v>
      </c>
    </row>
    <row r="11" s="4" customFormat="true" ht="18" hidden="false" customHeight="true" outlineLevel="0" collapsed="false">
      <c r="A11" s="4" t="s">
        <v>13</v>
      </c>
      <c r="B11" s="12" t="n">
        <v>12200</v>
      </c>
      <c r="C11" s="12" t="n">
        <v>12200</v>
      </c>
      <c r="D11" s="12" t="n">
        <v>29252</v>
      </c>
      <c r="E11" s="12" t="n">
        <v>2398</v>
      </c>
    </row>
    <row r="12" s="4" customFormat="true" ht="18" hidden="false" customHeight="true" outlineLevel="0" collapsed="false">
      <c r="A12" s="4" t="s">
        <v>14</v>
      </c>
      <c r="B12" s="12" t="n">
        <v>6500</v>
      </c>
      <c r="C12" s="12" t="n">
        <v>6400</v>
      </c>
      <c r="D12" s="12" t="n">
        <v>12800</v>
      </c>
      <c r="E12" s="12" t="n">
        <v>2000</v>
      </c>
    </row>
    <row r="13" s="4" customFormat="true" ht="18" hidden="false" customHeight="true" outlineLevel="0" collapsed="false">
      <c r="A13" s="4" t="s">
        <v>15</v>
      </c>
      <c r="B13" s="12" t="n">
        <v>244564</v>
      </c>
      <c r="C13" s="12" t="n">
        <v>240387</v>
      </c>
      <c r="D13" s="12" t="n">
        <v>552104</v>
      </c>
      <c r="E13" s="12" t="n">
        <v>2297</v>
      </c>
    </row>
    <row r="14" s="4" customFormat="true" ht="18" hidden="false" customHeight="true" outlineLevel="0" collapsed="false">
      <c r="A14" s="4" t="s">
        <v>16</v>
      </c>
      <c r="B14" s="12" t="n">
        <v>3500</v>
      </c>
      <c r="C14" s="12" t="n">
        <v>3468</v>
      </c>
      <c r="D14" s="12" t="n">
        <v>2850</v>
      </c>
      <c r="E14" s="12" t="n">
        <v>822</v>
      </c>
    </row>
    <row r="15" s="4" customFormat="true" ht="18" hidden="false" customHeight="true" outlineLevel="0" collapsed="false">
      <c r="A15" s="4" t="s">
        <v>17</v>
      </c>
      <c r="B15" s="12" t="n">
        <v>74874</v>
      </c>
      <c r="C15" s="12" t="n">
        <v>74874</v>
      </c>
      <c r="D15" s="12" t="n">
        <v>250451</v>
      </c>
      <c r="E15" s="12" t="n">
        <v>3345</v>
      </c>
    </row>
    <row r="16" s="11" customFormat="true" ht="21" hidden="false" customHeight="true" outlineLevel="0" collapsed="false">
      <c r="A16" s="9" t="s">
        <v>18</v>
      </c>
      <c r="B16" s="10" t="n">
        <v>2792916</v>
      </c>
      <c r="C16" s="10" t="n">
        <v>2563854</v>
      </c>
      <c r="D16" s="10" t="n">
        <v>4304889</v>
      </c>
      <c r="E16" s="10" t="n">
        <v>1679</v>
      </c>
    </row>
    <row r="17" s="4" customFormat="true" ht="18" hidden="false" customHeight="true" outlineLevel="0" collapsed="false">
      <c r="A17" s="4" t="s">
        <v>19</v>
      </c>
      <c r="B17" s="12" t="n">
        <v>357417</v>
      </c>
      <c r="C17" s="12" t="n">
        <v>349669</v>
      </c>
      <c r="D17" s="12" t="n">
        <v>524178</v>
      </c>
      <c r="E17" s="12" t="n">
        <v>1499</v>
      </c>
    </row>
    <row r="18" s="4" customFormat="true" ht="18" hidden="false" customHeight="true" outlineLevel="0" collapsed="false">
      <c r="A18" s="4" t="s">
        <v>20</v>
      </c>
      <c r="B18" s="12" t="n">
        <v>329791</v>
      </c>
      <c r="C18" s="12" t="n">
        <v>320710</v>
      </c>
      <c r="D18" s="12" t="n">
        <v>495964</v>
      </c>
      <c r="E18" s="12" t="n">
        <v>1546</v>
      </c>
    </row>
    <row r="19" s="4" customFormat="true" ht="18" hidden="false" customHeight="true" outlineLevel="0" collapsed="false">
      <c r="A19" s="4" t="s">
        <v>21</v>
      </c>
      <c r="B19" s="12" t="n">
        <v>714034</v>
      </c>
      <c r="C19" s="12" t="n">
        <v>691632</v>
      </c>
      <c r="D19" s="12" t="n">
        <v>538962</v>
      </c>
      <c r="E19" s="12" t="n">
        <v>779</v>
      </c>
    </row>
    <row r="20" s="4" customFormat="true" ht="18" hidden="false" customHeight="true" outlineLevel="0" collapsed="false">
      <c r="A20" s="4" t="s">
        <v>22</v>
      </c>
      <c r="B20" s="12" t="n">
        <v>90735</v>
      </c>
      <c r="C20" s="12" t="n">
        <v>65750</v>
      </c>
      <c r="D20" s="12" t="n">
        <v>42282</v>
      </c>
      <c r="E20" s="12" t="n">
        <v>643</v>
      </c>
    </row>
    <row r="21" s="4" customFormat="true" ht="18" hidden="false" customHeight="true" outlineLevel="0" collapsed="false">
      <c r="A21" s="4" t="s">
        <v>23</v>
      </c>
      <c r="B21" s="12" t="n">
        <v>191901</v>
      </c>
      <c r="C21" s="12" t="n">
        <v>181830</v>
      </c>
      <c r="D21" s="12" t="n">
        <v>101241</v>
      </c>
      <c r="E21" s="12" t="n">
        <v>557</v>
      </c>
    </row>
    <row r="22" s="4" customFormat="true" ht="18" hidden="false" customHeight="true" outlineLevel="0" collapsed="false">
      <c r="A22" s="4" t="s">
        <v>24</v>
      </c>
      <c r="B22" s="12" t="n">
        <v>308937</v>
      </c>
      <c r="C22" s="12" t="n">
        <v>282687</v>
      </c>
      <c r="D22" s="12" t="n">
        <v>193059</v>
      </c>
      <c r="E22" s="12" t="n">
        <v>683</v>
      </c>
    </row>
    <row r="23" s="4" customFormat="true" ht="18" hidden="false" customHeight="true" outlineLevel="0" collapsed="false">
      <c r="A23" s="4" t="s">
        <v>25</v>
      </c>
      <c r="B23" s="12" t="n">
        <v>70500</v>
      </c>
      <c r="C23" s="12" t="n">
        <v>68350</v>
      </c>
      <c r="D23" s="12" t="n">
        <v>42382</v>
      </c>
      <c r="E23" s="12" t="n">
        <v>620</v>
      </c>
    </row>
    <row r="24" s="4" customFormat="true" ht="18" hidden="false" customHeight="true" outlineLevel="0" collapsed="false">
      <c r="A24" s="4" t="s">
        <v>26</v>
      </c>
      <c r="B24" s="12" t="n">
        <v>172941</v>
      </c>
      <c r="C24" s="12" t="n">
        <v>172941</v>
      </c>
      <c r="D24" s="12" t="n">
        <v>703294</v>
      </c>
      <c r="E24" s="12" t="n">
        <v>4067</v>
      </c>
    </row>
    <row r="25" s="4" customFormat="true" ht="18" hidden="false" customHeight="true" outlineLevel="0" collapsed="false">
      <c r="A25" s="4" t="s">
        <v>27</v>
      </c>
      <c r="B25" s="12" t="n">
        <v>556660</v>
      </c>
      <c r="C25" s="12" t="n">
        <v>430285</v>
      </c>
      <c r="D25" s="12" t="n">
        <v>1663527</v>
      </c>
      <c r="E25" s="12" t="n">
        <v>3866</v>
      </c>
    </row>
    <row r="26" s="11" customFormat="true" ht="21" hidden="false" customHeight="true" outlineLevel="0" collapsed="false">
      <c r="A26" s="13" t="s">
        <v>28</v>
      </c>
      <c r="B26" s="10" t="n">
        <v>1304851</v>
      </c>
      <c r="C26" s="10" t="n">
        <v>1294676</v>
      </c>
      <c r="D26" s="10" t="n">
        <v>6482684</v>
      </c>
      <c r="E26" s="10" t="n">
        <v>5007</v>
      </c>
    </row>
    <row r="27" s="4" customFormat="true" ht="18" hidden="false" customHeight="true" outlineLevel="0" collapsed="false">
      <c r="A27" s="4" t="s">
        <v>29</v>
      </c>
      <c r="B27" s="12" t="n">
        <v>1259371</v>
      </c>
      <c r="C27" s="12" t="n">
        <v>1249246</v>
      </c>
      <c r="D27" s="12" t="n">
        <v>6366522</v>
      </c>
      <c r="E27" s="12" t="n">
        <v>5096</v>
      </c>
    </row>
    <row r="28" s="4" customFormat="true" ht="18" hidden="false" customHeight="true" outlineLevel="0" collapsed="false">
      <c r="A28" s="4" t="s">
        <v>30</v>
      </c>
      <c r="B28" s="12" t="n">
        <v>37671</v>
      </c>
      <c r="C28" s="12" t="n">
        <v>37671</v>
      </c>
      <c r="D28" s="12" t="n">
        <v>97139</v>
      </c>
      <c r="E28" s="12" t="n">
        <v>2579</v>
      </c>
    </row>
    <row r="29" s="4" customFormat="true" ht="18" hidden="false" customHeight="true" outlineLevel="0" collapsed="false">
      <c r="A29" s="4" t="s">
        <v>31</v>
      </c>
      <c r="B29" s="12" t="n">
        <v>7809</v>
      </c>
      <c r="C29" s="12" t="n">
        <v>7759</v>
      </c>
      <c r="D29" s="12" t="n">
        <v>19023</v>
      </c>
      <c r="E29" s="12" t="n">
        <v>2452</v>
      </c>
    </row>
    <row r="30" s="11" customFormat="true" ht="21" hidden="false" customHeight="true" outlineLevel="0" collapsed="false">
      <c r="A30" s="13" t="s">
        <v>32</v>
      </c>
      <c r="B30" s="10" t="n">
        <v>3455736</v>
      </c>
      <c r="C30" s="10" t="n">
        <v>3384546</v>
      </c>
      <c r="D30" s="10" t="n">
        <v>14271614</v>
      </c>
      <c r="E30" s="10" t="n">
        <v>4217</v>
      </c>
    </row>
    <row r="31" s="4" customFormat="true" ht="18" hidden="false" customHeight="true" outlineLevel="0" collapsed="false">
      <c r="A31" s="4" t="s">
        <v>33</v>
      </c>
      <c r="B31" s="12" t="n">
        <v>1421473</v>
      </c>
      <c r="C31" s="12" t="n">
        <v>1417183</v>
      </c>
      <c r="D31" s="12" t="n">
        <v>6840252</v>
      </c>
      <c r="E31" s="12" t="n">
        <v>4827</v>
      </c>
    </row>
    <row r="32" s="4" customFormat="true" ht="18" hidden="false" customHeight="true" outlineLevel="0" collapsed="false">
      <c r="A32" s="4" t="s">
        <v>34</v>
      </c>
      <c r="B32" s="12" t="n">
        <v>648509</v>
      </c>
      <c r="C32" s="12" t="n">
        <v>648509</v>
      </c>
      <c r="D32" s="12" t="n">
        <v>3244500</v>
      </c>
      <c r="E32" s="12" t="n">
        <v>5003</v>
      </c>
    </row>
    <row r="33" s="4" customFormat="true" ht="18" hidden="false" customHeight="true" outlineLevel="0" collapsed="false">
      <c r="A33" s="4" t="s">
        <v>35</v>
      </c>
      <c r="B33" s="12" t="n">
        <v>1385754</v>
      </c>
      <c r="C33" s="12" t="n">
        <v>1318854</v>
      </c>
      <c r="D33" s="12" t="n">
        <v>4186862</v>
      </c>
      <c r="E33" s="12" t="n">
        <v>3175</v>
      </c>
    </row>
    <row r="34" s="11" customFormat="true" ht="21" hidden="false" customHeight="true" outlineLevel="0" collapsed="false">
      <c r="A34" s="13" t="s">
        <v>36</v>
      </c>
      <c r="B34" s="10" t="n">
        <v>752552</v>
      </c>
      <c r="C34" s="10" t="n">
        <v>749125</v>
      </c>
      <c r="D34" s="10" t="n">
        <v>4371890</v>
      </c>
      <c r="E34" s="10" t="n">
        <v>5836</v>
      </c>
    </row>
    <row r="35" s="4" customFormat="true" ht="18" hidden="false" customHeight="true" outlineLevel="0" collapsed="false">
      <c r="A35" s="4" t="s">
        <v>37</v>
      </c>
      <c r="B35" s="12" t="n">
        <v>84646</v>
      </c>
      <c r="C35" s="12" t="n">
        <v>82519</v>
      </c>
      <c r="D35" s="12" t="n">
        <v>490281</v>
      </c>
      <c r="E35" s="12" t="n">
        <v>5941</v>
      </c>
    </row>
    <row r="36" s="4" customFormat="true" ht="18" hidden="false" customHeight="true" outlineLevel="0" collapsed="false">
      <c r="A36" s="4" t="s">
        <v>38</v>
      </c>
      <c r="B36" s="12" t="n">
        <v>104925</v>
      </c>
      <c r="C36" s="12" t="n">
        <v>103625</v>
      </c>
      <c r="D36" s="12" t="n">
        <v>439350</v>
      </c>
      <c r="E36" s="12" t="n">
        <v>4240</v>
      </c>
    </row>
    <row r="37" s="4" customFormat="true" ht="18" hidden="false" customHeight="true" outlineLevel="0" collapsed="false">
      <c r="A37" s="4" t="s">
        <v>39</v>
      </c>
      <c r="B37" s="12" t="n">
        <v>527735</v>
      </c>
      <c r="C37" s="12" t="n">
        <v>527735</v>
      </c>
      <c r="D37" s="12" t="n">
        <v>3187737</v>
      </c>
      <c r="E37" s="12" t="n">
        <v>6040</v>
      </c>
    </row>
    <row r="38" s="4" customFormat="true" ht="18" hidden="false" customHeight="true" outlineLevel="0" collapsed="false">
      <c r="A38" s="4" t="s">
        <v>40</v>
      </c>
      <c r="B38" s="12" t="n">
        <v>35246</v>
      </c>
      <c r="C38" s="12" t="n">
        <v>35246</v>
      </c>
      <c r="D38" s="12" t="n">
        <v>254522</v>
      </c>
      <c r="E38" s="12" t="n">
        <v>7221</v>
      </c>
    </row>
    <row r="39" s="8" customFormat="true" ht="15" hidden="false" customHeight="true" outlineLevel="0" collapsed="false">
      <c r="A39" s="7" t="s">
        <v>41</v>
      </c>
      <c r="B39" s="7"/>
      <c r="C39" s="7"/>
      <c r="D39" s="7"/>
      <c r="E39" s="7"/>
    </row>
    <row r="40" s="11" customFormat="true" ht="20.1" hidden="false" customHeight="true" outlineLevel="0" collapsed="false">
      <c r="A40" s="9" t="s">
        <v>9</v>
      </c>
      <c r="B40" s="10" t="n">
        <v>4543914</v>
      </c>
      <c r="C40" s="10" t="n">
        <v>4380682</v>
      </c>
      <c r="D40" s="10" t="n">
        <v>16367436</v>
      </c>
      <c r="E40" s="10" t="n">
        <f aca="false">D40*1000/C40</f>
        <v>3736.27576710658</v>
      </c>
      <c r="H40" s="14"/>
    </row>
    <row r="41" s="11" customFormat="true" ht="21" hidden="false" customHeight="true" outlineLevel="0" collapsed="false">
      <c r="A41" s="9" t="s">
        <v>18</v>
      </c>
      <c r="B41" s="10" t="n">
        <v>333820</v>
      </c>
      <c r="C41" s="10" t="n">
        <v>329420</v>
      </c>
      <c r="D41" s="10" t="n">
        <v>494507</v>
      </c>
      <c r="E41" s="10" t="n">
        <v>1501</v>
      </c>
    </row>
    <row r="42" s="4" customFormat="true" ht="18" hidden="false" customHeight="true" outlineLevel="0" collapsed="false">
      <c r="A42" s="4" t="s">
        <v>20</v>
      </c>
      <c r="B42" s="12" t="n">
        <v>102</v>
      </c>
      <c r="C42" s="12" t="n">
        <v>102</v>
      </c>
      <c r="D42" s="12" t="n">
        <v>315</v>
      </c>
      <c r="E42" s="12" t="n">
        <v>3088</v>
      </c>
    </row>
    <row r="43" s="4" customFormat="true" ht="18" hidden="false" customHeight="true" outlineLevel="0" collapsed="false">
      <c r="A43" s="4" t="s">
        <v>27</v>
      </c>
      <c r="B43" s="12" t="n">
        <v>333718</v>
      </c>
      <c r="C43" s="12" t="n">
        <v>329318</v>
      </c>
      <c r="D43" s="12" t="n">
        <v>494192</v>
      </c>
      <c r="E43" s="12" t="n">
        <v>1501</v>
      </c>
    </row>
    <row r="44" s="11" customFormat="true" ht="21" hidden="false" customHeight="true" outlineLevel="0" collapsed="false">
      <c r="A44" s="13" t="s">
        <v>28</v>
      </c>
      <c r="B44" s="10" t="n">
        <v>29063</v>
      </c>
      <c r="C44" s="10" t="n">
        <v>29053</v>
      </c>
      <c r="D44" s="10" t="n">
        <v>170023</v>
      </c>
      <c r="E44" s="10" t="n">
        <v>5852</v>
      </c>
    </row>
    <row r="45" s="4" customFormat="true" ht="18" hidden="false" customHeight="true" outlineLevel="0" collapsed="false">
      <c r="A45" s="4" t="s">
        <v>29</v>
      </c>
      <c r="B45" s="12" t="n">
        <v>29063</v>
      </c>
      <c r="C45" s="12" t="n">
        <v>29053</v>
      </c>
      <c r="D45" s="12" t="n">
        <v>170023</v>
      </c>
      <c r="E45" s="12" t="n">
        <v>5852</v>
      </c>
    </row>
    <row r="46" s="11" customFormat="true" ht="21" hidden="false" customHeight="true" outlineLevel="0" collapsed="false">
      <c r="A46" s="13" t="s">
        <v>32</v>
      </c>
      <c r="B46" s="10" t="n">
        <v>1384553</v>
      </c>
      <c r="C46" s="10" t="n">
        <v>1323532</v>
      </c>
      <c r="D46" s="10" t="n">
        <v>4447626</v>
      </c>
      <c r="E46" s="10" t="n">
        <v>3360</v>
      </c>
      <c r="G46" s="14"/>
    </row>
    <row r="47" s="4" customFormat="true" ht="18" hidden="false" customHeight="true" outlineLevel="0" collapsed="false">
      <c r="A47" s="4" t="s">
        <v>33</v>
      </c>
      <c r="B47" s="12" t="n">
        <v>1384553</v>
      </c>
      <c r="C47" s="12" t="n">
        <v>1323532</v>
      </c>
      <c r="D47" s="12" t="n">
        <v>4447626</v>
      </c>
      <c r="E47" s="12" t="n">
        <f aca="false">D47*1000/C47</f>
        <v>3360.4219618415</v>
      </c>
      <c r="H47" s="15"/>
    </row>
    <row r="48" s="11" customFormat="true" ht="21" hidden="false" customHeight="true" outlineLevel="0" collapsed="false">
      <c r="A48" s="13" t="s">
        <v>36</v>
      </c>
      <c r="B48" s="10" t="n">
        <v>2796478</v>
      </c>
      <c r="C48" s="10" t="n">
        <v>2698677</v>
      </c>
      <c r="D48" s="10" t="n">
        <v>11255280</v>
      </c>
      <c r="E48" s="10" t="n">
        <v>4171</v>
      </c>
    </row>
    <row r="49" s="4" customFormat="true" ht="18" hidden="false" customHeight="true" outlineLevel="0" collapsed="false">
      <c r="A49" s="4" t="s">
        <v>37</v>
      </c>
      <c r="B49" s="12" t="n">
        <v>852266</v>
      </c>
      <c r="C49" s="12" t="n">
        <v>755715</v>
      </c>
      <c r="D49" s="12" t="n">
        <v>1691148</v>
      </c>
      <c r="E49" s="12" t="n">
        <v>2238</v>
      </c>
    </row>
    <row r="50" s="4" customFormat="true" ht="18" hidden="false" customHeight="true" outlineLevel="0" collapsed="false">
      <c r="A50" s="4" t="s">
        <v>38</v>
      </c>
      <c r="B50" s="12" t="n">
        <v>1560545</v>
      </c>
      <c r="C50" s="12" t="n">
        <v>1559295</v>
      </c>
      <c r="D50" s="12" t="n">
        <v>7742559</v>
      </c>
      <c r="E50" s="12" t="n">
        <v>4965</v>
      </c>
    </row>
    <row r="51" s="4" customFormat="true" ht="18" hidden="false" customHeight="true" outlineLevel="0" collapsed="false">
      <c r="A51" s="4" t="s">
        <v>39</v>
      </c>
      <c r="B51" s="12" t="n">
        <v>378635</v>
      </c>
      <c r="C51" s="12" t="n">
        <v>378635</v>
      </c>
      <c r="D51" s="12" t="n">
        <v>1793097</v>
      </c>
      <c r="E51" s="12" t="n">
        <v>4736</v>
      </c>
    </row>
    <row r="52" s="4" customFormat="true" ht="18" hidden="false" customHeight="true" outlineLevel="0" collapsed="false">
      <c r="A52" s="4" t="s">
        <v>40</v>
      </c>
      <c r="B52" s="12" t="n">
        <v>5032</v>
      </c>
      <c r="C52" s="12" t="n">
        <v>5032</v>
      </c>
      <c r="D52" s="12" t="n">
        <v>28476</v>
      </c>
      <c r="E52" s="12" t="n">
        <v>5659</v>
      </c>
    </row>
    <row r="53" customFormat="false" ht="6" hidden="false" customHeight="true" outlineLevel="0" collapsed="false">
      <c r="A53" s="16"/>
      <c r="B53" s="17"/>
      <c r="C53" s="17"/>
      <c r="D53" s="17"/>
      <c r="E53" s="17"/>
      <c r="G53" s="4"/>
    </row>
    <row r="54" customFormat="false" ht="12.75" hidden="false" customHeight="false" outlineLevel="0" collapsed="false">
      <c r="A54" s="4" t="s">
        <v>42</v>
      </c>
    </row>
    <row r="57" customFormat="false" ht="12.75" hidden="false" customHeight="false" outlineLevel="0" collapsed="false">
      <c r="A57" s="18"/>
    </row>
  </sheetData>
  <mergeCells count="5">
    <mergeCell ref="A1:E1"/>
    <mergeCell ref="A2:E2"/>
    <mergeCell ref="A3:E3"/>
    <mergeCell ref="A6:E6"/>
    <mergeCell ref="A39:E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9:27:21Z</dcterms:created>
  <dc:creator>DI</dc:creator>
  <dc:description/>
  <dc:language>en-US</dc:language>
  <cp:lastModifiedBy>IBGE</cp:lastModifiedBy>
  <cp:lastPrinted>2006-09-27T21:56:20Z</cp:lastPrinted>
  <dcterms:modified xsi:type="dcterms:W3CDTF">2010-09-13T16:50:52Z</dcterms:modified>
  <cp:revision>0</cp:revision>
  <dc:subject/>
  <dc:title/>
</cp:coreProperties>
</file>