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rio" sheetId="1" state="visible" r:id="rId2"/>
    <sheet name="Tabela3.1" sheetId="2" state="visible" r:id="rId3"/>
    <sheet name="Tabela3.2" sheetId="3" state="visible" r:id="rId4"/>
    <sheet name="Tabela3.3" sheetId="4" state="visible" r:id="rId5"/>
    <sheet name="Tabela3.4" sheetId="5" state="visible" r:id="rId6"/>
    <sheet name="Tabela3.5" sheetId="6" state="visible" r:id="rId7"/>
    <sheet name="Tabela3.6" sheetId="7" state="visible" r:id="rId8"/>
    <sheet name="Tabela3.7" sheetId="8" state="visible" r:id="rId9"/>
    <sheet name="Tabela3.8" sheetId="9" state="visible" r:id="rId10"/>
    <sheet name="Tabela3.9" sheetId="10" state="visible" r:id="rId11"/>
    <sheet name="Tabela3.10" sheetId="11" state="visible" r:id="rId12"/>
    <sheet name="Tabela3.11" sheetId="12" state="visible" r:id="rId13"/>
    <sheet name="Tabela3.12" sheetId="13" state="visible" r:id="rId14"/>
    <sheet name="Tabela3.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41">
  <si>
    <t xml:space="preserve">Sumário</t>
  </si>
  <si>
    <t xml:space="preserve">Tabela 3 - Conta de produção por atividade econômica - Acre - 2002-2023</t>
  </si>
  <si>
    <t xml:space="preserve">Tabela 3.1 Total das Atividades</t>
  </si>
  <si>
    <t xml:space="preserve">Tabela 3.2 Agropecuária</t>
  </si>
  <si>
    <t xml:space="preserve">Tabela 3.3 Indústrias extrativas</t>
  </si>
  <si>
    <t xml:space="preserve">Tabela 3.4 Indústrias de transformação</t>
  </si>
  <si>
    <t xml:space="preserve">Tabela 3.5 Eletricidade e gás, água, esgoto, atividades de gestão de resíduos e descontaminação</t>
  </si>
  <si>
    <t xml:space="preserve">Tabela 3.6 Construção</t>
  </si>
  <si>
    <t xml:space="preserve">Tabela 3.7 Comércio e reparação de veículos automotores e motocicletas</t>
  </si>
  <si>
    <t xml:space="preserve">Tabela 3.8 Transporte, armazenagem e correio</t>
  </si>
  <si>
    <t xml:space="preserve">Tabela 3.9 Informação e comunicação</t>
  </si>
  <si>
    <t xml:space="preserve">Tabela 3.10 Atividades financeiras, de seguros e serviços relacionados</t>
  </si>
  <si>
    <t xml:space="preserve">Tabela 3.11 Atividades imobiliárias</t>
  </si>
  <si>
    <t xml:space="preserve">Tabela 3.12 Administração, defesa, educação e saúde públicas e seguridade social</t>
  </si>
  <si>
    <t xml:space="preserve">Tabela 3.13 Outros serviços</t>
  </si>
  <si>
    <t xml:space="preserve">CONTAS REGIONAIS DO BRASIL</t>
  </si>
  <si>
    <t xml:space="preserve">Ano de referência 2010</t>
  </si>
  <si>
    <t xml:space="preserve">Valor Bruto da Produção 2002-2022</t>
  </si>
  <si>
    <t xml:space="preserve">Acre</t>
  </si>
  <si>
    <t xml:space="preserve">Total das Atividades</t>
  </si>
  <si>
    <t xml:space="preserve">ANO</t>
  </si>
  <si>
    <t xml:space="preserve">VALOR DO ANO ANTERIOR
(1 000 000 R$)</t>
  </si>
  <si>
    <t xml:space="preserve">ÍNDICE DE VOLUME </t>
  </si>
  <si>
    <t xml:space="preserve">VALOR A PREÇOS DO ANO ANTERIOR 
(1 000 000 R$)</t>
  </si>
  <si>
    <t xml:space="preserve">ÍNDICE DE PREÇO       </t>
  </si>
  <si>
    <t xml:space="preserve">VALOR A PREÇO CORRENTE
(1 000 000 R$)</t>
  </si>
  <si>
    <t xml:space="preserve">Consumo intermediário 2002-2022</t>
  </si>
  <si>
    <t xml:space="preserve">Valor Adicionado Bruto 2002-2022</t>
  </si>
  <si>
    <t xml:space="preserve">Fonte: IBGE, em parceria com os Órgãos Estaduais de Estatística, Secretarias Estaduais de Governo e Superintendência da Zona Franca de Manaus - SUFRAMA.</t>
  </si>
  <si>
    <t xml:space="preserve">Agropecuária</t>
  </si>
  <si>
    <t xml:space="preserve">Indústrias extrativas</t>
  </si>
  <si>
    <t xml:space="preserve">Indústrias de transformação</t>
  </si>
  <si>
    <t xml:space="preserve">Eletricidade e gás, água, esgoto, atividades de gestão de resíduos e descontaminação</t>
  </si>
  <si>
    <t xml:space="preserve">Construção</t>
  </si>
  <si>
    <t xml:space="preserve">Comércio e reparação de veículos automotores e motocicletas</t>
  </si>
  <si>
    <t xml:space="preserve">Transporte, armazenagem e correio</t>
  </si>
  <si>
    <t xml:space="preserve">Informação e comunicação</t>
  </si>
  <si>
    <t xml:space="preserve">Atividades financeiras, de seguros e serviços relacionados</t>
  </si>
  <si>
    <t xml:space="preserve">Atividades imobiliárias</t>
  </si>
  <si>
    <t xml:space="preserve">Administração, defesa, educação e saúde públicas e seguridade social</t>
  </si>
  <si>
    <t xml:space="preserve">Outros serviç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0.00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Univers"/>
      <family val="2"/>
    </font>
    <font>
      <b val="true"/>
      <sz val="11"/>
      <color rgb="FF000000"/>
      <name val="Univers"/>
      <family val="2"/>
    </font>
    <font>
      <sz val="9"/>
      <color rgb="FF000000"/>
      <name val="Univers"/>
      <family val="0"/>
    </font>
    <font>
      <sz val="12"/>
      <color rgb="FF000000"/>
      <name val="Arial"/>
      <family val="2"/>
    </font>
    <font>
      <u val="single"/>
      <sz val="11"/>
      <color rgb="FF0000FF"/>
      <name val="Univers"/>
      <family val="2"/>
    </font>
    <font>
      <sz val="7"/>
      <color rgb="FF000000"/>
      <name val="Univers"/>
      <family val="0"/>
    </font>
    <font>
      <sz val="11"/>
      <color rgb="FFFFFFFF"/>
      <name val="Univers"/>
      <family val="2"/>
    </font>
    <font>
      <b val="true"/>
      <sz val="11"/>
      <color rgb="FFFFFFFF"/>
      <name val="Univers"/>
      <family val="2"/>
    </font>
    <font>
      <b val="true"/>
      <sz val="9"/>
      <color rgb="FFFFFFFF"/>
      <name val="Univers"/>
      <family val="2"/>
    </font>
    <font>
      <b val="true"/>
      <sz val="7"/>
      <color rgb="FFFFFFFF"/>
      <name val="Univers"/>
      <family val="0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424242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1.32"/>
    <col collapsed="false" customWidth="false" hidden="false" outlineLevel="0" max="6" min="2" style="2" width="9.1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B3" s="5"/>
      <c r="C3" s="5"/>
      <c r="D3" s="5"/>
      <c r="E3" s="5"/>
      <c r="F3" s="5"/>
    </row>
    <row r="4" customFormat="false" ht="15" hidden="false" customHeight="true" outlineLevel="0" collapsed="false">
      <c r="A4" s="6" t="s">
        <v>2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6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4</v>
      </c>
    </row>
    <row r="7" customFormat="false" ht="15" hidden="false" customHeight="true" outlineLevel="0" collapsed="false">
      <c r="A7" s="6" t="s">
        <v>5</v>
      </c>
    </row>
    <row r="8" customFormat="false" ht="15" hidden="false" customHeight="true" outlineLevel="0" collapsed="false">
      <c r="A8" s="6" t="s">
        <v>6</v>
      </c>
    </row>
    <row r="9" customFormat="false" ht="15" hidden="false" customHeight="true" outlineLevel="0" collapsed="false">
      <c r="A9" s="6" t="s">
        <v>7</v>
      </c>
    </row>
    <row r="10" customFormat="false" ht="15" hidden="false" customHeight="true" outlineLevel="0" collapsed="false">
      <c r="A10" s="6" t="s">
        <v>8</v>
      </c>
    </row>
    <row r="11" customFormat="false" ht="15" hidden="false" customHeight="true" outlineLevel="0" collapsed="false">
      <c r="A11" s="6" t="s">
        <v>9</v>
      </c>
    </row>
    <row r="12" customFormat="false" ht="15" hidden="false" customHeight="true" outlineLevel="0" collapsed="false">
      <c r="A12" s="6" t="s">
        <v>10</v>
      </c>
    </row>
    <row r="13" customFormat="false" ht="15" hidden="false" customHeight="true" outlineLevel="0" collapsed="false">
      <c r="A13" s="6" t="s">
        <v>11</v>
      </c>
    </row>
    <row r="14" customFormat="false" ht="15" hidden="false" customHeight="true" outlineLevel="0" collapsed="false">
      <c r="A14" s="6" t="s">
        <v>12</v>
      </c>
    </row>
    <row r="15" customFormat="false" ht="15" hidden="false" customHeight="true" outlineLevel="0" collapsed="false">
      <c r="A15" s="6" t="s">
        <v>13</v>
      </c>
    </row>
    <row r="16" customFormat="false" ht="15" hidden="false" customHeight="true" outlineLevel="0" collapsed="false">
      <c r="A16" s="6" t="s">
        <v>14</v>
      </c>
    </row>
    <row r="17" customFormat="false" ht="15" hidden="false" customHeight="true" outlineLevel="0" collapsed="false">
      <c r="A17" s="7"/>
    </row>
    <row r="18" customFormat="false" ht="15" hidden="false" customHeight="true" outlineLevel="0" collapsed="false">
      <c r="A18" s="7"/>
    </row>
    <row r="19" customFormat="false" ht="15" hidden="false" customHeight="true" outlineLevel="0" collapsed="false">
      <c r="A19" s="7"/>
    </row>
    <row r="20" customFormat="false" ht="15" hidden="false" customHeight="true" outlineLevel="0" collapsed="false">
      <c r="A20" s="7"/>
    </row>
    <row r="21" customFormat="false" ht="15" hidden="false" customHeight="true" outlineLevel="0" collapsed="false">
      <c r="A21" s="7"/>
    </row>
    <row r="22" customFormat="false" ht="15" hidden="false" customHeight="true" outlineLevel="0" collapsed="false">
      <c r="A22" s="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6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e">
        <f aca="false"/>
        <v>#REF!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57.44278657462</v>
      </c>
      <c r="C8" s="17" t="n">
        <v>1.24484177762929</v>
      </c>
      <c r="D8" s="16" t="n">
        <v>71.50718055153</v>
      </c>
      <c r="E8" s="17" t="n">
        <v>1.6096868152647</v>
      </c>
      <c r="F8" s="16" t="n">
        <v>115.10416573055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115.10416573055</v>
      </c>
      <c r="C9" s="17" t="n">
        <v>1.12007650292844</v>
      </c>
      <c r="D9" s="16" t="n">
        <v>128.92547142397</v>
      </c>
      <c r="E9" s="17" t="n">
        <v>1.07512015331758</v>
      </c>
      <c r="F9" s="16" t="n">
        <v>138.61037260388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138.61037260388</v>
      </c>
      <c r="C10" s="17" t="n">
        <v>1.28227727328514</v>
      </c>
      <c r="D10" s="16" t="n">
        <v>177.73693063154</v>
      </c>
      <c r="E10" s="17" t="n">
        <v>1.02279538115924</v>
      </c>
      <c r="F10" s="16" t="n">
        <v>181.78851171136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181.78851171136</v>
      </c>
      <c r="C11" s="17" t="n">
        <v>1.05803431528424</v>
      </c>
      <c r="D11" s="16" t="n">
        <v>192.33848351507</v>
      </c>
      <c r="E11" s="17" t="n">
        <v>1.00328156299865</v>
      </c>
      <c r="F11" s="16" t="n">
        <v>192.96965436579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192.96965436579</v>
      </c>
      <c r="C12" s="17" t="n">
        <v>1.05965918941756</v>
      </c>
      <c r="D12" s="16" t="n">
        <v>204.48206752744</v>
      </c>
      <c r="E12" s="17" t="n">
        <v>0.980242174843973</v>
      </c>
      <c r="F12" s="16" t="n">
        <v>200.44194658969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200.44194658969</v>
      </c>
      <c r="C13" s="17" t="n">
        <v>1.1047292494387</v>
      </c>
      <c r="D13" s="16" t="n">
        <v>221.43408121206</v>
      </c>
      <c r="E13" s="17" t="n">
        <v>0.889116266673936</v>
      </c>
      <c r="F13" s="16" t="n">
        <v>196.88064360164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196.88064360164</v>
      </c>
      <c r="C14" s="17" t="n">
        <v>1.0663102561151</v>
      </c>
      <c r="D14" s="16" t="n">
        <v>209.93584950297</v>
      </c>
      <c r="E14" s="17" t="n">
        <v>1.18744926478278</v>
      </c>
      <c r="F14" s="16" t="n">
        <v>249.28817014385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249.28817014385</v>
      </c>
      <c r="C15" s="17" t="n">
        <v>0.909599870005841</v>
      </c>
      <c r="D15" s="16" t="n">
        <v>226.75248715684</v>
      </c>
      <c r="E15" s="17" t="n">
        <v>0.922174961731935</v>
      </c>
      <c r="F15" s="16" t="n">
        <v>209.10546616648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209.10546616648</v>
      </c>
      <c r="C16" s="17" t="n">
        <v>1.09713755373678</v>
      </c>
      <c r="D16" s="16" t="n">
        <v>229.41745962288</v>
      </c>
      <c r="E16" s="17" t="n">
        <v>1.04178427980045</v>
      </c>
      <c r="F16" s="16" t="n">
        <v>239.00350294687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239.00350294687</v>
      </c>
      <c r="C17" s="17" t="n">
        <v>1.14740701212506</v>
      </c>
      <c r="D17" s="16" t="n">
        <v>274.23429520369</v>
      </c>
      <c r="E17" s="17" t="n">
        <v>0.92200010976883</v>
      </c>
      <c r="F17" s="16" t="n">
        <v>252.84405028018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252.84405028018</v>
      </c>
      <c r="C18" s="17" t="n">
        <v>0.705909914016597</v>
      </c>
      <c r="D18" s="16" t="n">
        <v>178.48512179289</v>
      </c>
      <c r="E18" s="17" t="n">
        <v>0.895669466436548</v>
      </c>
      <c r="F18" s="16" t="n">
        <v>159.8636738031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159.8636738031</v>
      </c>
      <c r="C19" s="17" t="n">
        <v>1.00818655247978</v>
      </c>
      <c r="D19" s="16" t="n">
        <v>161.1724061583</v>
      </c>
      <c r="E19" s="17" t="n">
        <v>2.07541928057264</v>
      </c>
      <c r="F19" s="16" t="n">
        <v>334.50031923722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334.50031923722</v>
      </c>
      <c r="C20" s="17" t="n">
        <v>1.05200081800198</v>
      </c>
      <c r="D20" s="16" t="n">
        <v>351.89460945948</v>
      </c>
      <c r="E20" s="17" t="n">
        <v>1.00802235301656</v>
      </c>
      <c r="F20" s="16" t="n">
        <v>354.71763224119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354.71763224119</v>
      </c>
      <c r="C21" s="17" t="n">
        <v>0.980315283451565</v>
      </c>
      <c r="D21" s="16" t="n">
        <v>347.73511619579</v>
      </c>
      <c r="E21" s="17" t="n">
        <v>1.03134562312615</v>
      </c>
      <c r="F21" s="16" t="n">
        <v>358.63509009579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358.63509009579</v>
      </c>
      <c r="C22" s="17" t="n">
        <v>1.08108119194311</v>
      </c>
      <c r="D22" s="16" t="n">
        <v>387.71365067338</v>
      </c>
      <c r="E22" s="17" t="n">
        <v>1.03988650134062</v>
      </c>
      <c r="F22" s="16" t="n">
        <v>403.17819172074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403.17819172074</v>
      </c>
      <c r="C23" s="17" t="n">
        <v>0.959061005757815</v>
      </c>
      <c r="D23" s="16" t="n">
        <v>386.67248205131</v>
      </c>
      <c r="E23" s="17" t="n">
        <v>1.05466090010381</v>
      </c>
      <c r="F23" s="16" t="n">
        <v>407.80834796561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407.80834796561</v>
      </c>
      <c r="C24" s="17" t="n">
        <v>1.05439655727729</v>
      </c>
      <c r="D24" s="16" t="n">
        <v>429.99171812388</v>
      </c>
      <c r="E24" s="17" t="n">
        <v>1.01325704599808</v>
      </c>
      <c r="F24" s="16" t="n">
        <v>435.69213810984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435.69213810984</v>
      </c>
      <c r="C25" s="17" t="n">
        <v>0.903950499722146</v>
      </c>
      <c r="D25" s="16" t="n">
        <v>393.8441259694</v>
      </c>
      <c r="E25" s="17" t="n">
        <v>1.00241082403609</v>
      </c>
      <c r="F25" s="16" t="n">
        <v>394.79361485476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394.79361485476</v>
      </c>
      <c r="C26" s="17" t="n">
        <v>1.12869045788218</v>
      </c>
      <c r="D26" s="16" t="n">
        <v>445.59978591938</v>
      </c>
      <c r="E26" s="17" t="n">
        <v>1.0547110195794</v>
      </c>
      <c r="F26" s="16" t="n">
        <v>469.97900453139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469.97900453139</v>
      </c>
      <c r="C27" s="17" t="n">
        <v>1.04399567488417</v>
      </c>
      <c r="D27" s="16" t="n">
        <v>490.65604801714</v>
      </c>
      <c r="E27" s="17" t="n">
        <v>1.05961611295012</v>
      </c>
      <c r="F27" s="16" t="n">
        <v>519.90705439539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519.90705439539</v>
      </c>
      <c r="C28" s="17" t="n">
        <v>0.947851541034089</v>
      </c>
      <c r="D28" s="16" t="n">
        <v>492.794702703165</v>
      </c>
      <c r="E28" s="17" t="n">
        <v>0.963709482636031</v>
      </c>
      <c r="F28" s="16" t="n">
        <v>474.910927987844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6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29.56279131811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29.56279131811</v>
      </c>
      <c r="C36" s="17" t="n">
        <v>1.26307616179179</v>
      </c>
      <c r="D36" s="16" t="n">
        <v>37.34005698993</v>
      </c>
      <c r="E36" s="17" t="n">
        <v>1.9757036184831</v>
      </c>
      <c r="F36" s="16" t="n">
        <v>73.77288570937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73.77288570937</v>
      </c>
      <c r="C37" s="17" t="n">
        <v>1.09934294052766</v>
      </c>
      <c r="D37" s="16" t="n">
        <v>81.10170110695</v>
      </c>
      <c r="E37" s="17" t="n">
        <v>1.0742372357438</v>
      </c>
      <c r="F37" s="16" t="n">
        <v>87.12246721125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87.12246721125</v>
      </c>
      <c r="C38" s="17" t="n">
        <v>1.26913052011792</v>
      </c>
      <c r="D38" s="16" t="n">
        <v>110.56978212577</v>
      </c>
      <c r="E38" s="17" t="n">
        <v>1.10548990802363</v>
      </c>
      <c r="F38" s="16" t="n">
        <v>122.23377827241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122.23377827241</v>
      </c>
      <c r="C39" s="17" t="n">
        <v>1.06696212911769</v>
      </c>
      <c r="D39" s="16" t="n">
        <v>130.41881231563</v>
      </c>
      <c r="E39" s="17" t="n">
        <v>0.983209808502546</v>
      </c>
      <c r="F39" s="16" t="n">
        <v>128.22905548198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128.22905548198</v>
      </c>
      <c r="C40" s="17" t="n">
        <v>1.05904936754357</v>
      </c>
      <c r="D40" s="16" t="n">
        <v>135.8009001089</v>
      </c>
      <c r="E40" s="17" t="n">
        <v>1.048870922822</v>
      </c>
      <c r="F40" s="16" t="n">
        <v>142.43761541728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142.43761541728</v>
      </c>
      <c r="C41" s="17" t="n">
        <v>1.10083428173565</v>
      </c>
      <c r="D41" s="16" t="n">
        <v>156.80021006002</v>
      </c>
      <c r="E41" s="17" t="n">
        <v>0.625537634141212</v>
      </c>
      <c r="F41" s="16" t="n">
        <v>98.08443243379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98.08443243379</v>
      </c>
      <c r="C42" s="17" t="n">
        <v>1.08218462069637</v>
      </c>
      <c r="D42" s="16" t="n">
        <v>106.14546430958</v>
      </c>
      <c r="E42" s="17" t="n">
        <v>1.03536904053074</v>
      </c>
      <c r="F42" s="16" t="n">
        <v>109.8997275389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109.8997275389</v>
      </c>
      <c r="C43" s="17" t="n">
        <v>0.901406734952325</v>
      </c>
      <c r="D43" s="16" t="n">
        <v>99.06435457299</v>
      </c>
      <c r="E43" s="17" t="n">
        <v>0.988208803857604</v>
      </c>
      <c r="F43" s="16" t="n">
        <v>97.8962673375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97.8962673375</v>
      </c>
      <c r="C44" s="17" t="n">
        <v>1.10230924177355</v>
      </c>
      <c r="D44" s="16" t="n">
        <v>107.91196022126</v>
      </c>
      <c r="E44" s="17" t="n">
        <v>1.10668641907593</v>
      </c>
      <c r="F44" s="16" t="n">
        <v>119.42470083273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119.42470083273</v>
      </c>
      <c r="C45" s="17" t="n">
        <v>1.162070987591</v>
      </c>
      <c r="D45" s="16" t="n">
        <v>138.77998003945</v>
      </c>
      <c r="E45" s="17" t="n">
        <v>0.977665534711355</v>
      </c>
      <c r="F45" s="16" t="n">
        <v>135.6804033925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135.6804033925</v>
      </c>
      <c r="C46" s="17" t="n">
        <v>0.681618265700573</v>
      </c>
      <c r="D46" s="16" t="n">
        <v>92.48224124995</v>
      </c>
      <c r="E46" s="17" t="n">
        <v>0.935630474851157</v>
      </c>
      <c r="F46" s="16" t="n">
        <v>86.52920329599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86.52920329599</v>
      </c>
      <c r="C47" s="17" t="n">
        <v>0.998262748905756</v>
      </c>
      <c r="D47" s="16" t="n">
        <v>86.37888034288</v>
      </c>
      <c r="E47" s="17" t="n">
        <v>2.12641965644719</v>
      </c>
      <c r="F47" s="16" t="n">
        <v>183.677749063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183.677749063</v>
      </c>
      <c r="C48" s="17" t="n">
        <v>1.04690250152949</v>
      </c>
      <c r="D48" s="16" t="n">
        <v>192.29269496936</v>
      </c>
      <c r="E48" s="17" t="n">
        <v>0.998705717834941</v>
      </c>
      <c r="F48" s="16" t="n">
        <v>192.04381396379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192.04381396379</v>
      </c>
      <c r="C49" s="17" t="n">
        <v>0.980799084956284</v>
      </c>
      <c r="D49" s="16" t="n">
        <v>188.3563970072</v>
      </c>
      <c r="E49" s="17" t="n">
        <v>1.05087476985198</v>
      </c>
      <c r="F49" s="16" t="n">
        <v>197.93898535509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197.93898535509</v>
      </c>
      <c r="C50" s="17" t="n">
        <v>1.08654719211497</v>
      </c>
      <c r="D50" s="16" t="n">
        <v>215.07004874766</v>
      </c>
      <c r="E50" s="17" t="n">
        <v>1.02206552907419</v>
      </c>
      <c r="F50" s="16" t="n">
        <v>219.81568316129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219.81568316129</v>
      </c>
      <c r="C51" s="17" t="n">
        <v>0.971517780059915</v>
      </c>
      <c r="D51" s="16" t="n">
        <v>213.55484452721</v>
      </c>
      <c r="E51" s="17" t="n">
        <v>1.06157563221515</v>
      </c>
      <c r="F51" s="16" t="n">
        <v>226.70461909158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226.70461909158</v>
      </c>
      <c r="C52" s="17" t="n">
        <v>1.06627493876956</v>
      </c>
      <c r="D52" s="16" t="n">
        <v>241.72945384065</v>
      </c>
      <c r="E52" s="17" t="n">
        <v>0.972726729621265</v>
      </c>
      <c r="F52" s="16" t="n">
        <v>235.13670108755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235.13670108755</v>
      </c>
      <c r="C53" s="17" t="n">
        <v>0.877772961881527</v>
      </c>
      <c r="D53" s="16" t="n">
        <v>206.39663856067</v>
      </c>
      <c r="E53" s="17" t="n">
        <v>1.01000940351053</v>
      </c>
      <c r="F53" s="16" t="n">
        <v>208.46254579924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208.46254579924</v>
      </c>
      <c r="C54" s="17" t="n">
        <v>1.13252902136721</v>
      </c>
      <c r="D54" s="16" t="n">
        <v>236.08988298573</v>
      </c>
      <c r="E54" s="17" t="n">
        <v>1.21038048703083</v>
      </c>
      <c r="F54" s="16" t="n">
        <v>285.75858755132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285.75858755132</v>
      </c>
      <c r="C55" s="17" t="n">
        <v>1.05720086283046</v>
      </c>
      <c r="D55" s="16" t="n">
        <v>302.10422532047</v>
      </c>
      <c r="E55" s="17" t="n">
        <v>0.959990811358735</v>
      </c>
      <c r="F55" s="16" t="n">
        <v>290.0172803803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290.0172803803</v>
      </c>
      <c r="C56" s="17" t="n">
        <v>0.944884940907846</v>
      </c>
      <c r="D56" s="16" t="n">
        <v>274.032960834394</v>
      </c>
      <c r="E56" s="17" t="n">
        <v>0.908959120519697</v>
      </c>
      <c r="F56" s="16" t="n">
        <v>249.084759073439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6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e">
        <f aca="false"/>
        <v>#REF!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27.87999525651</v>
      </c>
      <c r="C64" s="17" t="n">
        <v>1.22550679249567</v>
      </c>
      <c r="D64" s="16" t="n">
        <v>34.1671235616</v>
      </c>
      <c r="E64" s="17" t="n">
        <v>1.20967982413456</v>
      </c>
      <c r="F64" s="16" t="n">
        <v>41.33128002118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41.33128002118</v>
      </c>
      <c r="C65" s="17" t="n">
        <v>1.15708418158143</v>
      </c>
      <c r="D65" s="16" t="n">
        <v>47.82377031702</v>
      </c>
      <c r="E65" s="17" t="n">
        <v>1.07661744465818</v>
      </c>
      <c r="F65" s="16" t="n">
        <v>51.48790539263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51.48790539263</v>
      </c>
      <c r="C66" s="17" t="n">
        <v>1.30452283878272</v>
      </c>
      <c r="D66" s="16" t="n">
        <v>67.16714850577</v>
      </c>
      <c r="E66" s="17" t="n">
        <v>0.88666460857474</v>
      </c>
      <c r="F66" s="16" t="n">
        <v>59.55473343895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59.55473343895</v>
      </c>
      <c r="C67" s="17" t="n">
        <v>1.03971032399825</v>
      </c>
      <c r="D67" s="16" t="n">
        <v>61.91967119944</v>
      </c>
      <c r="E67" s="17" t="n">
        <v>1.04555785955781</v>
      </c>
      <c r="F67" s="16" t="n">
        <v>64.74059888381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64.74059888381</v>
      </c>
      <c r="C68" s="17" t="n">
        <v>1.06086703865378</v>
      </c>
      <c r="D68" s="16" t="n">
        <v>68.68116741854</v>
      </c>
      <c r="E68" s="17" t="n">
        <v>0.84454492188425</v>
      </c>
      <c r="F68" s="16" t="n">
        <v>58.00433117241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58.00433117241</v>
      </c>
      <c r="C69" s="17" t="n">
        <v>1.11429387850236</v>
      </c>
      <c r="D69" s="16" t="n">
        <v>64.63387115204</v>
      </c>
      <c r="E69" s="17" t="n">
        <v>1.52855166195212</v>
      </c>
      <c r="F69" s="16" t="n">
        <v>98.79621116785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98.79621116785</v>
      </c>
      <c r="C70" s="17" t="n">
        <v>1.05055025862333</v>
      </c>
      <c r="D70" s="16" t="n">
        <v>103.79038519339</v>
      </c>
      <c r="E70" s="17" t="n">
        <v>1.34298029962247</v>
      </c>
      <c r="F70" s="16" t="n">
        <v>139.38844260495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139.38844260495</v>
      </c>
      <c r="C71" s="17" t="n">
        <v>0.916059683267568</v>
      </c>
      <c r="D71" s="16" t="n">
        <v>127.68813258385</v>
      </c>
      <c r="E71" s="17" t="n">
        <v>0.87094388944839</v>
      </c>
      <c r="F71" s="16" t="n">
        <v>111.20919882898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111.20919882898</v>
      </c>
      <c r="C72" s="17" t="n">
        <v>1.09258497211615</v>
      </c>
      <c r="D72" s="16" t="n">
        <v>121.50549940162</v>
      </c>
      <c r="E72" s="17" t="n">
        <v>0.98414312687929</v>
      </c>
      <c r="F72" s="16" t="n">
        <v>119.57880211414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119.57880211414</v>
      </c>
      <c r="C73" s="17" t="n">
        <v>1.132761934134</v>
      </c>
      <c r="D73" s="16" t="n">
        <v>135.45431516424</v>
      </c>
      <c r="E73" s="17" t="n">
        <v>0.864967991205135</v>
      </c>
      <c r="F73" s="16" t="n">
        <v>117.16364688768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117.16364688768</v>
      </c>
      <c r="C74" s="17" t="n">
        <v>0.734040658749616</v>
      </c>
      <c r="D74" s="16" t="n">
        <v>86.00288054294</v>
      </c>
      <c r="E74" s="17" t="n">
        <v>0.852697840399603</v>
      </c>
      <c r="F74" s="16" t="n">
        <v>73.33447050711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73.33447050711</v>
      </c>
      <c r="C75" s="17" t="n">
        <v>1.01989590022565</v>
      </c>
      <c r="D75" s="16" t="n">
        <v>74.79352581542</v>
      </c>
      <c r="E75" s="17" t="n">
        <v>2.01651905736372</v>
      </c>
      <c r="F75" s="16" t="n">
        <v>150.82257017422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150.82257017422</v>
      </c>
      <c r="C76" s="17" t="n">
        <v>1.05820975140364</v>
      </c>
      <c r="D76" s="16" t="n">
        <v>159.60191449012</v>
      </c>
      <c r="E76" s="17" t="n">
        <v>1.01924728658233</v>
      </c>
      <c r="F76" s="16" t="n">
        <v>162.6738182774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162.6738182774</v>
      </c>
      <c r="C77" s="17" t="n">
        <v>0.979744133852007</v>
      </c>
      <c r="D77" s="16" t="n">
        <v>159.37871918859</v>
      </c>
      <c r="E77" s="17" t="n">
        <v>1.00826575567188</v>
      </c>
      <c r="F77" s="16" t="n">
        <v>160.6961047407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160.6961047407</v>
      </c>
      <c r="C78" s="17" t="n">
        <v>1.0743483932252</v>
      </c>
      <c r="D78" s="16" t="n">
        <v>172.64360192572</v>
      </c>
      <c r="E78" s="17" t="n">
        <v>1.06208690339038</v>
      </c>
      <c r="F78" s="16" t="n">
        <v>183.36250855945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183.36250855945</v>
      </c>
      <c r="C79" s="17" t="n">
        <v>0.944127776633093</v>
      </c>
      <c r="D79" s="16" t="n">
        <v>173.1176375241</v>
      </c>
      <c r="E79" s="17" t="n">
        <v>1.04613100931913</v>
      </c>
      <c r="F79" s="16" t="n">
        <v>181.10372887403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181.10372887403</v>
      </c>
      <c r="C80" s="17" t="n">
        <v>1.03952726679736</v>
      </c>
      <c r="D80" s="16" t="n">
        <v>188.26226428323</v>
      </c>
      <c r="E80" s="17" t="n">
        <v>1.065298124326</v>
      </c>
      <c r="F80" s="16" t="n">
        <v>200.55543702229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200.55543702229</v>
      </c>
      <c r="C81" s="17" t="n">
        <v>0.93464176385254</v>
      </c>
      <c r="D81" s="16" t="n">
        <v>187.44748740873</v>
      </c>
      <c r="E81" s="17" t="n">
        <v>0.994044100731126</v>
      </c>
      <c r="F81" s="16" t="n">
        <v>186.33106905552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186.33106905552</v>
      </c>
      <c r="C82" s="17" t="n">
        <v>1.12439596893647</v>
      </c>
      <c r="D82" s="16" t="n">
        <v>209.50990293365</v>
      </c>
      <c r="E82" s="17" t="n">
        <v>0.879292169012226</v>
      </c>
      <c r="F82" s="16" t="n">
        <v>184.22041698007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184.22041698007</v>
      </c>
      <c r="C83" s="17" t="n">
        <v>1.02351208290376</v>
      </c>
      <c r="D83" s="16" t="n">
        <v>188.55182269667</v>
      </c>
      <c r="E83" s="17" t="n">
        <v>1.21923920292684</v>
      </c>
      <c r="F83" s="16" t="n">
        <v>229.88977401509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229.88977401509</v>
      </c>
      <c r="C84" s="17" t="n">
        <v>0.951594053306656</v>
      </c>
      <c r="D84" s="16" t="n">
        <v>218.761741868771</v>
      </c>
      <c r="E84" s="17" t="n">
        <v>1.03229279025339</v>
      </c>
      <c r="F84" s="16" t="n">
        <v>225.826168914404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7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e">
        <f aca="false"/>
        <v>#REF!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74.66030050241</v>
      </c>
      <c r="C8" s="17" t="n">
        <v>0.975033724512804</v>
      </c>
      <c r="D8" s="16" t="n">
        <v>72.79631087211</v>
      </c>
      <c r="E8" s="17" t="n">
        <v>1.10775588589099</v>
      </c>
      <c r="F8" s="16" t="n">
        <v>80.64054183973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80.64054183973</v>
      </c>
      <c r="C9" s="17" t="n">
        <v>1.0611438660504</v>
      </c>
      <c r="D9" s="16" t="n">
        <v>85.57121632821</v>
      </c>
      <c r="E9" s="17" t="n">
        <v>0.975599883084265</v>
      </c>
      <c r="F9" s="16" t="n">
        <v>83.48326864518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83.48326864518</v>
      </c>
      <c r="C10" s="17" t="n">
        <v>1.14804749320322</v>
      </c>
      <c r="D10" s="16" t="n">
        <v>95.84275729251</v>
      </c>
      <c r="E10" s="17" t="n">
        <v>1.10823806579238</v>
      </c>
      <c r="F10" s="16" t="n">
        <v>106.21659196206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106.21659196206</v>
      </c>
      <c r="C11" s="17" t="n">
        <v>1.1484820602661</v>
      </c>
      <c r="D11" s="16" t="n">
        <v>121.98785037103</v>
      </c>
      <c r="E11" s="17" t="n">
        <v>1.01878024236768</v>
      </c>
      <c r="F11" s="16" t="n">
        <v>124.27881176691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124.27881176691</v>
      </c>
      <c r="C12" s="17" t="n">
        <v>1.17233785706272</v>
      </c>
      <c r="D12" s="16" t="n">
        <v>145.69675586512</v>
      </c>
      <c r="E12" s="17" t="n">
        <v>0.944204230748242</v>
      </c>
      <c r="F12" s="16" t="n">
        <v>137.56749329414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137.56749329414</v>
      </c>
      <c r="C13" s="17" t="n">
        <v>1.16118532325299</v>
      </c>
      <c r="D13" s="16" t="n">
        <v>159.74135416986</v>
      </c>
      <c r="E13" s="17" t="n">
        <v>0.978467237841602</v>
      </c>
      <c r="F13" s="16" t="n">
        <v>156.30168158366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156.30168158366</v>
      </c>
      <c r="C14" s="17" t="n">
        <v>1.15138299551023</v>
      </c>
      <c r="D14" s="16" t="n">
        <v>179.96309834508</v>
      </c>
      <c r="E14" s="17" t="n">
        <v>0.94839786722274</v>
      </c>
      <c r="F14" s="16" t="n">
        <v>170.67661864927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170.67661864927</v>
      </c>
      <c r="C15" s="17" t="n">
        <v>1.15162427590547</v>
      </c>
      <c r="D15" s="16" t="n">
        <v>196.55533736596</v>
      </c>
      <c r="E15" s="17" t="n">
        <v>1.20836022317363</v>
      </c>
      <c r="F15" s="16" t="n">
        <v>237.5096513255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237.5096513255</v>
      </c>
      <c r="C16" s="17" t="n">
        <v>1.02736321750413</v>
      </c>
      <c r="D16" s="16" t="n">
        <v>244.00867957405</v>
      </c>
      <c r="E16" s="17" t="n">
        <v>1.02954525527483</v>
      </c>
      <c r="F16" s="16" t="n">
        <v>251.21797830134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251.21797830134</v>
      </c>
      <c r="C17" s="17" t="n">
        <v>1.0914211074108</v>
      </c>
      <c r="D17" s="16" t="n">
        <v>274.18460407915</v>
      </c>
      <c r="E17" s="17" t="n">
        <v>0.998087449611107</v>
      </c>
      <c r="F17" s="16" t="n">
        <v>273.66021220799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273.66021220799</v>
      </c>
      <c r="C18" s="17" t="n">
        <v>1.21753050449766</v>
      </c>
      <c r="D18" s="16" t="n">
        <v>333.18965623053</v>
      </c>
      <c r="E18" s="17" t="n">
        <v>1.03104936548271</v>
      </c>
      <c r="F18" s="16" t="n">
        <v>343.53498364189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343.53498364189</v>
      </c>
      <c r="C19" s="17" t="n">
        <v>1.14373183888256</v>
      </c>
      <c r="D19" s="16" t="n">
        <v>392.91189856123</v>
      </c>
      <c r="E19" s="17" t="n">
        <v>1.13098797950118</v>
      </c>
      <c r="F19" s="16" t="n">
        <v>444.37863427574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444.37863427574</v>
      </c>
      <c r="C20" s="17" t="n">
        <v>1.05409827404286</v>
      </c>
      <c r="D20" s="16" t="n">
        <v>468.41875141158</v>
      </c>
      <c r="E20" s="17" t="n">
        <v>1.14380978894062</v>
      </c>
      <c r="F20" s="16" t="n">
        <v>535.78195318791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535.78195318791</v>
      </c>
      <c r="C21" s="17" t="n">
        <v>0.940510997431298</v>
      </c>
      <c r="D21" s="16" t="n">
        <v>503.90881919845</v>
      </c>
      <c r="E21" s="17" t="n">
        <v>1.17252883796315</v>
      </c>
      <c r="F21" s="16" t="n">
        <v>590.84762221414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590.84762221414</v>
      </c>
      <c r="C22" s="17" t="n">
        <v>1.00025813918903</v>
      </c>
      <c r="D22" s="16" t="n">
        <v>591.00014314018</v>
      </c>
      <c r="E22" s="17" t="n">
        <v>1.07874057492582</v>
      </c>
      <c r="F22" s="16" t="n">
        <v>637.53583419228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637.53583419228</v>
      </c>
      <c r="C23" s="17" t="n">
        <v>1.07593958551329</v>
      </c>
      <c r="D23" s="16" t="n">
        <v>685.95004119071</v>
      </c>
      <c r="E23" s="17" t="n">
        <v>1.14692999181548</v>
      </c>
      <c r="F23" s="16" t="n">
        <v>786.73667512869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786.73667512869</v>
      </c>
      <c r="C24" s="17" t="n">
        <v>0.975203217754735</v>
      </c>
      <c r="D24" s="16" t="n">
        <v>767.22813711116</v>
      </c>
      <c r="E24" s="17" t="n">
        <v>0.941425272352897</v>
      </c>
      <c r="F24" s="16" t="n">
        <v>722.28795793668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722.28795793668</v>
      </c>
      <c r="C25" s="17" t="n">
        <v>1.08303116779198</v>
      </c>
      <c r="D25" s="16" t="n">
        <v>782.26037056625</v>
      </c>
      <c r="E25" s="17" t="n">
        <v>0.973006808939081</v>
      </c>
      <c r="F25" s="16" t="n">
        <v>761.14466692417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761.14466692417</v>
      </c>
      <c r="C26" s="17" t="n">
        <v>0.965392024079998</v>
      </c>
      <c r="D26" s="16" t="n">
        <v>734.80299061962</v>
      </c>
      <c r="E26" s="17" t="n">
        <v>1.68749233765186</v>
      </c>
      <c r="F26" s="16" t="n">
        <v>1239.97441635428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1239.97441635428</v>
      </c>
      <c r="C27" s="17" t="n">
        <v>0.953319940008156</v>
      </c>
      <c r="D27" s="16" t="n">
        <v>1182.09233621051</v>
      </c>
      <c r="E27" s="17" t="n">
        <v>0.79811338507514</v>
      </c>
      <c r="F27" s="16" t="n">
        <v>943.44371592435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943.44371592435</v>
      </c>
      <c r="C28" s="17" t="n">
        <v>1.03203620009005</v>
      </c>
      <c r="D28" s="16" t="n">
        <v>973.668067581401</v>
      </c>
      <c r="E28" s="17" t="n">
        <v>1.15454689630655</v>
      </c>
      <c r="F28" s="16" t="n">
        <v>1124.1454454589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7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21.22020788343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21.22020788343</v>
      </c>
      <c r="C36" s="17" t="n">
        <v>0.975638515490526</v>
      </c>
      <c r="D36" s="16" t="n">
        <v>20.70325211779</v>
      </c>
      <c r="E36" s="17" t="n">
        <v>1.10669708139485</v>
      </c>
      <c r="F36" s="16" t="n">
        <v>22.91222869414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22.91222869414</v>
      </c>
      <c r="C37" s="17" t="n">
        <v>1.05518570120564</v>
      </c>
      <c r="D37" s="16" t="n">
        <v>24.17665610081</v>
      </c>
      <c r="E37" s="17" t="n">
        <v>1.06687723880085</v>
      </c>
      <c r="F37" s="16" t="n">
        <v>25.79352410427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25.79352410427</v>
      </c>
      <c r="C38" s="17" t="n">
        <v>1.15690466029301</v>
      </c>
      <c r="D38" s="16" t="n">
        <v>29.84064824161</v>
      </c>
      <c r="E38" s="17" t="n">
        <v>1.08910705542322</v>
      </c>
      <c r="F38" s="16" t="n">
        <v>32.49966053834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32.49966053834</v>
      </c>
      <c r="C39" s="17" t="n">
        <v>1.16352589147756</v>
      </c>
      <c r="D39" s="16" t="n">
        <v>37.81419650059</v>
      </c>
      <c r="E39" s="17" t="n">
        <v>1.01660680476816</v>
      </c>
      <c r="F39" s="16" t="n">
        <v>38.44216947934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38.44216947934</v>
      </c>
      <c r="C40" s="17" t="n">
        <v>1.17163148112117</v>
      </c>
      <c r="D40" s="16" t="n">
        <v>45.04005596459</v>
      </c>
      <c r="E40" s="17" t="n">
        <v>0.951546084807138</v>
      </c>
      <c r="F40" s="16" t="n">
        <v>42.8576889126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42.8576889126</v>
      </c>
      <c r="C41" s="17" t="n">
        <v>1.15905425555777</v>
      </c>
      <c r="D41" s="16" t="n">
        <v>49.67438671752</v>
      </c>
      <c r="E41" s="17" t="n">
        <v>1.1148743851148</v>
      </c>
      <c r="F41" s="16" t="n">
        <v>55.38070134765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55.38070134765</v>
      </c>
      <c r="C42" s="17" t="n">
        <v>1.15775394724034</v>
      </c>
      <c r="D42" s="16" t="n">
        <v>64.11722558618</v>
      </c>
      <c r="E42" s="17" t="n">
        <v>0.907591063748911</v>
      </c>
      <c r="F42" s="16" t="n">
        <v>58.19222097439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58.19222097439</v>
      </c>
      <c r="C43" s="17" t="n">
        <v>1.15711078186556</v>
      </c>
      <c r="D43" s="16" t="n">
        <v>67.33484631017</v>
      </c>
      <c r="E43" s="17" t="n">
        <v>1.27212870259693</v>
      </c>
      <c r="F43" s="16" t="n">
        <v>85.65859067612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85.65859067612</v>
      </c>
      <c r="C44" s="17" t="n">
        <v>1.01650130056324</v>
      </c>
      <c r="D44" s="16" t="n">
        <v>87.07206882669</v>
      </c>
      <c r="E44" s="17" t="n">
        <v>1.0929938662268</v>
      </c>
      <c r="F44" s="16" t="n">
        <v>95.16923714725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95.16923714725</v>
      </c>
      <c r="C45" s="17" t="n">
        <v>1.08143921938166</v>
      </c>
      <c r="D45" s="16" t="n">
        <v>102.91974552967</v>
      </c>
      <c r="E45" s="17" t="n">
        <v>0.979606808158256</v>
      </c>
      <c r="F45" s="16" t="n">
        <v>100.82088341478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100.82088341478</v>
      </c>
      <c r="C46" s="17" t="n">
        <v>1.25082026244022</v>
      </c>
      <c r="D46" s="16" t="n">
        <v>126.10880385233</v>
      </c>
      <c r="E46" s="17" t="n">
        <v>1.03381067983971</v>
      </c>
      <c r="F46" s="16" t="n">
        <v>130.37262824435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130.37262824435</v>
      </c>
      <c r="C47" s="17" t="n">
        <v>1.15983775539566</v>
      </c>
      <c r="D47" s="16" t="n">
        <v>151.21109650796</v>
      </c>
      <c r="E47" s="17" t="n">
        <v>1.03668492500276</v>
      </c>
      <c r="F47" s="16" t="n">
        <v>156.75826424294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156.75826424294</v>
      </c>
      <c r="C48" s="17" t="n">
        <v>1.07665137157419</v>
      </c>
      <c r="D48" s="16" t="n">
        <v>168.77400020275</v>
      </c>
      <c r="E48" s="17" t="n">
        <v>1.09775735450721</v>
      </c>
      <c r="F48" s="16" t="n">
        <v>185.27289997217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185.27289997217</v>
      </c>
      <c r="C49" s="17" t="n">
        <v>0.919233874603206</v>
      </c>
      <c r="D49" s="16" t="n">
        <v>170.30912570039</v>
      </c>
      <c r="E49" s="17" t="n">
        <v>1.10428687179538</v>
      </c>
      <c r="F49" s="16" t="n">
        <v>188.07013165789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188.07013165789</v>
      </c>
      <c r="C50" s="17" t="n">
        <v>1.00023535124865</v>
      </c>
      <c r="D50" s="16" t="n">
        <v>188.11439419821</v>
      </c>
      <c r="E50" s="17" t="n">
        <v>1.12294814191061</v>
      </c>
      <c r="F50" s="16" t="n">
        <v>211.24270943152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211.24270943152</v>
      </c>
      <c r="C51" s="17" t="n">
        <v>1.10477356008054</v>
      </c>
      <c r="D51" s="16" t="n">
        <v>233.37536013972</v>
      </c>
      <c r="E51" s="17" t="n">
        <v>1.24859095169677</v>
      </c>
      <c r="F51" s="16" t="n">
        <v>291.39036301943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291.39036301943</v>
      </c>
      <c r="C52" s="17" t="n">
        <v>0.972604072701754</v>
      </c>
      <c r="D52" s="16" t="n">
        <v>283.40745381874</v>
      </c>
      <c r="E52" s="17" t="n">
        <v>0.876233919106221</v>
      </c>
      <c r="F52" s="16" t="n">
        <v>248.33122396351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248.33122396351</v>
      </c>
      <c r="C53" s="17" t="n">
        <v>1.12134557034567</v>
      </c>
      <c r="D53" s="16" t="n">
        <v>278.46511797</v>
      </c>
      <c r="E53" s="17" t="n">
        <v>0.986015486845287</v>
      </c>
      <c r="F53" s="16" t="n">
        <v>274.57091886462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274.57091886462</v>
      </c>
      <c r="C54" s="17" t="n">
        <v>0.977488644829143</v>
      </c>
      <c r="D54" s="16" t="n">
        <v>268.38995539047</v>
      </c>
      <c r="E54" s="17" t="n">
        <v>1.9970115401713</v>
      </c>
      <c r="F54" s="16" t="n">
        <v>535.97783818083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535.97783818083</v>
      </c>
      <c r="C55" s="17" t="n">
        <v>0.954101630610256</v>
      </c>
      <c r="D55" s="16" t="n">
        <v>511.37732937929</v>
      </c>
      <c r="E55" s="17" t="n">
        <v>0.622694562180773</v>
      </c>
      <c r="F55" s="16" t="n">
        <v>318.43188222701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318.43188222701</v>
      </c>
      <c r="C56" s="17" t="n">
        <v>1.04573609362814</v>
      </c>
      <c r="D56" s="16" t="n">
        <v>332.995712606729</v>
      </c>
      <c r="E56" s="17" t="n">
        <v>1.11787785619885</v>
      </c>
      <c r="F56" s="16" t="n">
        <v>372.248533332218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7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e">
        <f aca="false"/>
        <v>#REF!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53.44009261898</v>
      </c>
      <c r="C64" s="17" t="n">
        <v>0.974793571667921</v>
      </c>
      <c r="D64" s="16" t="n">
        <v>52.09305875432</v>
      </c>
      <c r="E64" s="17" t="n">
        <v>1.10817668468743</v>
      </c>
      <c r="F64" s="16" t="n">
        <v>57.72831314559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57.72831314559</v>
      </c>
      <c r="C65" s="17" t="n">
        <v>1.06350864735236</v>
      </c>
      <c r="D65" s="16" t="n">
        <v>61.3945602274</v>
      </c>
      <c r="E65" s="17" t="n">
        <v>0.939655636056881</v>
      </c>
      <c r="F65" s="16" t="n">
        <v>57.68974454091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57.68974454091</v>
      </c>
      <c r="C66" s="17" t="n">
        <v>1.14408738634811</v>
      </c>
      <c r="D66" s="16" t="n">
        <v>66.0021090509</v>
      </c>
      <c r="E66" s="17" t="n">
        <v>1.11688751289554</v>
      </c>
      <c r="F66" s="16" t="n">
        <v>73.71693142372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73.71693142372</v>
      </c>
      <c r="C67" s="17" t="n">
        <v>1.14184967068984</v>
      </c>
      <c r="D67" s="16" t="n">
        <v>84.17365387044</v>
      </c>
      <c r="E67" s="17" t="n">
        <v>1.01975663810068</v>
      </c>
      <c r="F67" s="16" t="n">
        <v>85.83664228757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85.83664228757</v>
      </c>
      <c r="C68" s="17" t="n">
        <v>1.17265420941455</v>
      </c>
      <c r="D68" s="16" t="n">
        <v>100.65669990053</v>
      </c>
      <c r="E68" s="17" t="n">
        <v>0.940919029484706</v>
      </c>
      <c r="F68" s="16" t="n">
        <v>94.70980438154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94.70980438154</v>
      </c>
      <c r="C69" s="17" t="n">
        <v>1.1621496651913</v>
      </c>
      <c r="D69" s="16" t="n">
        <v>110.06696745234</v>
      </c>
      <c r="E69" s="17" t="n">
        <v>0.916905249340223</v>
      </c>
      <c r="F69" s="16" t="n">
        <v>100.92098023601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100.92098023601</v>
      </c>
      <c r="C70" s="17" t="n">
        <v>1.14788691596125</v>
      </c>
      <c r="D70" s="16" t="n">
        <v>115.8458727589</v>
      </c>
      <c r="E70" s="17" t="n">
        <v>0.970983212401395</v>
      </c>
      <c r="F70" s="16" t="n">
        <v>112.48439767488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112.48439767488</v>
      </c>
      <c r="C71" s="17" t="n">
        <v>1.14878590921812</v>
      </c>
      <c r="D71" s="16" t="n">
        <v>129.22049105579</v>
      </c>
      <c r="E71" s="17" t="n">
        <v>1.17513143162271</v>
      </c>
      <c r="F71" s="16" t="n">
        <v>151.85106064938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151.85106064938</v>
      </c>
      <c r="C72" s="17" t="n">
        <v>1.03349038245918</v>
      </c>
      <c r="D72" s="16" t="n">
        <v>156.93661074736</v>
      </c>
      <c r="E72" s="17" t="n">
        <v>0.994342495425116</v>
      </c>
      <c r="F72" s="16" t="n">
        <v>156.04874115409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156.04874115409</v>
      </c>
      <c r="C73" s="17" t="n">
        <v>1.09750874811842</v>
      </c>
      <c r="D73" s="16" t="n">
        <v>171.26485854948</v>
      </c>
      <c r="E73" s="17" t="n">
        <v>1.00919318917532</v>
      </c>
      <c r="F73" s="16" t="n">
        <v>172.83932879321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172.83932879321</v>
      </c>
      <c r="C74" s="17" t="n">
        <v>1.19811187548615</v>
      </c>
      <c r="D74" s="16" t="n">
        <v>207.0808523782</v>
      </c>
      <c r="E74" s="17" t="n">
        <v>1.0293677708465</v>
      </c>
      <c r="F74" s="16" t="n">
        <v>213.16235539754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213.16235539754</v>
      </c>
      <c r="C75" s="17" t="n">
        <v>1.13388126905666</v>
      </c>
      <c r="D75" s="16" t="n">
        <v>241.70080205327</v>
      </c>
      <c r="E75" s="17" t="n">
        <v>1.1899851700509</v>
      </c>
      <c r="F75" s="16" t="n">
        <v>287.6203700328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287.6203700328</v>
      </c>
      <c r="C76" s="17" t="n">
        <v>1.0418064310767</v>
      </c>
      <c r="D76" s="16" t="n">
        <v>299.64475120883</v>
      </c>
      <c r="E76" s="17" t="n">
        <v>1.16974868340497</v>
      </c>
      <c r="F76" s="16" t="n">
        <v>350.50905321574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350.50905321574</v>
      </c>
      <c r="C77" s="17" t="n">
        <v>0.951757709073288</v>
      </c>
      <c r="D77" s="16" t="n">
        <v>333.59969349806</v>
      </c>
      <c r="E77" s="17" t="n">
        <v>1.20736768770021</v>
      </c>
      <c r="F77" s="16" t="n">
        <v>402.77749055625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402.77749055625</v>
      </c>
      <c r="C78" s="17" t="n">
        <v>1.00026877963208</v>
      </c>
      <c r="D78" s="16" t="n">
        <v>402.88574894197</v>
      </c>
      <c r="E78" s="17" t="n">
        <v>1.05809928963797</v>
      </c>
      <c r="F78" s="16" t="n">
        <v>426.29312476076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426.29312476076</v>
      </c>
      <c r="C79" s="17" t="n">
        <v>1.06165137264407</v>
      </c>
      <c r="D79" s="16" t="n">
        <v>452.57468105099</v>
      </c>
      <c r="E79" s="17" t="n">
        <v>1.094507343979</v>
      </c>
      <c r="F79" s="16" t="n">
        <v>495.34631210926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495.34631210926</v>
      </c>
      <c r="C80" s="17" t="n">
        <v>0.976732180022171</v>
      </c>
      <c r="D80" s="16" t="n">
        <v>483.82068329242</v>
      </c>
      <c r="E80" s="17" t="n">
        <v>0.979612386034996</v>
      </c>
      <c r="F80" s="16" t="n">
        <v>473.95673397317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473.95673397317</v>
      </c>
      <c r="C81" s="17" t="n">
        <v>1.06295620778071</v>
      </c>
      <c r="D81" s="16" t="n">
        <v>503.79525259625</v>
      </c>
      <c r="E81" s="17" t="n">
        <v>0.965816461254943</v>
      </c>
      <c r="F81" s="16" t="n">
        <v>486.57374805955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486.57374805955</v>
      </c>
      <c r="C82" s="17" t="n">
        <v>0.958565966801948</v>
      </c>
      <c r="D82" s="16" t="n">
        <v>466.41303522915</v>
      </c>
      <c r="E82" s="17" t="n">
        <v>1.5093844403975</v>
      </c>
      <c r="F82" s="16" t="n">
        <v>703.99657817345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703.99657817345</v>
      </c>
      <c r="C83" s="17" t="n">
        <v>0.952724810923683</v>
      </c>
      <c r="D83" s="16" t="n">
        <v>670.71500683122</v>
      </c>
      <c r="E83" s="17" t="n">
        <v>0.931859027055614</v>
      </c>
      <c r="F83" s="16" t="n">
        <v>625.01183369734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625.01183369734</v>
      </c>
      <c r="C84" s="17" t="n">
        <v>1.02505635962873</v>
      </c>
      <c r="D84" s="16" t="n">
        <v>640.672354974672</v>
      </c>
      <c r="E84" s="17" t="n">
        <v>1.17360598797244</v>
      </c>
      <c r="F84" s="16" t="n">
        <v>751.896912126681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8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e">
        <f aca="false"/>
        <v>#REF!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379.98777818382</v>
      </c>
      <c r="C8" s="17" t="n">
        <v>1.10748412798159</v>
      </c>
      <c r="D8" s="16" t="n">
        <v>420.83043316557</v>
      </c>
      <c r="E8" s="17" t="n">
        <v>1.0316997368491</v>
      </c>
      <c r="F8" s="16" t="n">
        <v>434.17064715501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434.17064715501</v>
      </c>
      <c r="C9" s="17" t="n">
        <v>1.07157768700657</v>
      </c>
      <c r="D9" s="16" t="n">
        <v>465.24757784451</v>
      </c>
      <c r="E9" s="17" t="n">
        <v>1.03847726672158</v>
      </c>
      <c r="F9" s="16" t="n">
        <v>483.1490329888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483.1490329888</v>
      </c>
      <c r="C10" s="17" t="n">
        <v>1.03868654012116</v>
      </c>
      <c r="D10" s="16" t="n">
        <v>501.84039743802</v>
      </c>
      <c r="E10" s="17" t="n">
        <v>1.00343602131951</v>
      </c>
      <c r="F10" s="16" t="n">
        <v>503.56473174261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503.56473174261</v>
      </c>
      <c r="C11" s="17" t="n">
        <v>1.00006245726668</v>
      </c>
      <c r="D11" s="16" t="n">
        <v>503.59618301935</v>
      </c>
      <c r="E11" s="17" t="n">
        <v>1.01708302882425</v>
      </c>
      <c r="F11" s="16" t="n">
        <v>512.19913112965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512.19913112965</v>
      </c>
      <c r="C12" s="17" t="n">
        <v>1.05329434294146</v>
      </c>
      <c r="D12" s="16" t="n">
        <v>539.49644727839</v>
      </c>
      <c r="E12" s="17" t="n">
        <v>1.08559466159256</v>
      </c>
      <c r="F12" s="16" t="n">
        <v>585.67446311357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585.67446311357</v>
      </c>
      <c r="C13" s="17" t="n">
        <v>1.05325172503689</v>
      </c>
      <c r="D13" s="16" t="n">
        <v>616.86263858442</v>
      </c>
      <c r="E13" s="17" t="n">
        <v>1.06337359107867</v>
      </c>
      <c r="F13" s="16" t="n">
        <v>655.95543919378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655.95543919378</v>
      </c>
      <c r="C14" s="17" t="n">
        <v>1.00261871128986</v>
      </c>
      <c r="D14" s="16" t="n">
        <v>657.67319710804</v>
      </c>
      <c r="E14" s="17" t="n">
        <v>1.06746379839894</v>
      </c>
      <c r="F14" s="16" t="n">
        <v>702.04232909012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702.04232909012</v>
      </c>
      <c r="C15" s="17" t="n">
        <v>1.03213391093946</v>
      </c>
      <c r="D15" s="16" t="n">
        <v>724.60169476883</v>
      </c>
      <c r="E15" s="17" t="n">
        <v>1.03115719004624</v>
      </c>
      <c r="F15" s="16" t="n">
        <v>747.17824748057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747.17824748057</v>
      </c>
      <c r="C16" s="17" t="n">
        <v>1.05282695118963</v>
      </c>
      <c r="D16" s="16" t="n">
        <v>786.64939629018</v>
      </c>
      <c r="E16" s="17" t="n">
        <v>1.06360810743887</v>
      </c>
      <c r="F16" s="16" t="n">
        <v>836.68667560613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836.68667560613</v>
      </c>
      <c r="C17" s="17" t="n">
        <v>1.02909464457503</v>
      </c>
      <c r="D17" s="16" t="n">
        <v>861.02977705355</v>
      </c>
      <c r="E17" s="17" t="n">
        <v>0.989302967309809</v>
      </c>
      <c r="F17" s="16" t="n">
        <v>851.81931338118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851.81931338118</v>
      </c>
      <c r="C18" s="17" t="n">
        <v>1.079249088321</v>
      </c>
      <c r="D18" s="16" t="n">
        <v>919.32521738086</v>
      </c>
      <c r="E18" s="17" t="n">
        <v>1.04183980595086</v>
      </c>
      <c r="F18" s="16" t="n">
        <v>957.78960608181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957.78960608181</v>
      </c>
      <c r="C19" s="17" t="n">
        <v>1.02266552344432</v>
      </c>
      <c r="D19" s="16" t="n">
        <v>979.49840885318</v>
      </c>
      <c r="E19" s="17" t="n">
        <v>1.16208375862301</v>
      </c>
      <c r="F19" s="16" t="n">
        <v>1138.25919252536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1138.25919252536</v>
      </c>
      <c r="C20" s="17" t="n">
        <v>1.01796096489664</v>
      </c>
      <c r="D20" s="16" t="n">
        <v>1158.70342592559</v>
      </c>
      <c r="E20" s="17" t="n">
        <v>1.04602112048041</v>
      </c>
      <c r="F20" s="16" t="n">
        <v>1212.02825589117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1212.02825589117</v>
      </c>
      <c r="C21" s="17" t="n">
        <v>0.986687496129605</v>
      </c>
      <c r="D21" s="16" t="n">
        <v>1195.89312504359</v>
      </c>
      <c r="E21" s="17" t="n">
        <v>1.13525473789223</v>
      </c>
      <c r="F21" s="16" t="n">
        <v>1357.64333621848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1357.64333621848</v>
      </c>
      <c r="C22" s="17" t="n">
        <v>1.04291057986681</v>
      </c>
      <c r="D22" s="16" t="n">
        <v>1415.90059902793</v>
      </c>
      <c r="E22" s="17" t="n">
        <v>0.903730426796746</v>
      </c>
      <c r="F22" s="16" t="n">
        <v>1279.59245266128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1279.59245266128</v>
      </c>
      <c r="C23" s="17" t="n">
        <v>1.06603655554849</v>
      </c>
      <c r="D23" s="16" t="n">
        <v>1364.09233074088</v>
      </c>
      <c r="E23" s="17" t="n">
        <v>1.18972048696391</v>
      </c>
      <c r="F23" s="16" t="n">
        <v>1622.88859199278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1622.88859199278</v>
      </c>
      <c r="C24" s="17" t="n">
        <v>1.07093158368619</v>
      </c>
      <c r="D24" s="16" t="n">
        <v>1738.00264996908</v>
      </c>
      <c r="E24" s="17" t="n">
        <v>1.08602541871309</v>
      </c>
      <c r="F24" s="16" t="n">
        <v>1887.51505565713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1887.51505565713</v>
      </c>
      <c r="C25" s="17" t="n">
        <v>0.997938068617559</v>
      </c>
      <c r="D25" s="16" t="n">
        <v>1883.62312912904</v>
      </c>
      <c r="E25" s="17" t="n">
        <v>1.05556147715462</v>
      </c>
      <c r="F25" s="16" t="n">
        <v>1988.28001258605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1988.28001258605</v>
      </c>
      <c r="C26" s="17" t="n">
        <v>1.02069645790341</v>
      </c>
      <c r="D26" s="16" t="n">
        <v>2029.43036616673</v>
      </c>
      <c r="E26" s="17" t="n">
        <v>1.06538417072753</v>
      </c>
      <c r="F26" s="16" t="n">
        <v>2162.12298770781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2162.12298770781</v>
      </c>
      <c r="C27" s="17" t="n">
        <v>1.03297341065646</v>
      </c>
      <c r="D27" s="16" t="n">
        <v>2233.41555687127</v>
      </c>
      <c r="E27" s="17" t="n">
        <v>1.01811473476368</v>
      </c>
      <c r="F27" s="16" t="n">
        <v>2273.87328730106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2273.87328730106</v>
      </c>
      <c r="C28" s="17" t="n">
        <v>1.06507249238938</v>
      </c>
      <c r="D28" s="16" t="n">
        <v>2421.83988948338</v>
      </c>
      <c r="E28" s="17" t="n">
        <v>1.02460268678464</v>
      </c>
      <c r="F28" s="16" t="n">
        <v>2481.42365772689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8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36.00561136739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36.00561136739</v>
      </c>
      <c r="C36" s="17" t="n">
        <v>1.09406804378602</v>
      </c>
      <c r="D36" s="16" t="n">
        <v>39.39258879404</v>
      </c>
      <c r="E36" s="17" t="n">
        <v>1.13525180911203</v>
      </c>
      <c r="F36" s="16" t="n">
        <v>44.72050769404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44.72050769404</v>
      </c>
      <c r="C37" s="17" t="n">
        <v>0.949991755058764</v>
      </c>
      <c r="D37" s="16" t="n">
        <v>42.48411359138</v>
      </c>
      <c r="E37" s="17" t="n">
        <v>1.0498524220856</v>
      </c>
      <c r="F37" s="16" t="n">
        <v>44.60204955407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44.60204955407</v>
      </c>
      <c r="C38" s="17" t="n">
        <v>1.0682473559734</v>
      </c>
      <c r="D38" s="16" t="n">
        <v>47.64602150713</v>
      </c>
      <c r="E38" s="17" t="n">
        <v>1.03707745636172</v>
      </c>
      <c r="F38" s="16" t="n">
        <v>49.41261479037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49.41261479037</v>
      </c>
      <c r="C39" s="17" t="n">
        <v>0.908082964787462</v>
      </c>
      <c r="D39" s="16" t="n">
        <v>44.87075373674</v>
      </c>
      <c r="E39" s="17" t="n">
        <v>1.03893795793181</v>
      </c>
      <c r="F39" s="16" t="n">
        <v>46.61792925811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46.61792925811</v>
      </c>
      <c r="C40" s="17" t="n">
        <v>0.990714817350565</v>
      </c>
      <c r="D40" s="16" t="n">
        <v>46.18507327021</v>
      </c>
      <c r="E40" s="17" t="n">
        <v>1.06945677390555</v>
      </c>
      <c r="F40" s="16" t="n">
        <v>49.39293946215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49.39293946215</v>
      </c>
      <c r="C41" s="17" t="n">
        <v>1.08249265391387</v>
      </c>
      <c r="D41" s="16" t="n">
        <v>53.46749412299</v>
      </c>
      <c r="E41" s="17" t="n">
        <v>1.02434334022904</v>
      </c>
      <c r="F41" s="16" t="n">
        <v>54.76907152362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54.76907152362</v>
      </c>
      <c r="C42" s="17" t="n">
        <v>0.974780442012892</v>
      </c>
      <c r="D42" s="16" t="n">
        <v>53.38781974843</v>
      </c>
      <c r="E42" s="17" t="n">
        <v>1.03748442230737</v>
      </c>
      <c r="F42" s="16" t="n">
        <v>55.38903132995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55.38903132995</v>
      </c>
      <c r="C43" s="17" t="n">
        <v>0.751552980626527</v>
      </c>
      <c r="D43" s="16" t="n">
        <v>41.62779159004</v>
      </c>
      <c r="E43" s="17" t="n">
        <v>1.05374310372605</v>
      </c>
      <c r="F43" s="16" t="n">
        <v>43.86499831135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43.86499831135</v>
      </c>
      <c r="C44" s="17" t="n">
        <v>1.32279528529575</v>
      </c>
      <c r="D44" s="16" t="n">
        <v>58.02441295576</v>
      </c>
      <c r="E44" s="17" t="n">
        <v>1.04170678593104</v>
      </c>
      <c r="F44" s="16" t="n">
        <v>60.44442472568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60.44442472568</v>
      </c>
      <c r="C45" s="17" t="n">
        <v>1.01147140938187</v>
      </c>
      <c r="D45" s="16" t="n">
        <v>61.13780746656</v>
      </c>
      <c r="E45" s="17" t="n">
        <v>0.954220051827163</v>
      </c>
      <c r="F45" s="16" t="n">
        <v>58.33892180934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58.33892180934</v>
      </c>
      <c r="C46" s="17" t="n">
        <v>1.08567977799582</v>
      </c>
      <c r="D46" s="16" t="n">
        <v>63.33738767848</v>
      </c>
      <c r="E46" s="17" t="n">
        <v>1.05991045541478</v>
      </c>
      <c r="F46" s="16" t="n">
        <v>67.13195941908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67.13195941908</v>
      </c>
      <c r="C47" s="17" t="n">
        <v>1.06044581695521</v>
      </c>
      <c r="D47" s="16" t="n">
        <v>71.18980554997</v>
      </c>
      <c r="E47" s="17" t="n">
        <v>0.997626591671593</v>
      </c>
      <c r="F47" s="16" t="n">
        <v>71.02084307258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71.02084307258</v>
      </c>
      <c r="C48" s="17" t="n">
        <v>1.03487798145678</v>
      </c>
      <c r="D48" s="16" t="n">
        <v>73.49790672031</v>
      </c>
      <c r="E48" s="17" t="n">
        <v>1.41082449543799</v>
      </c>
      <c r="F48" s="16" t="n">
        <v>103.69264716443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103.69264716443</v>
      </c>
      <c r="C49" s="17" t="n">
        <v>0.937428218182516</v>
      </c>
      <c r="D49" s="16" t="n">
        <v>97.20441346998</v>
      </c>
      <c r="E49" s="17" t="n">
        <v>1.48554883732513</v>
      </c>
      <c r="F49" s="16" t="n">
        <v>144.4019034132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144.4019034132</v>
      </c>
      <c r="C50" s="17" t="n">
        <v>1.02765162135408</v>
      </c>
      <c r="D50" s="16" t="n">
        <v>148.39485016919</v>
      </c>
      <c r="E50" s="17" t="n">
        <v>0.777933450842071</v>
      </c>
      <c r="F50" s="16" t="n">
        <v>115.44131787931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115.44131787931</v>
      </c>
      <c r="C51" s="17" t="n">
        <v>1.01131309796883</v>
      </c>
      <c r="D51" s="16" t="n">
        <v>116.74731681813</v>
      </c>
      <c r="E51" s="17" t="n">
        <v>1.14577652671857</v>
      </c>
      <c r="F51" s="16" t="n">
        <v>133.76633516759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133.76633516759</v>
      </c>
      <c r="C52" s="17" t="n">
        <v>1.30298038477905</v>
      </c>
      <c r="D52" s="16" t="n">
        <v>174.29491086715</v>
      </c>
      <c r="E52" s="17" t="n">
        <v>1.17092438126973</v>
      </c>
      <c r="F52" s="16" t="n">
        <v>204.08616066558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204.08616066558</v>
      </c>
      <c r="C53" s="17" t="n">
        <v>0.907562920472874</v>
      </c>
      <c r="D53" s="16" t="n">
        <v>185.22103200175</v>
      </c>
      <c r="E53" s="17" t="n">
        <v>0.837248428390437</v>
      </c>
      <c r="F53" s="16" t="n">
        <v>155.07601794832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155.07601794832</v>
      </c>
      <c r="C54" s="17" t="n">
        <v>1.02585581929049</v>
      </c>
      <c r="D54" s="16" t="n">
        <v>159.08563544468</v>
      </c>
      <c r="E54" s="17" t="n">
        <v>0.901461020035645</v>
      </c>
      <c r="F54" s="16" t="n">
        <v>143.40949920098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143.40949920098</v>
      </c>
      <c r="C55" s="17" t="n">
        <v>1.00188084917012</v>
      </c>
      <c r="D55" s="16" t="n">
        <v>143.67923083854</v>
      </c>
      <c r="E55" s="17" t="n">
        <v>1.07261622133198</v>
      </c>
      <c r="F55" s="16" t="n">
        <v>154.11267366592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154.11267366592</v>
      </c>
      <c r="C56" s="17" t="n">
        <v>1.0896543860913</v>
      </c>
      <c r="D56" s="16" t="n">
        <v>167.929550812328</v>
      </c>
      <c r="E56" s="17" t="n">
        <v>1.22157394288391</v>
      </c>
      <c r="F56" s="16" t="n">
        <v>205.138363512539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8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e">
        <f aca="false"/>
        <v>#REF!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343.98216681643</v>
      </c>
      <c r="C64" s="17" t="n">
        <v>1.10888842843731</v>
      </c>
      <c r="D64" s="16" t="n">
        <v>381.43784437153</v>
      </c>
      <c r="E64" s="17" t="n">
        <v>1.02100550642174</v>
      </c>
      <c r="F64" s="16" t="n">
        <v>389.45013946097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389.45013946097</v>
      </c>
      <c r="C65" s="17" t="n">
        <v>1.0855393833939</v>
      </c>
      <c r="D65" s="16" t="n">
        <v>422.76346425313</v>
      </c>
      <c r="E65" s="17" t="n">
        <v>1.03733416086341</v>
      </c>
      <c r="F65" s="16" t="n">
        <v>438.54698343473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438.54698343473</v>
      </c>
      <c r="C66" s="17" t="n">
        <v>1.03568008237933</v>
      </c>
      <c r="D66" s="16" t="n">
        <v>454.19437593089</v>
      </c>
      <c r="E66" s="17" t="n">
        <v>0.999906958384143</v>
      </c>
      <c r="F66" s="16" t="n">
        <v>454.15211695224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454.15211695224</v>
      </c>
      <c r="C67" s="17" t="n">
        <v>1.01007000112883</v>
      </c>
      <c r="D67" s="16" t="n">
        <v>458.72542928261</v>
      </c>
      <c r="E67" s="17" t="n">
        <v>1.01494526387964</v>
      </c>
      <c r="F67" s="16" t="n">
        <v>465.58120187154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465.58120187154</v>
      </c>
      <c r="C68" s="17" t="n">
        <v>1.05956033453492</v>
      </c>
      <c r="D68" s="16" t="n">
        <v>493.31137400818</v>
      </c>
      <c r="E68" s="17" t="n">
        <v>1.08710553193636</v>
      </c>
      <c r="F68" s="16" t="n">
        <v>536.28152365142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536.28152365142</v>
      </c>
      <c r="C69" s="17" t="n">
        <v>1.05055855854477</v>
      </c>
      <c r="D69" s="16" t="n">
        <v>563.39514446143</v>
      </c>
      <c r="E69" s="17" t="n">
        <v>1.06707765159186</v>
      </c>
      <c r="F69" s="16" t="n">
        <v>601.18636767016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601.18636767016</v>
      </c>
      <c r="C70" s="17" t="n">
        <v>1.00515482362227</v>
      </c>
      <c r="D70" s="16" t="n">
        <v>604.28537735961</v>
      </c>
      <c r="E70" s="17" t="n">
        <v>1.07011243691794</v>
      </c>
      <c r="F70" s="16" t="n">
        <v>646.65329776017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646.65329776017</v>
      </c>
      <c r="C71" s="17" t="n">
        <v>1.05616704584114</v>
      </c>
      <c r="D71" s="16" t="n">
        <v>682.97390317879</v>
      </c>
      <c r="E71" s="17" t="n">
        <v>1.02978056100792</v>
      </c>
      <c r="F71" s="16" t="n">
        <v>703.31324916922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703.31324916922</v>
      </c>
      <c r="C72" s="17" t="n">
        <v>1.0359892753266</v>
      </c>
      <c r="D72" s="16" t="n">
        <v>728.62498333442</v>
      </c>
      <c r="E72" s="17" t="n">
        <v>1.06535223007056</v>
      </c>
      <c r="F72" s="16" t="n">
        <v>776.24225088045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776.24225088045</v>
      </c>
      <c r="C73" s="17" t="n">
        <v>1.03046693049717</v>
      </c>
      <c r="D73" s="16" t="n">
        <v>799.89196958699</v>
      </c>
      <c r="E73" s="17" t="n">
        <v>0.991984445076426</v>
      </c>
      <c r="F73" s="16" t="n">
        <v>793.48039157184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793.48039157184</v>
      </c>
      <c r="C74" s="17" t="n">
        <v>1.07877628583451</v>
      </c>
      <c r="D74" s="16" t="n">
        <v>855.98782970238</v>
      </c>
      <c r="E74" s="17" t="n">
        <v>1.04050269846991</v>
      </c>
      <c r="F74" s="16" t="n">
        <v>890.65764666273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890.65764666273</v>
      </c>
      <c r="C75" s="17" t="n">
        <v>1.0198178915396</v>
      </c>
      <c r="D75" s="16" t="n">
        <v>908.30860330321</v>
      </c>
      <c r="E75" s="17" t="n">
        <v>1.17497329164515</v>
      </c>
      <c r="F75" s="16" t="n">
        <v>1067.23834945278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1067.23834945278</v>
      </c>
      <c r="C76" s="17" t="n">
        <v>1.01683519877421</v>
      </c>
      <c r="D76" s="16" t="n">
        <v>1085.20551920528</v>
      </c>
      <c r="E76" s="17" t="n">
        <v>1.02131401758664</v>
      </c>
      <c r="F76" s="16" t="n">
        <v>1108.33560872674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1108.33560872674</v>
      </c>
      <c r="C77" s="17" t="n">
        <v>0.991296050512884</v>
      </c>
      <c r="D77" s="16" t="n">
        <v>1098.68871157361</v>
      </c>
      <c r="E77" s="17" t="n">
        <v>1.1042631275128</v>
      </c>
      <c r="F77" s="16" t="n">
        <v>1213.24143280528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1213.24143280528</v>
      </c>
      <c r="C78" s="17" t="n">
        <v>1.04472672510696</v>
      </c>
      <c r="D78" s="16" t="n">
        <v>1267.50574885874</v>
      </c>
      <c r="E78" s="17" t="n">
        <v>0.918458268004046</v>
      </c>
      <c r="F78" s="16" t="n">
        <v>1164.15113478197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1164.15113478197</v>
      </c>
      <c r="C79" s="17" t="n">
        <v>1.07146312592511</v>
      </c>
      <c r="D79" s="16" t="n">
        <v>1247.34501392275</v>
      </c>
      <c r="E79" s="17" t="n">
        <v>1.19383349450533</v>
      </c>
      <c r="F79" s="16" t="n">
        <v>1489.12225682519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1489.12225682519</v>
      </c>
      <c r="C80" s="17" t="n">
        <v>1.05008687630239</v>
      </c>
      <c r="D80" s="16" t="n">
        <v>1563.70773910193</v>
      </c>
      <c r="E80" s="17" t="n">
        <v>1.07656236066106</v>
      </c>
      <c r="F80" s="16" t="n">
        <v>1683.42889499155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1683.42889499155</v>
      </c>
      <c r="C81" s="17" t="n">
        <v>1.00889446663312</v>
      </c>
      <c r="D81" s="16" t="n">
        <v>1698.40209712729</v>
      </c>
      <c r="E81" s="17" t="n">
        <v>1.0793698369417</v>
      </c>
      <c r="F81" s="16" t="n">
        <v>1833.20399463773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1833.20399463773</v>
      </c>
      <c r="C82" s="17" t="n">
        <v>1.02026001262978</v>
      </c>
      <c r="D82" s="16" t="n">
        <v>1870.34473072205</v>
      </c>
      <c r="E82" s="17" t="n">
        <v>1.07932695793866</v>
      </c>
      <c r="F82" s="16" t="n">
        <v>2018.71348850683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2018.71348850683</v>
      </c>
      <c r="C83" s="17" t="n">
        <v>1.0351822276565</v>
      </c>
      <c r="D83" s="16" t="n">
        <v>2089.73632603273</v>
      </c>
      <c r="E83" s="17" t="n">
        <v>1.01436750044893</v>
      </c>
      <c r="F83" s="16" t="n">
        <v>2119.76061363514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2119.76061363514</v>
      </c>
      <c r="C84" s="17" t="n">
        <v>1.06328531824443</v>
      </c>
      <c r="D84" s="16" t="n">
        <v>2253.91033867105</v>
      </c>
      <c r="E84" s="17" t="n">
        <v>1.00992717197281</v>
      </c>
      <c r="F84" s="16" t="n">
        <v>2276.28529421435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9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e">
        <f aca="false"/>
        <v>#REF!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1283.3026336425</v>
      </c>
      <c r="C8" s="17" t="n">
        <v>1.06500387370298</v>
      </c>
      <c r="D8" s="16" t="n">
        <v>1366.7222759625</v>
      </c>
      <c r="E8" s="17" t="n">
        <v>1.0747178535934</v>
      </c>
      <c r="F8" s="16" t="n">
        <v>1468.8408308807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1468.8408308807</v>
      </c>
      <c r="C9" s="17" t="n">
        <v>1.05470272696635</v>
      </c>
      <c r="D9" s="16" t="n">
        <v>1549.1904298094</v>
      </c>
      <c r="E9" s="17" t="n">
        <v>1.03586395028288</v>
      </c>
      <c r="F9" s="16" t="n">
        <v>1604.7505183628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1604.7505183628</v>
      </c>
      <c r="C10" s="17" t="n">
        <v>1.02602590833945</v>
      </c>
      <c r="D10" s="16" t="n">
        <v>1646.5156082614</v>
      </c>
      <c r="E10" s="17" t="n">
        <v>1.12513645597533</v>
      </c>
      <c r="F10" s="16" t="n">
        <v>1852.5547361873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1852.5547361873</v>
      </c>
      <c r="C11" s="17" t="n">
        <v>1.03116130616713</v>
      </c>
      <c r="D11" s="16" t="n">
        <v>1910.282761513</v>
      </c>
      <c r="E11" s="17" t="n">
        <v>1.14790975259229</v>
      </c>
      <c r="F11" s="16" t="n">
        <v>2192.8322121497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2192.8322121497</v>
      </c>
      <c r="C12" s="17" t="n">
        <v>1.05416041348748</v>
      </c>
      <c r="D12" s="16" t="n">
        <v>2311.5969114684</v>
      </c>
      <c r="E12" s="17" t="n">
        <v>1.06597059562981</v>
      </c>
      <c r="F12" s="16" t="n">
        <v>2464.094336574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2464.094336574</v>
      </c>
      <c r="C13" s="17" t="n">
        <v>1.03397316011135</v>
      </c>
      <c r="D13" s="16" t="n">
        <v>2547.8074079999</v>
      </c>
      <c r="E13" s="17" t="n">
        <v>1.10136923681306</v>
      </c>
      <c r="F13" s="16" t="n">
        <v>2806.0767004955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2806.0767004955</v>
      </c>
      <c r="C14" s="17" t="n">
        <v>1.03113359854635</v>
      </c>
      <c r="D14" s="16" t="n">
        <v>2893.439965979</v>
      </c>
      <c r="E14" s="17" t="n">
        <v>1.09324221883301</v>
      </c>
      <c r="F14" s="16" t="n">
        <v>3163.230728467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3163.230728467</v>
      </c>
      <c r="C15" s="17" t="n">
        <v>1.06660761640796</v>
      </c>
      <c r="D15" s="16" t="n">
        <v>3373.9259874386</v>
      </c>
      <c r="E15" s="17" t="n">
        <v>1.0515314292677</v>
      </c>
      <c r="F15" s="16" t="n">
        <v>3547.78921581475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3547.78921581475</v>
      </c>
      <c r="C16" s="17" t="n">
        <v>1.0407590696804</v>
      </c>
      <c r="D16" s="16" t="n">
        <v>3692.39380367353</v>
      </c>
      <c r="E16" s="17" t="n">
        <v>1.06600184098602</v>
      </c>
      <c r="F16" s="16" t="n">
        <v>3936.09859236137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3936.09859236137</v>
      </c>
      <c r="C17" s="17" t="n">
        <v>1.03972758922943</v>
      </c>
      <c r="D17" s="16" t="n">
        <v>4092.47030040525</v>
      </c>
      <c r="E17" s="17" t="n">
        <v>1.10088721444648</v>
      </c>
      <c r="F17" s="16" t="n">
        <v>4505.34822921809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4505.34822921809</v>
      </c>
      <c r="C18" s="17" t="n">
        <v>1.00904270822524</v>
      </c>
      <c r="D18" s="16" t="n">
        <v>4546.08877870801</v>
      </c>
      <c r="E18" s="17" t="n">
        <v>1.14259871755888</v>
      </c>
      <c r="F18" s="16" t="n">
        <v>5194.3552084606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5194.3552084606</v>
      </c>
      <c r="C19" s="17" t="n">
        <v>1.01164942053528</v>
      </c>
      <c r="D19" s="16" t="n">
        <v>5254.8664366936</v>
      </c>
      <c r="E19" s="17" t="n">
        <v>1.08543172436429</v>
      </c>
      <c r="F19" s="16" t="n">
        <v>5703.79873768436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5703.79873768436</v>
      </c>
      <c r="C20" s="17" t="n">
        <v>0.988507568576732</v>
      </c>
      <c r="D20" s="16" t="n">
        <v>5638.2482218394</v>
      </c>
      <c r="E20" s="17" t="n">
        <v>1.023962561853</v>
      </c>
      <c r="F20" s="16" t="n">
        <v>5773.35509359777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5773.35509359777</v>
      </c>
      <c r="C21" s="17" t="n">
        <v>1.00648569682874</v>
      </c>
      <c r="D21" s="16" t="n">
        <v>5810.79932441951</v>
      </c>
      <c r="E21" s="17" t="n">
        <v>1.07569379789887</v>
      </c>
      <c r="F21" s="16" t="n">
        <v>6250.640794113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6250.640794113</v>
      </c>
      <c r="C22" s="17" t="n">
        <v>0.999199462523404</v>
      </c>
      <c r="D22" s="16" t="n">
        <v>6245.63692190457</v>
      </c>
      <c r="E22" s="17" t="n">
        <v>1.04926518805569</v>
      </c>
      <c r="F22" s="16" t="n">
        <v>6553.32939938978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6553.32939938978</v>
      </c>
      <c r="C23" s="17" t="n">
        <v>0.99977510692272</v>
      </c>
      <c r="D23" s="16" t="n">
        <v>6551.85560097472</v>
      </c>
      <c r="E23" s="17" t="n">
        <v>1.05291079267105</v>
      </c>
      <c r="F23" s="16" t="n">
        <v>6898.51947428855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6898.51947428855</v>
      </c>
      <c r="C24" s="17" t="n">
        <v>0.993898001783672</v>
      </c>
      <c r="D24" s="16" t="n">
        <v>6856.42472076114</v>
      </c>
      <c r="E24" s="17" t="n">
        <v>1.036252437114</v>
      </c>
      <c r="F24" s="16" t="n">
        <v>7104.98682677739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7104.98682677739</v>
      </c>
      <c r="C25" s="17" t="n">
        <v>0.952886035770605</v>
      </c>
      <c r="D25" s="16" t="n">
        <v>6770.24273157028</v>
      </c>
      <c r="E25" s="17" t="n">
        <v>1.10267240266568</v>
      </c>
      <c r="F25" s="16" t="n">
        <v>7465.35981945045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7465.35981945045</v>
      </c>
      <c r="C26" s="17" t="n">
        <v>1.04062403949683</v>
      </c>
      <c r="D26" s="16" t="n">
        <v>7768.63289161384</v>
      </c>
      <c r="E26" s="17" t="n">
        <v>1.06679609073784</v>
      </c>
      <c r="F26" s="16" t="n">
        <v>8287.54719915103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8287.54719915103</v>
      </c>
      <c r="C27" s="17" t="n">
        <v>1.0221938265399</v>
      </c>
      <c r="D27" s="16" t="n">
        <v>8471.47958413026</v>
      </c>
      <c r="E27" s="17" t="n">
        <v>1.16238075044333</v>
      </c>
      <c r="F27" s="16" t="n">
        <v>9847.0847963667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9847.0847963667</v>
      </c>
      <c r="C28" s="17" t="n">
        <v>1.0508238243872</v>
      </c>
      <c r="D28" s="16" t="n">
        <v>10347.5513047831</v>
      </c>
      <c r="E28" s="17" t="n">
        <v>1.15783161640491</v>
      </c>
      <c r="F28" s="16" t="n">
        <v>11980.7220530498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9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250.92012465619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250.92012465619</v>
      </c>
      <c r="C36" s="17" t="n">
        <v>1.02841926000077</v>
      </c>
      <c r="D36" s="16" t="n">
        <v>258.05108891822</v>
      </c>
      <c r="E36" s="17" t="n">
        <v>1.10994715540922</v>
      </c>
      <c r="F36" s="16" t="n">
        <v>286.42307209503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286.42307209503</v>
      </c>
      <c r="C37" s="17" t="n">
        <v>1.04959947700211</v>
      </c>
      <c r="D37" s="16" t="n">
        <v>300.62950667228</v>
      </c>
      <c r="E37" s="17" t="n">
        <v>1.00905860601511</v>
      </c>
      <c r="F37" s="16" t="n">
        <v>303.35279092974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303.35279092974</v>
      </c>
      <c r="C38" s="17" t="n">
        <v>1.05655356932748</v>
      </c>
      <c r="D38" s="16" t="n">
        <v>320.50847402227</v>
      </c>
      <c r="E38" s="17" t="n">
        <v>1.14435731066089</v>
      </c>
      <c r="F38" s="16" t="n">
        <v>366.77621537615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366.77621537615</v>
      </c>
      <c r="C39" s="17" t="n">
        <v>1.00713814741865</v>
      </c>
      <c r="D39" s="16" t="n">
        <v>369.39431807116</v>
      </c>
      <c r="E39" s="17" t="n">
        <v>1.24913374174733</v>
      </c>
      <c r="F39" s="16" t="n">
        <v>461.42290671243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461.42290671243</v>
      </c>
      <c r="C40" s="17" t="n">
        <v>1.12233774805082</v>
      </c>
      <c r="D40" s="16" t="n">
        <v>517.87234601869</v>
      </c>
      <c r="E40" s="17" t="n">
        <v>0.952015187806469</v>
      </c>
      <c r="F40" s="16" t="n">
        <v>493.02233875476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493.02233875476</v>
      </c>
      <c r="C41" s="17" t="n">
        <v>1.07842313564695</v>
      </c>
      <c r="D41" s="16" t="n">
        <v>531.6866965039</v>
      </c>
      <c r="E41" s="17" t="n">
        <v>1.03336587471731</v>
      </c>
      <c r="F41" s="16" t="n">
        <v>549.42688820831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549.42688820831</v>
      </c>
      <c r="C42" s="17" t="n">
        <v>1.02025957192717</v>
      </c>
      <c r="D42" s="16" t="n">
        <v>560.55804176869</v>
      </c>
      <c r="E42" s="17" t="n">
        <v>1.16362615272527</v>
      </c>
      <c r="F42" s="16" t="n">
        <v>652.27999752251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652.27999752251</v>
      </c>
      <c r="C43" s="17" t="n">
        <v>1.12477044941207</v>
      </c>
      <c r="D43" s="16" t="n">
        <v>733.6652659559</v>
      </c>
      <c r="E43" s="17" t="n">
        <v>1.07139346560693</v>
      </c>
      <c r="F43" s="16" t="n">
        <v>786.04417188792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786.04417188792</v>
      </c>
      <c r="C44" s="17" t="n">
        <v>1.05261157674776</v>
      </c>
      <c r="D44" s="16" t="n">
        <v>827.39919516433</v>
      </c>
      <c r="E44" s="17" t="n">
        <v>1.12636890982646</v>
      </c>
      <c r="F44" s="16" t="n">
        <v>931.95672944854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931.95672944854</v>
      </c>
      <c r="C45" s="17" t="n">
        <v>1.06940459179096</v>
      </c>
      <c r="D45" s="16" t="n">
        <v>996.63880582275</v>
      </c>
      <c r="E45" s="17" t="n">
        <v>1.08831942278184</v>
      </c>
      <c r="F45" s="16" t="n">
        <v>1084.661369875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1084.661369875</v>
      </c>
      <c r="C46" s="17" t="n">
        <v>0.998012745819271</v>
      </c>
      <c r="D46" s="16" t="n">
        <v>1082.50587203304</v>
      </c>
      <c r="E46" s="17" t="n">
        <v>1.15021534507149</v>
      </c>
      <c r="F46" s="16" t="n">
        <v>1245.1148651424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1245.1148651424</v>
      </c>
      <c r="C47" s="17" t="n">
        <v>1.0325572305873</v>
      </c>
      <c r="D47" s="16" t="n">
        <v>1285.65235691451</v>
      </c>
      <c r="E47" s="17" t="n">
        <v>1.04715700644892</v>
      </c>
      <c r="F47" s="16" t="n">
        <v>1346.2798734006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1346.2798734006</v>
      </c>
      <c r="C48" s="17" t="n">
        <v>0.944729420234519</v>
      </c>
      <c r="D48" s="16" t="n">
        <v>1271.87020427115</v>
      </c>
      <c r="E48" s="17" t="n">
        <v>0.971180502158036</v>
      </c>
      <c r="F48" s="16" t="n">
        <v>1235.2155436639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1235.2155436639</v>
      </c>
      <c r="C49" s="17" t="n">
        <v>1.00033137297531</v>
      </c>
      <c r="D49" s="16" t="n">
        <v>1235.62486071375</v>
      </c>
      <c r="E49" s="17" t="n">
        <v>1.10998226765731</v>
      </c>
      <c r="F49" s="16" t="n">
        <v>1371.52168486879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1371.52168486879</v>
      </c>
      <c r="C50" s="17" t="n">
        <v>0.983623970876306</v>
      </c>
      <c r="D50" s="16" t="n">
        <v>1349.0616058136</v>
      </c>
      <c r="E50" s="17" t="n">
        <v>1.0105077982462</v>
      </c>
      <c r="F50" s="16" t="n">
        <v>1363.23727298919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1363.23727298919</v>
      </c>
      <c r="C51" s="17" t="n">
        <v>1.02810913208393</v>
      </c>
      <c r="D51" s="16" t="n">
        <v>1401.55668955738</v>
      </c>
      <c r="E51" s="17" t="n">
        <v>1.02836283550156</v>
      </c>
      <c r="F51" s="16" t="n">
        <v>1441.30881138941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1441.30881138941</v>
      </c>
      <c r="C52" s="17" t="n">
        <v>0.992244526097052</v>
      </c>
      <c r="D52" s="16" t="n">
        <v>1430.13077851659</v>
      </c>
      <c r="E52" s="17" t="n">
        <v>1.00066825988816</v>
      </c>
      <c r="F52" s="16" t="n">
        <v>1431.0864775507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1431.0864775507</v>
      </c>
      <c r="C53" s="17" t="n">
        <v>0.955889273909799</v>
      </c>
      <c r="D53" s="16" t="n">
        <v>1367.96021392807</v>
      </c>
      <c r="E53" s="17" t="n">
        <v>1.04850220382347</v>
      </c>
      <c r="F53" s="16" t="n">
        <v>1434.3092990464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1434.3092990464</v>
      </c>
      <c r="C54" s="17" t="n">
        <v>1.0854483874046</v>
      </c>
      <c r="D54" s="16" t="n">
        <v>1556.86871568934</v>
      </c>
      <c r="E54" s="17" t="n">
        <v>1.06255844731515</v>
      </c>
      <c r="F54" s="16" t="n">
        <v>1654.2640052164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1654.2640052164</v>
      </c>
      <c r="C55" s="17" t="n">
        <v>1.03834482953317</v>
      </c>
      <c r="D55" s="16" t="n">
        <v>1717.69647649928</v>
      </c>
      <c r="E55" s="17" t="n">
        <v>1.23485945559077</v>
      </c>
      <c r="F55" s="16" t="n">
        <v>2121.11373584009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2121.11373584009</v>
      </c>
      <c r="C56" s="17" t="n">
        <v>1.10987125111119</v>
      </c>
      <c r="D56" s="16" t="n">
        <v>2354.16315574596</v>
      </c>
      <c r="E56" s="17" t="n">
        <v>1.17455233145627</v>
      </c>
      <c r="F56" s="16" t="n">
        <v>2765.08782320987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9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e">
        <f aca="false"/>
        <v>#REF!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1032.38250898631</v>
      </c>
      <c r="C64" s="17" t="n">
        <v>1.07389574832382</v>
      </c>
      <c r="D64" s="16" t="n">
        <v>1108.67118704428</v>
      </c>
      <c r="E64" s="17" t="n">
        <v>1.06651798351322</v>
      </c>
      <c r="F64" s="16" t="n">
        <v>1182.41775878567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1182.41775878567</v>
      </c>
      <c r="C65" s="17" t="n">
        <v>1.05593891318021</v>
      </c>
      <c r="D65" s="16" t="n">
        <v>1248.56092313712</v>
      </c>
      <c r="E65" s="17" t="n">
        <v>1.04231816270782</v>
      </c>
      <c r="F65" s="16" t="n">
        <v>1301.39772743306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1301.39772743306</v>
      </c>
      <c r="C66" s="17" t="n">
        <v>1.01890998138948</v>
      </c>
      <c r="D66" s="16" t="n">
        <v>1326.00713423913</v>
      </c>
      <c r="E66" s="17" t="n">
        <v>1.12049059348666</v>
      </c>
      <c r="F66" s="16" t="n">
        <v>1485.77852081115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1485.77852081115</v>
      </c>
      <c r="C67" s="17" t="n">
        <v>1.03709161349338</v>
      </c>
      <c r="D67" s="16" t="n">
        <v>1540.88844344184</v>
      </c>
      <c r="E67" s="17" t="n">
        <v>1.12364351410792</v>
      </c>
      <c r="F67" s="16" t="n">
        <v>1731.40930543727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1731.40930543727</v>
      </c>
      <c r="C68" s="17" t="n">
        <v>1.03599106220392</v>
      </c>
      <c r="D68" s="16" t="n">
        <v>1793.72456544971</v>
      </c>
      <c r="E68" s="17" t="n">
        <v>1.09887105065379</v>
      </c>
      <c r="F68" s="16" t="n">
        <v>1971.07199781924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1971.07199781924</v>
      </c>
      <c r="C69" s="17" t="n">
        <v>1.0228549305792</v>
      </c>
      <c r="D69" s="16" t="n">
        <v>2016.120711496</v>
      </c>
      <c r="E69" s="17" t="n">
        <v>1.1193029263673</v>
      </c>
      <c r="F69" s="16" t="n">
        <v>2256.64981228719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2256.64981228719</v>
      </c>
      <c r="C70" s="17" t="n">
        <v>1.03378109953438</v>
      </c>
      <c r="D70" s="16" t="n">
        <v>2332.88192421031</v>
      </c>
      <c r="E70" s="17" t="n">
        <v>1.07632996976238</v>
      </c>
      <c r="F70" s="16" t="n">
        <v>2510.95073094449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2510.95073094449</v>
      </c>
      <c r="C71" s="17" t="n">
        <v>1.05149841808707</v>
      </c>
      <c r="D71" s="16" t="n">
        <v>2640.2607214827</v>
      </c>
      <c r="E71" s="17" t="n">
        <v>1.04601224472101</v>
      </c>
      <c r="F71" s="16" t="n">
        <v>2761.74504392683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2761.74504392683</v>
      </c>
      <c r="C72" s="17" t="n">
        <v>1.03738562500888</v>
      </c>
      <c r="D72" s="16" t="n">
        <v>2864.9946085092</v>
      </c>
      <c r="E72" s="17" t="n">
        <v>1.04856806850189</v>
      </c>
      <c r="F72" s="16" t="n">
        <v>3004.14186291283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3004.14186291283</v>
      </c>
      <c r="C73" s="17" t="n">
        <v>1.03052107252377</v>
      </c>
      <c r="D73" s="16" t="n">
        <v>3095.8314945825</v>
      </c>
      <c r="E73" s="17" t="n">
        <v>1.10493315457546</v>
      </c>
      <c r="F73" s="16" t="n">
        <v>3420.68685934309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3420.68685934309</v>
      </c>
      <c r="C74" s="17" t="n">
        <v>1.01254018537672</v>
      </c>
      <c r="D74" s="16" t="n">
        <v>3463.58290667497</v>
      </c>
      <c r="E74" s="17" t="n">
        <v>1.14021822191906</v>
      </c>
      <c r="F74" s="16" t="n">
        <v>3949.2403433182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3949.2403433182</v>
      </c>
      <c r="C75" s="17" t="n">
        <v>1.00505761481311</v>
      </c>
      <c r="D75" s="16" t="n">
        <v>3969.21407977909</v>
      </c>
      <c r="E75" s="17" t="n">
        <v>1.09782913612114</v>
      </c>
      <c r="F75" s="16" t="n">
        <v>4357.51886428376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4357.51886428376</v>
      </c>
      <c r="C76" s="17" t="n">
        <v>1.00203307284728</v>
      </c>
      <c r="D76" s="16" t="n">
        <v>4366.37801756825</v>
      </c>
      <c r="E76" s="17" t="n">
        <v>1.03933730237614</v>
      </c>
      <c r="F76" s="16" t="n">
        <v>4538.13954993387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4538.13954993387</v>
      </c>
      <c r="C77" s="17" t="n">
        <v>1.0081608142201</v>
      </c>
      <c r="D77" s="16" t="n">
        <v>4575.17446370576</v>
      </c>
      <c r="E77" s="17" t="n">
        <v>1.06643345471295</v>
      </c>
      <c r="F77" s="16" t="n">
        <v>4879.11910924421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4879.11910924421</v>
      </c>
      <c r="C78" s="17" t="n">
        <v>1.00357773738577</v>
      </c>
      <c r="D78" s="16" t="n">
        <v>4896.57531609097</v>
      </c>
      <c r="E78" s="17" t="n">
        <v>1.05994328512523</v>
      </c>
      <c r="F78" s="16" t="n">
        <v>5190.09212640059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5190.09212640059</v>
      </c>
      <c r="C79" s="17" t="n">
        <v>0.992332849973735</v>
      </c>
      <c r="D79" s="16" t="n">
        <v>5150.29891141734</v>
      </c>
      <c r="E79" s="17" t="n">
        <v>1.05959105612325</v>
      </c>
      <c r="F79" s="16" t="n">
        <v>5457.21066289914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5457.21066289914</v>
      </c>
      <c r="C80" s="17" t="n">
        <v>0.994334702732886</v>
      </c>
      <c r="D80" s="16" t="n">
        <v>5426.29394224455</v>
      </c>
      <c r="E80" s="17" t="n">
        <v>1.04563085037736</v>
      </c>
      <c r="F80" s="16" t="n">
        <v>5673.90034922669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5673.90034922669</v>
      </c>
      <c r="C81" s="17" t="n">
        <v>0.952128550932076</v>
      </c>
      <c r="D81" s="16" t="n">
        <v>5402.28251764221</v>
      </c>
      <c r="E81" s="17" t="n">
        <v>1.11638932260734</v>
      </c>
      <c r="F81" s="16" t="n">
        <v>6031.05052040405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6031.05052040405</v>
      </c>
      <c r="C82" s="17" t="n">
        <v>1.02996387692477</v>
      </c>
      <c r="D82" s="16" t="n">
        <v>6211.7641759245</v>
      </c>
      <c r="E82" s="17" t="n">
        <v>1.06785818103718</v>
      </c>
      <c r="F82" s="16" t="n">
        <v>6633.28319393463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6633.28319393463</v>
      </c>
      <c r="C83" s="17" t="n">
        <v>1.01816595344618</v>
      </c>
      <c r="D83" s="16" t="n">
        <v>6753.78310763098</v>
      </c>
      <c r="E83" s="17" t="n">
        <v>1.14394716818744</v>
      </c>
      <c r="F83" s="16" t="n">
        <v>7725.97106052661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7725.97106052661</v>
      </c>
      <c r="C84" s="17" t="n">
        <v>1.03461274788833</v>
      </c>
      <c r="D84" s="16" t="n">
        <v>7993.38814903715</v>
      </c>
      <c r="E84" s="17" t="n">
        <v>1.15290713499881</v>
      </c>
      <c r="F84" s="16" t="n">
        <v>9215.63422983988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40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e">
        <f aca="false"/>
        <v>#REF!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445.23148020107</v>
      </c>
      <c r="C8" s="17" t="n">
        <v>1.03722715149065</v>
      </c>
      <c r="D8" s="16" t="n">
        <v>461.80617996292</v>
      </c>
      <c r="E8" s="17" t="n">
        <v>1.22235399411263</v>
      </c>
      <c r="F8" s="16" t="n">
        <v>564.49062858357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564.49062858357</v>
      </c>
      <c r="C9" s="17" t="n">
        <v>1.12208892344038</v>
      </c>
      <c r="D9" s="16" t="n">
        <v>633.40868171952</v>
      </c>
      <c r="E9" s="17" t="n">
        <v>0.911549746980483</v>
      </c>
      <c r="F9" s="16" t="n">
        <v>577.38352355667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577.38352355667</v>
      </c>
      <c r="C10" s="17" t="n">
        <v>1.04171955227123</v>
      </c>
      <c r="D10" s="16" t="n">
        <v>601.47170564824</v>
      </c>
      <c r="E10" s="17" t="n">
        <v>1.06206441680349</v>
      </c>
      <c r="F10" s="16" t="n">
        <v>638.8016962831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638.8016962831</v>
      </c>
      <c r="C11" s="17" t="n">
        <v>1.08615958529005</v>
      </c>
      <c r="D11" s="16" t="n">
        <v>693.84058551743</v>
      </c>
      <c r="E11" s="17" t="n">
        <v>1.08328822799549</v>
      </c>
      <c r="F11" s="16" t="n">
        <v>751.62933839653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751.62933839653</v>
      </c>
      <c r="C12" s="17" t="n">
        <v>1.0025748214958</v>
      </c>
      <c r="D12" s="16" t="n">
        <v>753.56464977391</v>
      </c>
      <c r="E12" s="17" t="n">
        <v>1.1238391842489</v>
      </c>
      <c r="F12" s="16" t="n">
        <v>846.88548128072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846.88548128072</v>
      </c>
      <c r="C13" s="17" t="n">
        <v>1.05113472249377</v>
      </c>
      <c r="D13" s="16" t="n">
        <v>890.19073535001</v>
      </c>
      <c r="E13" s="17" t="n">
        <v>1.03188430382168</v>
      </c>
      <c r="F13" s="16" t="n">
        <v>918.57384721515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918.57384721515</v>
      </c>
      <c r="C14" s="17" t="n">
        <v>1.03361144400705</v>
      </c>
      <c r="D14" s="16" t="n">
        <v>949.44844064716</v>
      </c>
      <c r="E14" s="17" t="n">
        <v>1.13880580263093</v>
      </c>
      <c r="F14" s="16" t="n">
        <v>1081.23739350787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1081.23739350787</v>
      </c>
      <c r="C15" s="17" t="n">
        <v>1.01306564127135</v>
      </c>
      <c r="D15" s="16" t="n">
        <v>1095.36445342061</v>
      </c>
      <c r="E15" s="17" t="n">
        <v>1.04991222847982</v>
      </c>
      <c r="F15" s="16" t="n">
        <v>1150.03653428841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1150.03653428841</v>
      </c>
      <c r="C16" s="17" t="n">
        <v>1.0688718139413</v>
      </c>
      <c r="D16" s="16" t="n">
        <v>1229.24163650362</v>
      </c>
      <c r="E16" s="17" t="n">
        <v>1.0996641004629</v>
      </c>
      <c r="F16" s="16" t="n">
        <v>1351.7528984573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1351.7528984573</v>
      </c>
      <c r="C17" s="17" t="n">
        <v>1.13171999924652</v>
      </c>
      <c r="D17" s="16" t="n">
        <v>1529.80578922358</v>
      </c>
      <c r="E17" s="17" t="n">
        <v>1.06130948428732</v>
      </c>
      <c r="F17" s="16" t="n">
        <v>1623.59739322063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1623.59739322063</v>
      </c>
      <c r="C18" s="17" t="n">
        <v>1.00318545698201</v>
      </c>
      <c r="D18" s="16" t="n">
        <v>1628.76929287283</v>
      </c>
      <c r="E18" s="17" t="n">
        <v>1.16572125961299</v>
      </c>
      <c r="F18" s="16" t="n">
        <v>1898.69099170667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1898.69099170667</v>
      </c>
      <c r="C19" s="17" t="n">
        <v>1.03150443698864</v>
      </c>
      <c r="D19" s="16" t="n">
        <v>1958.50818241579</v>
      </c>
      <c r="E19" s="17" t="n">
        <v>1.17061034973168</v>
      </c>
      <c r="F19" s="16" t="n">
        <v>2292.6499483701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2292.6499483701</v>
      </c>
      <c r="C20" s="17" t="n">
        <v>0.95234286355854</v>
      </c>
      <c r="D20" s="16" t="n">
        <v>2183.38881696812</v>
      </c>
      <c r="E20" s="17" t="n">
        <v>1.05586576641215</v>
      </c>
      <c r="F20" s="16" t="n">
        <v>2305.36550660377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2305.36550660377</v>
      </c>
      <c r="C21" s="17" t="n">
        <v>1.01194087940401</v>
      </c>
      <c r="D21" s="16" t="n">
        <v>2332.89359810028</v>
      </c>
      <c r="E21" s="17" t="n">
        <v>0.866005749201536</v>
      </c>
      <c r="F21" s="16" t="n">
        <v>2020.2992682303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2020.2992682303</v>
      </c>
      <c r="C22" s="17" t="n">
        <v>1.0548424912414</v>
      </c>
      <c r="D22" s="16" t="n">
        <v>2131.09751315323</v>
      </c>
      <c r="E22" s="17" t="n">
        <v>1.03568411201891</v>
      </c>
      <c r="F22" s="16" t="n">
        <v>2207.1438355358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2207.1438355358</v>
      </c>
      <c r="C23" s="17" t="n">
        <v>1.01365675629899</v>
      </c>
      <c r="D23" s="16" t="n">
        <v>2237.28626101452</v>
      </c>
      <c r="E23" s="17" t="n">
        <v>1.12942883334008</v>
      </c>
      <c r="F23" s="16" t="n">
        <v>2526.85561162543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2526.85561162543</v>
      </c>
      <c r="C24" s="17" t="n">
        <v>1.02359810106267</v>
      </c>
      <c r="D24" s="16" t="n">
        <v>2586.48460571935</v>
      </c>
      <c r="E24" s="17" t="n">
        <v>1.05702122802116</v>
      </c>
      <c r="F24" s="16" t="n">
        <v>2733.96913419529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2733.96913419529</v>
      </c>
      <c r="C25" s="17" t="n">
        <v>0.909003018498544</v>
      </c>
      <c r="D25" s="16" t="n">
        <v>2485.18619546537</v>
      </c>
      <c r="E25" s="17" t="n">
        <v>1.08010502815964</v>
      </c>
      <c r="F25" s="16" t="n">
        <v>2684.26210563507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2684.26210563507</v>
      </c>
      <c r="C26" s="17" t="n">
        <v>1.10168784756759</v>
      </c>
      <c r="D26" s="16" t="n">
        <v>2957.21894146435</v>
      </c>
      <c r="E26" s="17" t="n">
        <v>1.03821356376787</v>
      </c>
      <c r="F26" s="16" t="n">
        <v>3070.22481605956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3070.22481605956</v>
      </c>
      <c r="C27" s="17" t="n">
        <v>1.15437016836614</v>
      </c>
      <c r="D27" s="16" t="n">
        <v>3544.17593783659</v>
      </c>
      <c r="E27" s="17" t="n">
        <v>0.974695690459155</v>
      </c>
      <c r="F27" s="16" t="n">
        <v>3454.49301283836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3454.49301283836</v>
      </c>
      <c r="C28" s="17" t="n">
        <v>1.05332462172689</v>
      </c>
      <c r="D28" s="16" t="n">
        <v>3638.70254600616</v>
      </c>
      <c r="E28" s="17" t="n">
        <v>1.05845261761612</v>
      </c>
      <c r="F28" s="16" t="n">
        <v>3851.39423454668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40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144.30723748657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144.30723748657</v>
      </c>
      <c r="C36" s="17" t="n">
        <v>1.03938930181613</v>
      </c>
      <c r="D36" s="16" t="n">
        <v>149.99139881818</v>
      </c>
      <c r="E36" s="17" t="n">
        <v>1.42705688106661</v>
      </c>
      <c r="F36" s="16" t="n">
        <v>214.04625778429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214.04625778429</v>
      </c>
      <c r="C37" s="17" t="n">
        <v>1.12681972712177</v>
      </c>
      <c r="D37" s="16" t="n">
        <v>241.19154578793</v>
      </c>
      <c r="E37" s="17" t="n">
        <v>0.897957868487812</v>
      </c>
      <c r="F37" s="16" t="n">
        <v>216.57984635301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216.57984635301</v>
      </c>
      <c r="C38" s="17" t="n">
        <v>1.04625388577145</v>
      </c>
      <c r="D38" s="16" t="n">
        <v>226.59750582662</v>
      </c>
      <c r="E38" s="17" t="n">
        <v>1.04324424066273</v>
      </c>
      <c r="F38" s="16" t="n">
        <v>236.39654290216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236.39654290216</v>
      </c>
      <c r="C39" s="17" t="n">
        <v>1.09040803686421</v>
      </c>
      <c r="D39" s="16" t="n">
        <v>257.76869026743</v>
      </c>
      <c r="E39" s="17" t="n">
        <v>1.04315413798541</v>
      </c>
      <c r="F39" s="16" t="n">
        <v>268.89247589555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268.89247589555</v>
      </c>
      <c r="C40" s="17" t="n">
        <v>1.00105247336036</v>
      </c>
      <c r="D40" s="16" t="n">
        <v>269.17547806323</v>
      </c>
      <c r="E40" s="17" t="n">
        <v>0.994746169488337</v>
      </c>
      <c r="F40" s="16" t="n">
        <v>267.76127572359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267.76127572359</v>
      </c>
      <c r="C41" s="17" t="n">
        <v>1.04409364925658</v>
      </c>
      <c r="D41" s="16" t="n">
        <v>279.56784749984</v>
      </c>
      <c r="E41" s="17" t="n">
        <v>1.05684448984098</v>
      </c>
      <c r="F41" s="16" t="n">
        <v>295.45973916691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295.45973916691</v>
      </c>
      <c r="C42" s="17" t="n">
        <v>1.02981527279479</v>
      </c>
      <c r="D42" s="16" t="n">
        <v>304.26895189005</v>
      </c>
      <c r="E42" s="17" t="n">
        <v>1.04294168354339</v>
      </c>
      <c r="F42" s="16" t="n">
        <v>317.33477293419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317.33477293419</v>
      </c>
      <c r="C43" s="17" t="n">
        <v>1.00493906929309</v>
      </c>
      <c r="D43" s="16" t="n">
        <v>318.90211136682</v>
      </c>
      <c r="E43" s="17" t="n">
        <v>1.18795562725213</v>
      </c>
      <c r="F43" s="16" t="n">
        <v>378.8415577408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378.8415577408</v>
      </c>
      <c r="C44" s="17" t="n">
        <v>1.06750910672767</v>
      </c>
      <c r="D44" s="16" t="n">
        <v>404.4168128952</v>
      </c>
      <c r="E44" s="17" t="n">
        <v>1.00755324969314</v>
      </c>
      <c r="F44" s="16" t="n">
        <v>407.4714740631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407.4714740631</v>
      </c>
      <c r="C45" s="17" t="n">
        <v>1.09205283702754</v>
      </c>
      <c r="D45" s="16" t="n">
        <v>444.9803792584</v>
      </c>
      <c r="E45" s="17" t="n">
        <v>1.12080495250399</v>
      </c>
      <c r="F45" s="16" t="n">
        <v>498.73621283992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498.73621283992</v>
      </c>
      <c r="C46" s="17" t="n">
        <v>0.995076700868745</v>
      </c>
      <c r="D46" s="16" t="n">
        <v>496.28078527652</v>
      </c>
      <c r="E46" s="17" t="n">
        <v>1.17903858456797</v>
      </c>
      <c r="F46" s="16" t="n">
        <v>585.13419462071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585.13419462071</v>
      </c>
      <c r="C47" s="17" t="n">
        <v>1.04415283235039</v>
      </c>
      <c r="D47" s="16" t="n">
        <v>610.96952661828</v>
      </c>
      <c r="E47" s="17" t="n">
        <v>1.09612178259048</v>
      </c>
      <c r="F47" s="16" t="n">
        <v>669.69700662529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669.69700662529</v>
      </c>
      <c r="C48" s="17" t="n">
        <v>0.964118927144414</v>
      </c>
      <c r="D48" s="16" t="n">
        <v>645.6675595394</v>
      </c>
      <c r="E48" s="17" t="n">
        <v>1.08075116894143</v>
      </c>
      <c r="F48" s="16" t="n">
        <v>697.80596971977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697.80596971977</v>
      </c>
      <c r="C49" s="17" t="n">
        <v>1.01378822295407</v>
      </c>
      <c r="D49" s="16" t="n">
        <v>707.42747400895</v>
      </c>
      <c r="E49" s="17" t="n">
        <v>0.911633301523374</v>
      </c>
      <c r="F49" s="16" t="n">
        <v>644.91444371912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644.91444371912</v>
      </c>
      <c r="C50" s="17" t="n">
        <v>1.03634977414942</v>
      </c>
      <c r="D50" s="16" t="n">
        <v>668.35693809401</v>
      </c>
      <c r="E50" s="17" t="n">
        <v>1.00873348365412</v>
      </c>
      <c r="F50" s="16" t="n">
        <v>674.19402248797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674.19402248797</v>
      </c>
      <c r="C51" s="17" t="n">
        <v>1.03714823691312</v>
      </c>
      <c r="D51" s="16" t="n">
        <v>699.23914176076</v>
      </c>
      <c r="E51" s="17" t="n">
        <v>1.17270848925359</v>
      </c>
      <c r="F51" s="16" t="n">
        <v>820.00367756124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820.00367756124</v>
      </c>
      <c r="C52" s="17" t="n">
        <v>1.0362298122845</v>
      </c>
      <c r="D52" s="16" t="n">
        <v>849.71225687188</v>
      </c>
      <c r="E52" s="17" t="n">
        <v>1.04155613979402</v>
      </c>
      <c r="F52" s="16" t="n">
        <v>885.02301820314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885.02301820314</v>
      </c>
      <c r="C53" s="17" t="n">
        <v>0.886381669509154</v>
      </c>
      <c r="D53" s="16" t="n">
        <v>784.46818042893</v>
      </c>
      <c r="E53" s="17" t="n">
        <v>1.11086313622598</v>
      </c>
      <c r="F53" s="16" t="n">
        <v>871.43678318077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871.43678318077</v>
      </c>
      <c r="C54" s="17" t="n">
        <v>1.07821333487892</v>
      </c>
      <c r="D54" s="16" t="n">
        <v>939.5947601295</v>
      </c>
      <c r="E54" s="17" t="n">
        <v>1.05602878082327</v>
      </c>
      <c r="F54" s="16" t="n">
        <v>992.23910900749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992.23910900749</v>
      </c>
      <c r="C55" s="17" t="n">
        <v>1.1635250168537</v>
      </c>
      <c r="D55" s="16" t="n">
        <v>1154.49502603084</v>
      </c>
      <c r="E55" s="17" t="n">
        <v>1.06289573425384</v>
      </c>
      <c r="F55" s="16" t="n">
        <v>1227.10783838546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1227.10783838546</v>
      </c>
      <c r="C56" s="17" t="n">
        <v>1.0596694237458</v>
      </c>
      <c r="D56" s="16" t="n">
        <v>1300.32865597587</v>
      </c>
      <c r="E56" s="17" t="n">
        <v>1.05883399860171</v>
      </c>
      <c r="F56" s="16" t="n">
        <v>1376.83219030332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40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e">
        <f aca="false"/>
        <v>#REF!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300.9242427145</v>
      </c>
      <c r="C64" s="17" t="n">
        <v>1.03619029936572</v>
      </c>
      <c r="D64" s="16" t="n">
        <v>311.81478114474</v>
      </c>
      <c r="E64" s="17" t="n">
        <v>1.12388633249752</v>
      </c>
      <c r="F64" s="16" t="n">
        <v>350.44437079928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350.44437079928</v>
      </c>
      <c r="C65" s="17" t="n">
        <v>1.11919941826155</v>
      </c>
      <c r="D65" s="16" t="n">
        <v>392.21713593159</v>
      </c>
      <c r="E65" s="17" t="n">
        <v>0.919907990115432</v>
      </c>
      <c r="F65" s="16" t="n">
        <v>360.80367720366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360.80367720366</v>
      </c>
      <c r="C66" s="17" t="n">
        <v>1.03899772509807</v>
      </c>
      <c r="D66" s="16" t="n">
        <v>374.87419982162</v>
      </c>
      <c r="E66" s="17" t="n">
        <v>1.07344051303723</v>
      </c>
      <c r="F66" s="16" t="n">
        <v>402.40515338094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402.40515338094</v>
      </c>
      <c r="C67" s="17" t="n">
        <v>1.08366379402997</v>
      </c>
      <c r="D67" s="16" t="n">
        <v>436.07189525</v>
      </c>
      <c r="E67" s="17" t="n">
        <v>1.10701209538906</v>
      </c>
      <c r="F67" s="16" t="n">
        <v>482.73686250098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482.73686250098</v>
      </c>
      <c r="C68" s="17" t="n">
        <v>1.00342279477299</v>
      </c>
      <c r="D68" s="16" t="n">
        <v>484.38917171068</v>
      </c>
      <c r="E68" s="17" t="n">
        <v>1.19557628324325</v>
      </c>
      <c r="F68" s="16" t="n">
        <v>579.12420555713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579.12420555713</v>
      </c>
      <c r="C69" s="17" t="n">
        <v>1.05439020160233</v>
      </c>
      <c r="D69" s="16" t="n">
        <v>610.62288785017</v>
      </c>
      <c r="E69" s="17" t="n">
        <v>1.02045652144165</v>
      </c>
      <c r="F69" s="16" t="n">
        <v>623.11410804824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623.11410804824</v>
      </c>
      <c r="C70" s="17" t="n">
        <v>1.03541146063597</v>
      </c>
      <c r="D70" s="16" t="n">
        <v>645.17948875711</v>
      </c>
      <c r="E70" s="17" t="n">
        <v>1.18401566368032</v>
      </c>
      <c r="F70" s="16" t="n">
        <v>763.90262057368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763.90262057368</v>
      </c>
      <c r="C71" s="17" t="n">
        <v>1.01644152165714</v>
      </c>
      <c r="D71" s="16" t="n">
        <v>776.46234205379</v>
      </c>
      <c r="E71" s="17" t="n">
        <v>0.993216199652069</v>
      </c>
      <c r="F71" s="16" t="n">
        <v>771.19497654761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771.19497654761</v>
      </c>
      <c r="C72" s="17" t="n">
        <v>1.06954122976902</v>
      </c>
      <c r="D72" s="16" t="n">
        <v>824.82482360842</v>
      </c>
      <c r="E72" s="17" t="n">
        <v>1.14482663150605</v>
      </c>
      <c r="F72" s="16" t="n">
        <v>944.2814243942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944.2814243942</v>
      </c>
      <c r="C73" s="17" t="n">
        <v>1.14883696950954</v>
      </c>
      <c r="D73" s="16" t="n">
        <v>1084.82540996518</v>
      </c>
      <c r="E73" s="17" t="n">
        <v>1.03690526608961</v>
      </c>
      <c r="F73" s="16" t="n">
        <v>1124.86118038071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1124.86118038071</v>
      </c>
      <c r="C74" s="17" t="n">
        <v>1.00678068311773</v>
      </c>
      <c r="D74" s="16" t="n">
        <v>1132.48850759631</v>
      </c>
      <c r="E74" s="17" t="n">
        <v>1.15988532181573</v>
      </c>
      <c r="F74" s="16" t="n">
        <v>1313.55679708596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1313.55679708596</v>
      </c>
      <c r="C75" s="17" t="n">
        <v>1.02587010990841</v>
      </c>
      <c r="D75" s="16" t="n">
        <v>1347.53865579751</v>
      </c>
      <c r="E75" s="17" t="n">
        <v>1.20438321732916</v>
      </c>
      <c r="F75" s="16" t="n">
        <v>1622.95294174481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1622.95294174481</v>
      </c>
      <c r="C76" s="17" t="n">
        <v>0.947483576310932</v>
      </c>
      <c r="D76" s="16" t="n">
        <v>1537.72125742872</v>
      </c>
      <c r="E76" s="17" t="n">
        <v>1.04541673539199</v>
      </c>
      <c r="F76" s="16" t="n">
        <v>1607.559536884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1607.559536884</v>
      </c>
      <c r="C77" s="17" t="n">
        <v>1.01113898850803</v>
      </c>
      <c r="D77" s="16" t="n">
        <v>1625.46612409133</v>
      </c>
      <c r="E77" s="17" t="n">
        <v>0.846147947426496</v>
      </c>
      <c r="F77" s="16" t="n">
        <v>1375.38482451118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1375.38482451118</v>
      </c>
      <c r="C78" s="17" t="n">
        <v>1.06351367921999</v>
      </c>
      <c r="D78" s="16" t="n">
        <v>1462.74057505922</v>
      </c>
      <c r="E78" s="17" t="n">
        <v>1.04799842103633</v>
      </c>
      <c r="F78" s="16" t="n">
        <v>1532.94981304783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1532.94981304783</v>
      </c>
      <c r="C79" s="17" t="n">
        <v>1.00332516183018</v>
      </c>
      <c r="D79" s="16" t="n">
        <v>1538.04711925376</v>
      </c>
      <c r="E79" s="17" t="n">
        <v>1.1097526939827</v>
      </c>
      <c r="F79" s="16" t="n">
        <v>1706.85193406419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1706.85193406419</v>
      </c>
      <c r="C80" s="17" t="n">
        <v>1.0175295901104</v>
      </c>
      <c r="D80" s="16" t="n">
        <v>1736.77234884747</v>
      </c>
      <c r="E80" s="17" t="n">
        <v>1.06458749024829</v>
      </c>
      <c r="F80" s="16" t="n">
        <v>1848.94611599215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1848.94611599215</v>
      </c>
      <c r="C81" s="17" t="n">
        <v>0.919831032568426</v>
      </c>
      <c r="D81" s="16" t="n">
        <v>1700.71801503644</v>
      </c>
      <c r="E81" s="17" t="n">
        <v>1.06591763386211</v>
      </c>
      <c r="F81" s="16" t="n">
        <v>1812.8253224543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1812.8253224543</v>
      </c>
      <c r="C82" s="17" t="n">
        <v>1.11297219668318</v>
      </c>
      <c r="D82" s="16" t="n">
        <v>2017.62418133485</v>
      </c>
      <c r="E82" s="17" t="n">
        <v>1.02991713039308</v>
      </c>
      <c r="F82" s="16" t="n">
        <v>2077.98570705207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2077.98570705207</v>
      </c>
      <c r="C83" s="17" t="n">
        <v>1.14999872409896</v>
      </c>
      <c r="D83" s="16" t="n">
        <v>2389.68091180575</v>
      </c>
      <c r="E83" s="17" t="n">
        <v>0.932084766400795</v>
      </c>
      <c r="F83" s="16" t="n">
        <v>2227.3851744529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2227.3851744529</v>
      </c>
      <c r="C84" s="17" t="n">
        <v>1.04982915251946</v>
      </c>
      <c r="D84" s="16" t="n">
        <v>2338.37389003029</v>
      </c>
      <c r="E84" s="17" t="n">
        <v>1.05824053834748</v>
      </c>
      <c r="F84" s="16" t="n">
        <v>2474.56204424335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2" t="s">
        <v>19</v>
      </c>
      <c r="B5" s="12"/>
      <c r="C5" s="12"/>
      <c r="D5" s="12"/>
      <c r="E5" s="12"/>
      <c r="F5" s="12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3864.47835052173</v>
      </c>
    </row>
    <row r="8" customFormat="false" ht="9" hidden="false" customHeight="true" outlineLevel="0" collapsed="false">
      <c r="A8" s="15" t="n">
        <v>2003</v>
      </c>
      <c r="B8" s="16" t="n">
        <v>3864.47835052173</v>
      </c>
      <c r="C8" s="17" t="n">
        <v>1.00895388553731</v>
      </c>
      <c r="D8" s="16" t="n">
        <v>3899.08044733372</v>
      </c>
      <c r="E8" s="17" t="n">
        <v>1.1651206210824</v>
      </c>
      <c r="F8" s="16" t="n">
        <v>4542.8990324477</v>
      </c>
    </row>
    <row r="9" customFormat="false" ht="9" hidden="false" customHeight="true" outlineLevel="0" collapsed="false">
      <c r="A9" s="15" t="n">
        <v>2004</v>
      </c>
      <c r="B9" s="16" t="n">
        <v>4542.8990324477</v>
      </c>
      <c r="C9" s="17" t="n">
        <v>1.15944670450522</v>
      </c>
      <c r="D9" s="16" t="n">
        <v>5267.24931207145</v>
      </c>
      <c r="E9" s="17" t="n">
        <v>0.978176878624824</v>
      </c>
      <c r="F9" s="16" t="n">
        <v>5152.3014910208</v>
      </c>
    </row>
    <row r="10" customFormat="false" ht="9" hidden="false" customHeight="true" outlineLevel="0" collapsed="false">
      <c r="A10" s="15" t="n">
        <v>2005</v>
      </c>
      <c r="B10" s="16" t="n">
        <v>5152.3014910208</v>
      </c>
      <c r="C10" s="17" t="n">
        <v>1.01456587621463</v>
      </c>
      <c r="D10" s="16" t="n">
        <v>5227.34927675945</v>
      </c>
      <c r="E10" s="17" t="n">
        <v>1.09644639700819</v>
      </c>
      <c r="F10" s="16" t="n">
        <v>5731.50828040626</v>
      </c>
    </row>
    <row r="11" customFormat="false" ht="9" hidden="false" customHeight="true" outlineLevel="0" collapsed="false">
      <c r="A11" s="15" t="n">
        <v>2006</v>
      </c>
      <c r="B11" s="16" t="n">
        <v>5731.50828040626</v>
      </c>
      <c r="C11" s="17" t="n">
        <v>1.07981639603367</v>
      </c>
      <c r="D11" s="16" t="n">
        <v>6188.9766151854</v>
      </c>
      <c r="E11" s="17" t="n">
        <v>1.04145481597776</v>
      </c>
      <c r="F11" s="16" t="n">
        <v>6445.53950185854</v>
      </c>
    </row>
    <row r="12" customFormat="false" ht="9" hidden="false" customHeight="true" outlineLevel="0" collapsed="false">
      <c r="A12" s="15" t="n">
        <v>2007</v>
      </c>
      <c r="B12" s="16" t="n">
        <v>6445.53950185854</v>
      </c>
      <c r="C12" s="17" t="n">
        <v>1.04806950692657</v>
      </c>
      <c r="D12" s="16" t="n">
        <v>6755.37340758862</v>
      </c>
      <c r="E12" s="17" t="n">
        <v>1.08278511498684</v>
      </c>
      <c r="F12" s="16" t="n">
        <v>7314.6177719149</v>
      </c>
    </row>
    <row r="13" customFormat="false" ht="9" hidden="false" customHeight="true" outlineLevel="0" collapsed="false">
      <c r="A13" s="15" t="n">
        <v>2008</v>
      </c>
      <c r="B13" s="16" t="n">
        <v>7314.6177719149</v>
      </c>
      <c r="C13" s="17" t="n">
        <v>1.07033538233936</v>
      </c>
      <c r="D13" s="16" t="n">
        <v>7829.09420956879</v>
      </c>
      <c r="E13" s="17" t="n">
        <v>1.10670057649278</v>
      </c>
      <c r="F13" s="16" t="n">
        <v>8664.46307514607</v>
      </c>
    </row>
    <row r="14" customFormat="false" ht="9" hidden="false" customHeight="true" outlineLevel="0" collapsed="false">
      <c r="A14" s="15" t="n">
        <v>2009</v>
      </c>
      <c r="B14" s="16" t="n">
        <v>8664.46307514607</v>
      </c>
      <c r="C14" s="17" t="n">
        <v>1.03542185267845</v>
      </c>
      <c r="D14" s="16" t="n">
        <v>8971.37440973179</v>
      </c>
      <c r="E14" s="17" t="n">
        <v>1.15157341160719</v>
      </c>
      <c r="F14" s="16" t="n">
        <v>10331.1962358202</v>
      </c>
    </row>
    <row r="15" customFormat="false" ht="9" hidden="false" customHeight="true" outlineLevel="0" collapsed="false">
      <c r="A15" s="15" t="n">
        <v>2010</v>
      </c>
      <c r="B15" s="16" t="n">
        <v>10331.1962358202</v>
      </c>
      <c r="C15" s="17" t="n">
        <v>1.05880265424675</v>
      </c>
      <c r="D15" s="16" t="n">
        <v>10938.6979960305</v>
      </c>
      <c r="E15" s="17" t="n">
        <v>1.01978344282324</v>
      </c>
      <c r="F15" s="16" t="n">
        <v>11155.1031023957</v>
      </c>
    </row>
    <row r="16" customFormat="false" ht="9" hidden="false" customHeight="true" outlineLevel="0" collapsed="false">
      <c r="A16" s="15" t="n">
        <v>2011</v>
      </c>
      <c r="B16" s="16" t="n">
        <v>11155.1031023957</v>
      </c>
      <c r="C16" s="17" t="n">
        <v>1.0399327910771</v>
      </c>
      <c r="D16" s="16" t="n">
        <v>11600.5575040271</v>
      </c>
      <c r="E16" s="17" t="n">
        <v>1.05687390461031</v>
      </c>
      <c r="F16" s="16" t="n">
        <v>12260.3265049376</v>
      </c>
    </row>
    <row r="17" customFormat="false" ht="18.75" hidden="false" customHeight="true" outlineLevel="0" collapsed="false">
      <c r="A17" s="15" t="n">
        <v>2012</v>
      </c>
      <c r="B17" s="16" t="n">
        <v>12260.3265049376</v>
      </c>
      <c r="C17" s="17" t="n">
        <v>1.05957646266954</v>
      </c>
      <c r="D17" s="16" t="n">
        <v>12990.7533892753</v>
      </c>
      <c r="E17" s="17" t="n">
        <v>1.06037342803343</v>
      </c>
      <c r="F17" s="16" t="n">
        <v>13775.0497041228</v>
      </c>
    </row>
    <row r="18" customFormat="false" ht="23.25" hidden="false" customHeight="true" outlineLevel="0" collapsed="false">
      <c r="A18" s="15" t="n">
        <v>2013</v>
      </c>
      <c r="B18" s="16" t="n">
        <v>13775.0497041228</v>
      </c>
      <c r="C18" s="17" t="n">
        <v>1.01825020881254</v>
      </c>
      <c r="D18" s="16" t="n">
        <v>14026.4472376261</v>
      </c>
      <c r="E18" s="17" t="n">
        <v>1.12361392878458</v>
      </c>
      <c r="F18" s="16" t="n">
        <v>15760.3114875587</v>
      </c>
    </row>
    <row r="19" customFormat="false" ht="9" hidden="false" customHeight="true" outlineLevel="0" collapsed="false">
      <c r="A19" s="15" t="n">
        <v>2014</v>
      </c>
      <c r="B19" s="16" t="n">
        <v>15760.3114875587</v>
      </c>
      <c r="C19" s="17" t="n">
        <v>1.05177785367975</v>
      </c>
      <c r="D19" s="16" t="n">
        <v>16576.3465897088</v>
      </c>
      <c r="E19" s="17" t="n">
        <v>1.12192674357242</v>
      </c>
      <c r="F19" s="16" t="n">
        <v>18597.4465497198</v>
      </c>
    </row>
    <row r="20" customFormat="false" ht="24.75" hidden="false" customHeight="true" outlineLevel="0" collapsed="false">
      <c r="A20" s="15" t="n">
        <v>2015</v>
      </c>
      <c r="B20" s="16" t="n">
        <v>18597.4465497198</v>
      </c>
      <c r="C20" s="17" t="n">
        <v>0.976932517692747</v>
      </c>
      <c r="D20" s="16" t="n">
        <v>18168.450280474</v>
      </c>
      <c r="E20" s="17" t="n">
        <v>1.01308095770886</v>
      </c>
      <c r="F20" s="16" t="n">
        <v>18406.1110102284</v>
      </c>
    </row>
    <row r="21" customFormat="false" ht="9" hidden="false" customHeight="true" outlineLevel="0" collapsed="false">
      <c r="A21" s="15" t="n">
        <v>2016</v>
      </c>
      <c r="B21" s="16" t="n">
        <v>18406.1110102284</v>
      </c>
      <c r="C21" s="17" t="n">
        <v>0.973855260105272</v>
      </c>
      <c r="D21" s="16" t="n">
        <v>17924.8880253925</v>
      </c>
      <c r="E21" s="17" t="n">
        <v>1.06011328021152</v>
      </c>
      <c r="F21" s="16" t="n">
        <v>19002.4118420231</v>
      </c>
    </row>
    <row r="22" customFormat="false" ht="9" hidden="false" customHeight="true" outlineLevel="0" collapsed="false">
      <c r="A22" s="15" t="n">
        <v>2017</v>
      </c>
      <c r="B22" s="16" t="n">
        <v>19002.4118420231</v>
      </c>
      <c r="C22" s="17" t="n">
        <v>0.997537085654823</v>
      </c>
      <c r="D22" s="16" t="n">
        <v>18955.6105293044</v>
      </c>
      <c r="E22" s="17" t="n">
        <v>1.01953333555157</v>
      </c>
      <c r="F22" s="16" t="n">
        <v>19325.8768303581</v>
      </c>
    </row>
    <row r="23" customFormat="false" ht="9" hidden="false" customHeight="true" outlineLevel="0" collapsed="false">
      <c r="A23" s="15" t="n">
        <v>2018</v>
      </c>
      <c r="B23" s="16" t="n">
        <v>19325.8768303581</v>
      </c>
      <c r="C23" s="17" t="n">
        <v>1.01829813409697</v>
      </c>
      <c r="D23" s="16" t="n">
        <v>19679.5043161415</v>
      </c>
      <c r="E23" s="17" t="n">
        <v>1.05479170950167</v>
      </c>
      <c r="F23" s="16" t="n">
        <v>20757.7779997685</v>
      </c>
    </row>
    <row r="24" customFormat="false" ht="9" hidden="false" customHeight="true" outlineLevel="0" collapsed="false">
      <c r="A24" s="15" t="n">
        <v>2019</v>
      </c>
      <c r="B24" s="16" t="n">
        <v>20757.7779997685</v>
      </c>
      <c r="C24" s="17" t="n">
        <v>1.0367394499614</v>
      </c>
      <c r="D24" s="16" t="n">
        <v>21520.4073459009</v>
      </c>
      <c r="E24" s="17" t="n">
        <v>1.01983093573536</v>
      </c>
      <c r="F24" s="16" t="n">
        <v>21947.1771609763</v>
      </c>
    </row>
    <row r="25" customFormat="false" ht="9" hidden="false" customHeight="true" outlineLevel="0" collapsed="false">
      <c r="A25" s="15" t="n">
        <v>2020</v>
      </c>
      <c r="B25" s="16" t="n">
        <v>21947.1771609763</v>
      </c>
      <c r="C25" s="17" t="n">
        <v>1.00588155787289</v>
      </c>
      <c r="D25" s="16" t="n">
        <v>22076.2607535952</v>
      </c>
      <c r="E25" s="17" t="n">
        <v>1.09431741966776</v>
      </c>
      <c r="F25" s="16" t="n">
        <v>24158.4367037869</v>
      </c>
    </row>
    <row r="26" customFormat="false" ht="9" hidden="false" customHeight="true" outlineLevel="0" collapsed="false">
      <c r="A26" s="15" t="n">
        <v>2021</v>
      </c>
      <c r="B26" s="16" t="n">
        <v>24158.4367037869</v>
      </c>
      <c r="C26" s="17" t="n">
        <v>1.12212488771824</v>
      </c>
      <c r="D26" s="16" t="n">
        <v>27108.783073685</v>
      </c>
      <c r="E26" s="17" t="n">
        <v>1.22569795816897</v>
      </c>
      <c r="F26" s="16" t="n">
        <v>33227.1800618614</v>
      </c>
    </row>
    <row r="27" customFormat="false" ht="9" hidden="false" customHeight="true" outlineLevel="0" collapsed="false">
      <c r="A27" s="15" t="n">
        <v>2022</v>
      </c>
      <c r="B27" s="16" t="n">
        <v>33227.1800618614</v>
      </c>
      <c r="C27" s="17" t="n">
        <v>1.06288916578832</v>
      </c>
      <c r="D27" s="16" t="n">
        <v>35316.8096974501</v>
      </c>
      <c r="E27" s="17" t="n">
        <v>1.08825326277679</v>
      </c>
      <c r="F27" s="16" t="n">
        <v>38433.6333841171</v>
      </c>
    </row>
    <row r="28" customFormat="false" ht="9" hidden="false" customHeight="true" outlineLevel="0" collapsed="false">
      <c r="A28" s="15" t="n">
        <v>2023</v>
      </c>
      <c r="B28" s="16" t="n">
        <v>38433.6333841171</v>
      </c>
      <c r="C28" s="17" t="n">
        <v>1.25119857595293</v>
      </c>
      <c r="D28" s="16" t="n">
        <v>48088.1073589044</v>
      </c>
      <c r="E28" s="17" t="n">
        <v>0.985086875613108</v>
      </c>
      <c r="F28" s="16" t="n">
        <v>47370.9634323309</v>
      </c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19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1121.64808802293</v>
      </c>
    </row>
    <row r="36" customFormat="false" ht="9" hidden="false" customHeight="true" outlineLevel="0" collapsed="false">
      <c r="A36" s="15" t="n">
        <v>2003</v>
      </c>
      <c r="B36" s="16" t="n">
        <v>1121.64808802293</v>
      </c>
      <c r="C36" s="17" t="n">
        <v>0.969231702027371</v>
      </c>
      <c r="D36" s="16" t="n">
        <v>1087.13688543021</v>
      </c>
      <c r="E36" s="17" t="n">
        <v>1.32505532746118</v>
      </c>
      <c r="F36" s="16" t="n">
        <v>1440.51652171885</v>
      </c>
    </row>
    <row r="37" customFormat="false" ht="9" hidden="false" customHeight="true" outlineLevel="0" collapsed="false">
      <c r="A37" s="15" t="n">
        <v>2004</v>
      </c>
      <c r="B37" s="16" t="n">
        <v>1440.51652171885</v>
      </c>
      <c r="C37" s="17" t="n">
        <v>1.22919834947656</v>
      </c>
      <c r="D37" s="16" t="n">
        <v>1770.68053089053</v>
      </c>
      <c r="E37" s="17" t="n">
        <v>0.957264945325426</v>
      </c>
      <c r="F37" s="16" t="n">
        <v>1695.01040159172</v>
      </c>
    </row>
    <row r="38" customFormat="false" ht="9" hidden="false" customHeight="true" outlineLevel="0" collapsed="false">
      <c r="A38" s="15" t="n">
        <v>2005</v>
      </c>
      <c r="B38" s="16" t="n">
        <v>1695.01040159172</v>
      </c>
      <c r="C38" s="17" t="n">
        <v>0.9952834200522</v>
      </c>
      <c r="D38" s="16" t="n">
        <v>1687.01574952026</v>
      </c>
      <c r="E38" s="17" t="n">
        <v>1.07912026207121</v>
      </c>
      <c r="F38" s="16" t="n">
        <v>1820.49287774056</v>
      </c>
    </row>
    <row r="39" customFormat="false" ht="9" hidden="false" customHeight="true" outlineLevel="0" collapsed="false">
      <c r="A39" s="15" t="n">
        <v>2006</v>
      </c>
      <c r="B39" s="16" t="n">
        <v>1820.49287774056</v>
      </c>
      <c r="C39" s="17" t="n">
        <v>1.11422732896181</v>
      </c>
      <c r="D39" s="16" t="n">
        <v>2028.44291655886</v>
      </c>
      <c r="E39" s="17" t="n">
        <v>1.10885775465959</v>
      </c>
      <c r="F39" s="16" t="n">
        <v>2249.2546579106</v>
      </c>
    </row>
    <row r="40" customFormat="false" ht="9" hidden="false" customHeight="true" outlineLevel="0" collapsed="false">
      <c r="A40" s="15" t="n">
        <v>2007</v>
      </c>
      <c r="B40" s="16" t="n">
        <v>2249.2546579106</v>
      </c>
      <c r="C40" s="17" t="n">
        <v>1.05970722859257</v>
      </c>
      <c r="D40" s="16" t="n">
        <v>2383.55141993336</v>
      </c>
      <c r="E40" s="17" t="n">
        <v>0.990529009637207</v>
      </c>
      <c r="F40" s="16" t="n">
        <v>2360.97682740595</v>
      </c>
    </row>
    <row r="41" customFormat="false" ht="9" hidden="false" customHeight="true" outlineLevel="0" collapsed="false">
      <c r="A41" s="15" t="n">
        <v>2008</v>
      </c>
      <c r="B41" s="16" t="n">
        <v>2360.97682740595</v>
      </c>
      <c r="C41" s="17" t="n">
        <v>1.10066817451111</v>
      </c>
      <c r="D41" s="16" t="n">
        <v>2598.65205468394</v>
      </c>
      <c r="E41" s="17" t="n">
        <v>1.08183607156833</v>
      </c>
      <c r="F41" s="16" t="n">
        <v>2811.31553021223</v>
      </c>
    </row>
    <row r="42" customFormat="false" ht="9" hidden="false" customHeight="true" outlineLevel="0" collapsed="false">
      <c r="A42" s="15" t="n">
        <v>2009</v>
      </c>
      <c r="B42" s="16" t="n">
        <v>2811.31553021223</v>
      </c>
      <c r="C42" s="17" t="n">
        <v>1.06473591394676</v>
      </c>
      <c r="D42" s="16" t="n">
        <v>2993.30861045323</v>
      </c>
      <c r="E42" s="17" t="n">
        <v>1.1847764287317</v>
      </c>
      <c r="F42" s="16" t="n">
        <v>3546.40148558463</v>
      </c>
    </row>
    <row r="43" customFormat="false" ht="9" hidden="false" customHeight="true" outlineLevel="0" collapsed="false">
      <c r="A43" s="15" t="n">
        <v>2010</v>
      </c>
      <c r="B43" s="16" t="n">
        <v>3546.40148558463</v>
      </c>
      <c r="C43" s="17" t="n">
        <v>1.03684076451979</v>
      </c>
      <c r="D43" s="16" t="n">
        <v>3677.05362760769</v>
      </c>
      <c r="E43" s="17" t="n">
        <v>0.976474499409199</v>
      </c>
      <c r="F43" s="16" t="n">
        <v>3590.549100319</v>
      </c>
    </row>
    <row r="44" customFormat="false" ht="9" hidden="false" customHeight="true" outlineLevel="0" collapsed="false">
      <c r="A44" s="15" t="n">
        <v>2011</v>
      </c>
      <c r="B44" s="16" t="n">
        <v>3590.549100319</v>
      </c>
      <c r="C44" s="17" t="n">
        <v>1.04268937101057</v>
      </c>
      <c r="D44" s="16" t="n">
        <v>3743.82738299417</v>
      </c>
      <c r="E44" s="17" t="n">
        <v>1.09381075003914</v>
      </c>
      <c r="F44" s="16" t="n">
        <v>4095.03863780994</v>
      </c>
    </row>
    <row r="45" customFormat="false" ht="9" hidden="false" customHeight="true" outlineLevel="0" collapsed="false">
      <c r="A45" s="15" t="n">
        <v>2012</v>
      </c>
      <c r="B45" s="16" t="n">
        <v>4095.03863780994</v>
      </c>
      <c r="C45" s="17" t="n">
        <v>1.0709455072165</v>
      </c>
      <c r="D45" s="16" t="n">
        <v>4385.56323104054</v>
      </c>
      <c r="E45" s="17" t="n">
        <v>1.05474937700149</v>
      </c>
      <c r="F45" s="16" t="n">
        <v>4625.67008574067</v>
      </c>
    </row>
    <row r="46" customFormat="false" ht="9" hidden="false" customHeight="true" outlineLevel="0" collapsed="false">
      <c r="A46" s="15" t="n">
        <v>2013</v>
      </c>
      <c r="B46" s="16" t="n">
        <v>4625.67008574067</v>
      </c>
      <c r="C46" s="17" t="n">
        <v>0.999264523165459</v>
      </c>
      <c r="D46" s="16" t="n">
        <v>4622.26801254838</v>
      </c>
      <c r="E46" s="17" t="n">
        <v>1.14160151847924</v>
      </c>
      <c r="F46" s="16" t="n">
        <v>5276.78818194324</v>
      </c>
    </row>
    <row r="47" customFormat="false" ht="9" hidden="false" customHeight="true" outlineLevel="0" collapsed="false">
      <c r="A47" s="15" t="n">
        <v>2014</v>
      </c>
      <c r="B47" s="16" t="n">
        <v>5276.78818194324</v>
      </c>
      <c r="C47" s="17" t="n">
        <v>1.07399992776886</v>
      </c>
      <c r="D47" s="16" t="n">
        <v>5667.27012625863</v>
      </c>
      <c r="E47" s="17" t="n">
        <v>1.10255209929406</v>
      </c>
      <c r="F47" s="16" t="n">
        <v>6248.46057497299</v>
      </c>
    </row>
    <row r="48" customFormat="false" ht="9" hidden="false" customHeight="true" outlineLevel="0" collapsed="false">
      <c r="A48" s="15" t="n">
        <v>2015</v>
      </c>
      <c r="B48" s="16" t="n">
        <v>6248.46057497299</v>
      </c>
      <c r="C48" s="17" t="n">
        <v>0.966901100513265</v>
      </c>
      <c r="D48" s="16" t="n">
        <v>6041.64340645513</v>
      </c>
      <c r="E48" s="17" t="n">
        <v>0.986980451990639</v>
      </c>
      <c r="F48" s="16" t="n">
        <v>5962.98394006935</v>
      </c>
    </row>
    <row r="49" customFormat="false" ht="9" hidden="false" customHeight="true" outlineLevel="0" collapsed="false">
      <c r="A49" s="15" t="n">
        <v>2016</v>
      </c>
      <c r="B49" s="16" t="n">
        <v>5962.98394006935</v>
      </c>
      <c r="C49" s="17" t="n">
        <v>0.966482299146762</v>
      </c>
      <c r="D49" s="16" t="n">
        <v>5763.11842817344</v>
      </c>
      <c r="E49" s="17" t="n">
        <v>1.12827996140913</v>
      </c>
      <c r="F49" s="16" t="n">
        <v>6502.41103773576</v>
      </c>
    </row>
    <row r="50" customFormat="false" ht="9" hidden="false" customHeight="true" outlineLevel="0" collapsed="false">
      <c r="A50" s="15" t="n">
        <v>2017</v>
      </c>
      <c r="B50" s="16" t="n">
        <v>6502.41103773576</v>
      </c>
      <c r="C50" s="17" t="n">
        <v>0.991011584145646</v>
      </c>
      <c r="D50" s="16" t="n">
        <v>6443.96466327265</v>
      </c>
      <c r="E50" s="17" t="n">
        <v>1.00717698556419</v>
      </c>
      <c r="F50" s="16" t="n">
        <v>6490.21290463708</v>
      </c>
    </row>
    <row r="51" customFormat="false" ht="9" hidden="false" customHeight="true" outlineLevel="0" collapsed="false">
      <c r="A51" s="15" t="n">
        <v>2018</v>
      </c>
      <c r="B51" s="16" t="n">
        <v>6490.21290463708</v>
      </c>
      <c r="C51" s="17" t="n">
        <v>1.04972017880167</v>
      </c>
      <c r="D51" s="16" t="n">
        <v>6812.90745071651</v>
      </c>
      <c r="E51" s="17" t="n">
        <v>1.04738262553898</v>
      </c>
      <c r="F51" s="16" t="n">
        <v>7135.72089328552</v>
      </c>
    </row>
    <row r="52" customFormat="false" ht="9" hidden="false" customHeight="true" outlineLevel="0" collapsed="false">
      <c r="A52" s="15" t="n">
        <v>2019</v>
      </c>
      <c r="B52" s="16" t="n">
        <v>7135.72089328552</v>
      </c>
      <c r="C52" s="17" t="n">
        <v>1.1111571867871</v>
      </c>
      <c r="D52" s="16" t="n">
        <v>7928.90755348107</v>
      </c>
      <c r="E52" s="17" t="n">
        <v>1.00996081463462</v>
      </c>
      <c r="F52" s="16" t="n">
        <v>8007.88593187636</v>
      </c>
    </row>
    <row r="53" customFormat="false" ht="9" hidden="false" customHeight="true" outlineLevel="0" collapsed="false">
      <c r="A53" s="15" t="n">
        <v>2020</v>
      </c>
      <c r="B53" s="16" t="n">
        <v>8007.88593187636</v>
      </c>
      <c r="C53" s="17" t="n">
        <v>1.09418600186399</v>
      </c>
      <c r="D53" s="16" t="n">
        <v>8762.11669118267</v>
      </c>
      <c r="E53" s="17" t="n">
        <v>1.06845936756379</v>
      </c>
      <c r="F53" s="16" t="n">
        <v>9361.96565838119</v>
      </c>
    </row>
    <row r="54" customFormat="false" ht="9" hidden="false" customHeight="true" outlineLevel="0" collapsed="false">
      <c r="A54" s="15" t="n">
        <v>2021</v>
      </c>
      <c r="B54" s="16" t="n">
        <v>9361.96565838119</v>
      </c>
      <c r="C54" s="17" t="n">
        <v>1.20760985625953</v>
      </c>
      <c r="D54" s="16" t="n">
        <v>11305.6020030243</v>
      </c>
      <c r="E54" s="17" t="n">
        <v>1.23226109128579</v>
      </c>
      <c r="F54" s="16" t="n">
        <v>13931.4534618896</v>
      </c>
    </row>
    <row r="55" customFormat="false" ht="9" hidden="false" customHeight="true" outlineLevel="0" collapsed="false">
      <c r="A55" s="15" t="n">
        <v>2022</v>
      </c>
      <c r="B55" s="16" t="n">
        <v>13931.4534618896</v>
      </c>
      <c r="C55" s="17" t="n">
        <v>1.0724549534695</v>
      </c>
      <c r="D55" s="16" t="n">
        <v>14940.8562742333</v>
      </c>
      <c r="E55" s="17" t="n">
        <v>1.13344456078825</v>
      </c>
      <c r="F55" s="16" t="n">
        <v>16934.6322775487</v>
      </c>
    </row>
    <row r="56" customFormat="false" ht="9" hidden="false" customHeight="true" outlineLevel="0" collapsed="false">
      <c r="A56" s="15" t="n">
        <v>2023</v>
      </c>
      <c r="B56" s="16" t="n">
        <v>16934.6322775487</v>
      </c>
      <c r="C56" s="17" t="n">
        <v>1.373625161595</v>
      </c>
      <c r="D56" s="16" t="n">
        <v>23261.8369987998</v>
      </c>
      <c r="E56" s="17" t="n">
        <v>1.00668888154062</v>
      </c>
      <c r="F56" s="16" t="n">
        <v>23417.4326709021</v>
      </c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19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2742.8302624988</v>
      </c>
    </row>
    <row r="64" customFormat="false" ht="9" hidden="false" customHeight="true" outlineLevel="0" collapsed="false">
      <c r="A64" s="15" t="n">
        <v>2003</v>
      </c>
      <c r="B64" s="16" t="n">
        <v>2742.8302624988</v>
      </c>
      <c r="C64" s="17" t="n">
        <v>1.02519780401641</v>
      </c>
      <c r="D64" s="16" t="n">
        <v>2811.94356190351</v>
      </c>
      <c r="E64" s="17" t="n">
        <v>1.10328761670762</v>
      </c>
      <c r="F64" s="16" t="n">
        <v>3102.38251072885</v>
      </c>
    </row>
    <row r="65" customFormat="false" ht="9" hidden="false" customHeight="true" outlineLevel="0" collapsed="false">
      <c r="A65" s="15" t="n">
        <v>2004</v>
      </c>
      <c r="B65" s="16" t="n">
        <v>3102.38251072885</v>
      </c>
      <c r="C65" s="17" t="n">
        <v>1.12705920984562</v>
      </c>
      <c r="D65" s="16" t="n">
        <v>3496.56878118092</v>
      </c>
      <c r="E65" s="17" t="n">
        <v>0.988766789898932</v>
      </c>
      <c r="F65" s="16" t="n">
        <v>3457.29108942908</v>
      </c>
    </row>
    <row r="66" customFormat="false" ht="9" hidden="false" customHeight="true" outlineLevel="0" collapsed="false">
      <c r="A66" s="15" t="n">
        <v>2005</v>
      </c>
      <c r="B66" s="16" t="n">
        <v>3457.29108942908</v>
      </c>
      <c r="C66" s="17" t="n">
        <v>1.02401950997532</v>
      </c>
      <c r="D66" s="16" t="n">
        <v>3540.33352723919</v>
      </c>
      <c r="E66" s="17" t="n">
        <v>1.10470252945789</v>
      </c>
      <c r="F66" s="16" t="n">
        <v>3911.0154026657</v>
      </c>
    </row>
    <row r="67" customFormat="false" ht="9" hidden="false" customHeight="true" outlineLevel="0" collapsed="false">
      <c r="A67" s="15" t="n">
        <v>2006</v>
      </c>
      <c r="B67" s="16" t="n">
        <v>3911.0154026657</v>
      </c>
      <c r="C67" s="17" t="n">
        <v>1.06379885279684</v>
      </c>
      <c r="D67" s="16" t="n">
        <v>4160.53369862654</v>
      </c>
      <c r="E67" s="17" t="n">
        <v>1.00859292290631</v>
      </c>
      <c r="F67" s="16" t="n">
        <v>4196.28484394794</v>
      </c>
    </row>
    <row r="68" customFormat="false" ht="9" hidden="false" customHeight="true" outlineLevel="0" collapsed="false">
      <c r="A68" s="15" t="n">
        <v>2007</v>
      </c>
      <c r="B68" s="16" t="n">
        <v>4196.28484394794</v>
      </c>
      <c r="C68" s="17" t="n">
        <v>1.04183156059115</v>
      </c>
      <c r="D68" s="16" t="n">
        <v>4371.82198765526</v>
      </c>
      <c r="E68" s="17" t="n">
        <v>1.13308386263132</v>
      </c>
      <c r="F68" s="16" t="n">
        <v>4953.64094450895</v>
      </c>
    </row>
    <row r="69" customFormat="false" ht="9" hidden="false" customHeight="true" outlineLevel="0" collapsed="false">
      <c r="A69" s="15" t="n">
        <v>2008</v>
      </c>
      <c r="B69" s="16" t="n">
        <v>4953.64094450895</v>
      </c>
      <c r="C69" s="17" t="n">
        <v>1.05587833544592</v>
      </c>
      <c r="D69" s="16" t="n">
        <v>5230.44215488485</v>
      </c>
      <c r="E69" s="17" t="n">
        <v>1.11905406304273</v>
      </c>
      <c r="F69" s="16" t="n">
        <v>5853.14754493384</v>
      </c>
    </row>
    <row r="70" customFormat="false" ht="9" hidden="false" customHeight="true" outlineLevel="0" collapsed="false">
      <c r="A70" s="15" t="n">
        <v>2009</v>
      </c>
      <c r="B70" s="16" t="n">
        <v>5853.14754493384</v>
      </c>
      <c r="C70" s="17" t="n">
        <v>1.02134206482679</v>
      </c>
      <c r="D70" s="16" t="n">
        <v>5978.06579927856</v>
      </c>
      <c r="E70" s="17" t="n">
        <v>1.13494815514651</v>
      </c>
      <c r="F70" s="16" t="n">
        <v>6784.79475023562</v>
      </c>
    </row>
    <row r="71" customFormat="false" ht="9" hidden="false" customHeight="true" outlineLevel="0" collapsed="false">
      <c r="A71" s="15" t="n">
        <v>2010</v>
      </c>
      <c r="B71" s="16" t="n">
        <v>6784.79475023562</v>
      </c>
      <c r="C71" s="17" t="n">
        <v>1.07028209927362</v>
      </c>
      <c r="D71" s="16" t="n">
        <v>7261.64436842279</v>
      </c>
      <c r="E71" s="17" t="n">
        <v>1.04171364201903</v>
      </c>
      <c r="F71" s="16" t="n">
        <v>7564.55400207669</v>
      </c>
    </row>
    <row r="72" customFormat="false" ht="9" hidden="false" customHeight="true" outlineLevel="0" collapsed="false">
      <c r="A72" s="15" t="n">
        <v>2011</v>
      </c>
      <c r="B72" s="16" t="n">
        <v>7564.55400207669</v>
      </c>
      <c r="C72" s="17" t="n">
        <v>1.03862436818827</v>
      </c>
      <c r="D72" s="16" t="n">
        <v>7856.73012103297</v>
      </c>
      <c r="E72" s="17" t="n">
        <v>1.03927304888183</v>
      </c>
      <c r="F72" s="16" t="n">
        <v>8165.28786712761</v>
      </c>
    </row>
    <row r="73" customFormat="false" ht="9" hidden="false" customHeight="true" outlineLevel="0" collapsed="false">
      <c r="A73" s="15" t="n">
        <v>2012</v>
      </c>
      <c r="B73" s="16" t="n">
        <v>8165.28786712761</v>
      </c>
      <c r="C73" s="17" t="n">
        <v>1.05387468246872</v>
      </c>
      <c r="D73" s="16" t="n">
        <v>8605.19015823477</v>
      </c>
      <c r="E73" s="17" t="n">
        <v>1.0632396786289</v>
      </c>
      <c r="F73" s="16" t="n">
        <v>9149.37961838214</v>
      </c>
    </row>
    <row r="74" customFormat="false" ht="9" hidden="false" customHeight="true" outlineLevel="0" collapsed="false">
      <c r="A74" s="15" t="n">
        <v>2013</v>
      </c>
      <c r="B74" s="16" t="n">
        <v>9149.37961838214</v>
      </c>
      <c r="C74" s="17" t="n">
        <v>1.02784883973812</v>
      </c>
      <c r="D74" s="16" t="n">
        <v>9404.17922507772</v>
      </c>
      <c r="E74" s="17" t="n">
        <v>1.1147728105457</v>
      </c>
      <c r="F74" s="16" t="n">
        <v>10483.5233056154</v>
      </c>
    </row>
    <row r="75" customFormat="false" ht="9" hidden="false" customHeight="true" outlineLevel="0" collapsed="false">
      <c r="A75" s="15" t="n">
        <v>2014</v>
      </c>
      <c r="B75" s="16" t="n">
        <v>10483.5233056154</v>
      </c>
      <c r="C75" s="17" t="n">
        <v>1.0405925704011</v>
      </c>
      <c r="D75" s="16" t="n">
        <v>10909.0764634502</v>
      </c>
      <c r="E75" s="17" t="n">
        <v>1.13199187998369</v>
      </c>
      <c r="F75" s="16" t="n">
        <v>12348.9859747468</v>
      </c>
    </row>
    <row r="76" customFormat="false" ht="9" hidden="false" customHeight="true" outlineLevel="0" collapsed="false">
      <c r="A76" s="15" t="n">
        <v>2015</v>
      </c>
      <c r="B76" s="16" t="n">
        <v>12348.9859747468</v>
      </c>
      <c r="C76" s="17" t="n">
        <v>0.982008312165692</v>
      </c>
      <c r="D76" s="16" t="n">
        <v>12126.8068740189</v>
      </c>
      <c r="E76" s="17" t="n">
        <v>1.02608437649138</v>
      </c>
      <c r="F76" s="16" t="n">
        <v>12443.1270701591</v>
      </c>
    </row>
    <row r="77" customFormat="false" ht="9" hidden="false" customHeight="true" outlineLevel="0" collapsed="false">
      <c r="A77" s="15" t="n">
        <v>2016</v>
      </c>
      <c r="B77" s="16" t="n">
        <v>12443.1270701591</v>
      </c>
      <c r="C77" s="17" t="n">
        <v>0.977388523692349</v>
      </c>
      <c r="D77" s="16" t="n">
        <v>12161.7695972191</v>
      </c>
      <c r="E77" s="17" t="n">
        <v>1.02781101914195</v>
      </c>
      <c r="F77" s="16" t="n">
        <v>12500.0008042873</v>
      </c>
    </row>
    <row r="78" customFormat="false" ht="9" hidden="false" customHeight="true" outlineLevel="0" collapsed="false">
      <c r="A78" s="15" t="n">
        <v>2017</v>
      </c>
      <c r="B78" s="16" t="n">
        <v>12500.0008042873</v>
      </c>
      <c r="C78" s="17" t="n">
        <v>1.00093160487961</v>
      </c>
      <c r="D78" s="16" t="n">
        <v>12511.6458660318</v>
      </c>
      <c r="E78" s="17" t="n">
        <v>1.02589731704036</v>
      </c>
      <c r="F78" s="16" t="n">
        <v>12835.6639257211</v>
      </c>
    </row>
    <row r="79" customFormat="false" ht="9" hidden="false" customHeight="true" outlineLevel="0" collapsed="false">
      <c r="A79" s="15" t="n">
        <v>2018</v>
      </c>
      <c r="B79" s="16" t="n">
        <v>12835.6639257211</v>
      </c>
      <c r="C79" s="17" t="n">
        <v>1.00240992128518</v>
      </c>
      <c r="D79" s="16" t="n">
        <v>12866.596865425</v>
      </c>
      <c r="E79" s="17" t="n">
        <v>1.05871484503319</v>
      </c>
      <c r="F79" s="16" t="n">
        <v>13622.0571064829</v>
      </c>
    </row>
    <row r="80" customFormat="false" ht="9" hidden="false" customHeight="true" outlineLevel="0" collapsed="false">
      <c r="A80" s="15" t="n">
        <v>2019</v>
      </c>
      <c r="B80" s="16" t="n">
        <v>13622.0571064829</v>
      </c>
      <c r="C80" s="17" t="n">
        <v>0.997756776834494</v>
      </c>
      <c r="D80" s="16" t="n">
        <v>13591.4997924198</v>
      </c>
      <c r="E80" s="17" t="n">
        <v>1.02558889320471</v>
      </c>
      <c r="F80" s="16" t="n">
        <v>13939.2912290999</v>
      </c>
    </row>
    <row r="81" customFormat="false" ht="9" hidden="false" customHeight="true" outlineLevel="0" collapsed="false">
      <c r="A81" s="15" t="n">
        <v>2020</v>
      </c>
      <c r="B81" s="16" t="n">
        <v>13939.2912290999</v>
      </c>
      <c r="C81" s="17" t="n">
        <v>0.955152155413587</v>
      </c>
      <c r="D81" s="16" t="n">
        <v>13314.1440624125</v>
      </c>
      <c r="E81" s="17" t="n">
        <v>1.11133475618444</v>
      </c>
      <c r="F81" s="16" t="n">
        <v>14796.4710454057</v>
      </c>
    </row>
    <row r="82" customFormat="false" ht="9" hidden="false" customHeight="true" outlineLevel="0" collapsed="false">
      <c r="A82" s="15" t="n">
        <v>2021</v>
      </c>
      <c r="B82" s="16" t="n">
        <v>14796.4710454057</v>
      </c>
      <c r="C82" s="17" t="n">
        <v>1.06803717063114</v>
      </c>
      <c r="D82" s="16" t="n">
        <v>15803.1810706607</v>
      </c>
      <c r="E82" s="17" t="n">
        <v>1.22100269013529</v>
      </c>
      <c r="F82" s="16" t="n">
        <v>19295.7265999717</v>
      </c>
      <c r="G82" s="18"/>
    </row>
    <row r="83" customFormat="false" ht="9" hidden="false" customHeight="true" outlineLevel="0" collapsed="false">
      <c r="A83" s="15" t="n">
        <v>2022</v>
      </c>
      <c r="B83" s="16" t="n">
        <v>19295.7265999717</v>
      </c>
      <c r="C83" s="17" t="n">
        <v>1.05598269739408</v>
      </c>
      <c r="D83" s="16" t="n">
        <v>20375.9534232167</v>
      </c>
      <c r="E83" s="17" t="n">
        <v>1.0551163256033</v>
      </c>
      <c r="F83" s="16" t="n">
        <v>21499.0011065684</v>
      </c>
      <c r="G83" s="18"/>
    </row>
    <row r="84" customFormat="false" ht="9" hidden="false" customHeight="true" outlineLevel="0" collapsed="false">
      <c r="A84" s="15" t="n">
        <v>2023</v>
      </c>
      <c r="B84" s="16" t="n">
        <v>21499.0011065684</v>
      </c>
      <c r="C84" s="17" t="n">
        <v>1.15476389982229</v>
      </c>
      <c r="D84" s="16" t="n">
        <v>24826.2703601046</v>
      </c>
      <c r="E84" s="17" t="n">
        <v>0.964846125252938</v>
      </c>
      <c r="F84" s="16" t="n">
        <v>23953.5307614288</v>
      </c>
      <c r="G84" s="18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  <row r="87" customFormat="false" ht="9" hidden="false" customHeight="true" outlineLevel="0" collapsed="false">
      <c r="D87" s="20"/>
      <c r="F87" s="20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29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367.18786651817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367.18786651817</v>
      </c>
      <c r="C8" s="17" t="n">
        <v>1.08589862405723</v>
      </c>
      <c r="D8" s="16" t="n">
        <v>398.72879902259</v>
      </c>
      <c r="E8" s="17" t="n">
        <v>1.21743763740303</v>
      </c>
      <c r="F8" s="16" t="n">
        <v>485.42744704661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485.42744704661</v>
      </c>
      <c r="C9" s="17" t="n">
        <v>1.09777515416118</v>
      </c>
      <c r="D9" s="16" t="n">
        <v>532.89019051566</v>
      </c>
      <c r="E9" s="17" t="n">
        <v>0.898017800755214</v>
      </c>
      <c r="F9" s="16" t="n">
        <v>478.5448769309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478.5448769309</v>
      </c>
      <c r="C10" s="17" t="n">
        <v>1.04930934890047</v>
      </c>
      <c r="D10" s="16" t="n">
        <v>502.14161323202</v>
      </c>
      <c r="E10" s="17" t="n">
        <v>1.10349871295436</v>
      </c>
      <c r="F10" s="16" t="n">
        <v>554.11262392236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554.11262392236</v>
      </c>
      <c r="C11" s="17" t="n">
        <v>0.995397506776894</v>
      </c>
      <c r="D11" s="16" t="n">
        <v>551.56232432592</v>
      </c>
      <c r="E11" s="17" t="n">
        <v>0.93007835016918</v>
      </c>
      <c r="F11" s="16" t="n">
        <v>512.99617662453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512.99617662453</v>
      </c>
      <c r="C12" s="17" t="n">
        <v>1.03446764231707</v>
      </c>
      <c r="D12" s="16" t="n">
        <v>530.67794535045</v>
      </c>
      <c r="E12" s="17" t="n">
        <v>1.05489336213621</v>
      </c>
      <c r="F12" s="16" t="n">
        <v>559.80864198227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559.80864198227</v>
      </c>
      <c r="C13" s="17" t="n">
        <v>1.07203865849019</v>
      </c>
      <c r="D13" s="16" t="n">
        <v>600.13650556189</v>
      </c>
      <c r="E13" s="17" t="n">
        <v>1.20072728021871</v>
      </c>
      <c r="F13" s="16" t="n">
        <v>720.60027408329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720.60027408329</v>
      </c>
      <c r="C14" s="17" t="n">
        <v>0.89960656336792</v>
      </c>
      <c r="D14" s="16" t="n">
        <v>648.25673613005</v>
      </c>
      <c r="E14" s="17" t="n">
        <v>1.06651139380994</v>
      </c>
      <c r="F14" s="16" t="n">
        <v>691.37319519674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691.37319519674</v>
      </c>
      <c r="C15" s="17" t="n">
        <v>1.22262042180185</v>
      </c>
      <c r="D15" s="16" t="n">
        <v>845.28698753393</v>
      </c>
      <c r="E15" s="17" t="n">
        <v>1.18379795570649</v>
      </c>
      <c r="F15" s="16" t="n">
        <v>1000.64900782796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1000.64900782796</v>
      </c>
      <c r="C16" s="17" t="n">
        <v>1.06998751011749</v>
      </c>
      <c r="D16" s="16" t="n">
        <v>1070.68194038738</v>
      </c>
      <c r="E16" s="17" t="n">
        <v>1.04513588114475</v>
      </c>
      <c r="F16" s="16" t="n">
        <v>1119.00811319253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1119.00811319253</v>
      </c>
      <c r="C17" s="17" t="n">
        <v>1.03284236938201</v>
      </c>
      <c r="D17" s="16" t="n">
        <v>1155.75899098747</v>
      </c>
      <c r="E17" s="17" t="n">
        <v>1.08535191356605</v>
      </c>
      <c r="F17" s="16" t="n">
        <v>1254.40523248942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1254.40523248942</v>
      </c>
      <c r="C18" s="17" t="n">
        <v>1.05184171567767</v>
      </c>
      <c r="D18" s="16" t="n">
        <v>1319.43575189672</v>
      </c>
      <c r="E18" s="17" t="n">
        <v>1.15666965640987</v>
      </c>
      <c r="F18" s="16" t="n">
        <v>1526.15129780128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1526.15129780128</v>
      </c>
      <c r="C19" s="17" t="n">
        <v>1.14502412774362</v>
      </c>
      <c r="D19" s="16" t="n">
        <v>1747.4800585697</v>
      </c>
      <c r="E19" s="17" t="n">
        <v>0.999751608496726</v>
      </c>
      <c r="F19" s="16" t="n">
        <v>1747.04599937101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1747.04599937101</v>
      </c>
      <c r="C20" s="17" t="n">
        <v>0.98399899938101</v>
      </c>
      <c r="D20" s="16" t="n">
        <v>1719.09151525367</v>
      </c>
      <c r="E20" s="17" t="n">
        <v>1.04542618805298</v>
      </c>
      <c r="F20" s="16" t="n">
        <v>1797.18328970587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1797.18328970587</v>
      </c>
      <c r="C21" s="17" t="n">
        <v>0.984838914457474</v>
      </c>
      <c r="D21" s="16" t="n">
        <v>1769.93604011504</v>
      </c>
      <c r="E21" s="17" t="n">
        <v>1.10383900862744</v>
      </c>
      <c r="F21" s="16" t="n">
        <v>1953.72444385456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1953.72444385456</v>
      </c>
      <c r="C22" s="17" t="n">
        <v>0.9055377049036</v>
      </c>
      <c r="D22" s="16" t="n">
        <v>1769.17114890212</v>
      </c>
      <c r="E22" s="17" t="n">
        <v>1.02885693898387</v>
      </c>
      <c r="F22" s="16" t="n">
        <v>1820.22401279801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1820.22401279801</v>
      </c>
      <c r="C23" s="17" t="n">
        <v>1.04738555944369</v>
      </c>
      <c r="D23" s="16" t="n">
        <v>1906.47634595728</v>
      </c>
      <c r="E23" s="17" t="n">
        <v>1.02020087469218</v>
      </c>
      <c r="F23" s="16" t="n">
        <v>1944.98883572556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1944.98883572556</v>
      </c>
      <c r="C24" s="17" t="n">
        <v>1.28253611144033</v>
      </c>
      <c r="D24" s="16" t="n">
        <v>2494.51841816632</v>
      </c>
      <c r="E24" s="17" t="n">
        <v>1.01199705151081</v>
      </c>
      <c r="F24" s="16" t="n">
        <v>2524.44528412372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2524.44528412372</v>
      </c>
      <c r="C25" s="17" t="n">
        <v>1.3558060357052</v>
      </c>
      <c r="D25" s="16" t="n">
        <v>3422.65815302247</v>
      </c>
      <c r="E25" s="17" t="n">
        <v>1.12490542009749</v>
      </c>
      <c r="F25" s="16" t="n">
        <v>3850.16670747583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3850.16670747583</v>
      </c>
      <c r="C26" s="17" t="n">
        <v>1.45693713946385</v>
      </c>
      <c r="D26" s="16" t="n">
        <v>5609.45086924879</v>
      </c>
      <c r="E26" s="17" t="n">
        <v>1.62064560340964</v>
      </c>
      <c r="F26" s="16" t="n">
        <v>9090.93188879043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9090.93188879043</v>
      </c>
      <c r="C27" s="17" t="n">
        <v>1.11293579930145</v>
      </c>
      <c r="D27" s="16" t="n">
        <v>10117.623548046</v>
      </c>
      <c r="E27" s="17" t="n">
        <v>1.15353567111642</v>
      </c>
      <c r="F27" s="16" t="n">
        <v>11671.0396695985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11671.0396695985</v>
      </c>
      <c r="C28" s="17" t="n">
        <v>1.73689482092567</v>
      </c>
      <c r="D28" s="16" t="n">
        <v>20271.3683569438</v>
      </c>
      <c r="E28" s="17" t="n">
        <v>0.816637635262563</v>
      </c>
      <c r="F28" s="16" t="n">
        <v>16554.3623185509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29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82.85067887985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82.85067887985</v>
      </c>
      <c r="C36" s="17" t="n">
        <v>1.07513100740173</v>
      </c>
      <c r="D36" s="16" t="n">
        <v>89.07533384801</v>
      </c>
      <c r="E36" s="17" t="n">
        <v>1.16898102857423</v>
      </c>
      <c r="F36" s="16" t="n">
        <v>104.12737538224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104.12737538224</v>
      </c>
      <c r="C37" s="17" t="n">
        <v>1.08902830172037</v>
      </c>
      <c r="D37" s="16" t="n">
        <v>113.39765877512</v>
      </c>
      <c r="E37" s="17" t="n">
        <v>1.18075721074444</v>
      </c>
      <c r="F37" s="16" t="n">
        <v>133.89510328026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133.89510328026</v>
      </c>
      <c r="C38" s="17" t="n">
        <v>1.0257483941947</v>
      </c>
      <c r="D38" s="16" t="n">
        <v>137.34268718026</v>
      </c>
      <c r="E38" s="17" t="n">
        <v>1.03943619769498</v>
      </c>
      <c r="F38" s="16" t="n">
        <v>142.75896054386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142.75896054386</v>
      </c>
      <c r="C39" s="17" t="n">
        <v>1.00970840997399</v>
      </c>
      <c r="D39" s="16" t="n">
        <v>144.14492306028</v>
      </c>
      <c r="E39" s="17" t="n">
        <v>1.06600801416295</v>
      </c>
      <c r="F39" s="16" t="n">
        <v>153.65964318316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153.65964318316</v>
      </c>
      <c r="C40" s="17" t="n">
        <v>1.06330997697127</v>
      </c>
      <c r="D40" s="16" t="n">
        <v>163.3878316545</v>
      </c>
      <c r="E40" s="17" t="n">
        <v>1.09800962450945</v>
      </c>
      <c r="F40" s="16" t="n">
        <v>179.40141168437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179.40141168437</v>
      </c>
      <c r="C41" s="17" t="n">
        <v>1.06130210721663</v>
      </c>
      <c r="D41" s="16" t="n">
        <v>190.39909625826</v>
      </c>
      <c r="E41" s="17" t="n">
        <v>1.15525284758734</v>
      </c>
      <c r="F41" s="16" t="n">
        <v>219.95909813041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219.95909813041</v>
      </c>
      <c r="C42" s="17" t="n">
        <v>0.91004176737914</v>
      </c>
      <c r="D42" s="16" t="n">
        <v>200.17196641372</v>
      </c>
      <c r="E42" s="17" t="n">
        <v>0.94298980981256</v>
      </c>
      <c r="F42" s="16" t="n">
        <v>188.76012453828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188.76012453828</v>
      </c>
      <c r="C43" s="17" t="n">
        <v>1.21022028497699</v>
      </c>
      <c r="D43" s="16" t="n">
        <v>228.44133171101</v>
      </c>
      <c r="E43" s="17" t="n">
        <v>0.946738881066969</v>
      </c>
      <c r="F43" s="16" t="n">
        <v>216.27429077353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216.27429077353</v>
      </c>
      <c r="C44" s="17" t="n">
        <v>1.09307135488789</v>
      </c>
      <c r="D44" s="16" t="n">
        <v>236.40323204324</v>
      </c>
      <c r="E44" s="17" t="n">
        <v>1.08451472496652</v>
      </c>
      <c r="F44" s="16" t="n">
        <v>256.38278618057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256.38278618057</v>
      </c>
      <c r="C45" s="17" t="n">
        <v>1.00722999176713</v>
      </c>
      <c r="D45" s="16" t="n">
        <v>258.23643161389</v>
      </c>
      <c r="E45" s="17" t="n">
        <v>1.15079009852174</v>
      </c>
      <c r="F45" s="16" t="n">
        <v>297.17592857885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297.17592857885</v>
      </c>
      <c r="C46" s="17" t="n">
        <v>1.06617859890308</v>
      </c>
      <c r="D46" s="16" t="n">
        <v>316.84261515992</v>
      </c>
      <c r="E46" s="17" t="n">
        <v>1.08596600683514</v>
      </c>
      <c r="F46" s="16" t="n">
        <v>344.08030958042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344.08030958042</v>
      </c>
      <c r="C47" s="17" t="n">
        <v>1.24672166826977</v>
      </c>
      <c r="D47" s="16" t="n">
        <v>428.97237757888</v>
      </c>
      <c r="E47" s="17" t="n">
        <v>0.984108622297746</v>
      </c>
      <c r="F47" s="16" t="n">
        <v>422.15541550294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422.15541550294</v>
      </c>
      <c r="C48" s="17" t="n">
        <v>0.989883611728889</v>
      </c>
      <c r="D48" s="16" t="n">
        <v>417.88472740896</v>
      </c>
      <c r="E48" s="17" t="n">
        <v>1.07854095656542</v>
      </c>
      <c r="F48" s="16" t="n">
        <v>450.70579363374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450.70579363374</v>
      </c>
      <c r="C49" s="17" t="n">
        <v>0.988737447165001</v>
      </c>
      <c r="D49" s="16" t="n">
        <v>445.6296958199</v>
      </c>
      <c r="E49" s="17" t="n">
        <v>1.11305575102668</v>
      </c>
      <c r="F49" s="16" t="n">
        <v>496.01069576061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496.01069576061</v>
      </c>
      <c r="C50" s="17" t="n">
        <v>0.93606576022658</v>
      </c>
      <c r="D50" s="16" t="n">
        <v>464.29862900767</v>
      </c>
      <c r="E50" s="17" t="n">
        <v>1.02958899617107</v>
      </c>
      <c r="F50" s="16" t="n">
        <v>478.03675936361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478.03675936361</v>
      </c>
      <c r="C51" s="17" t="n">
        <v>1.44800655252874</v>
      </c>
      <c r="D51" s="16" t="n">
        <v>692.20035990811</v>
      </c>
      <c r="E51" s="17" t="n">
        <v>1.05950822087152</v>
      </c>
      <c r="F51" s="16" t="n">
        <v>733.39197181287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733.39197181287</v>
      </c>
      <c r="C52" s="17" t="n">
        <v>1.95847032577902</v>
      </c>
      <c r="D52" s="16" t="n">
        <v>1436.32641396007</v>
      </c>
      <c r="E52" s="17" t="n">
        <v>1.03004969678142</v>
      </c>
      <c r="F52" s="16" t="n">
        <v>1479.48758717871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1479.48758717871</v>
      </c>
      <c r="C53" s="17" t="n">
        <v>1.72973496003538</v>
      </c>
      <c r="D53" s="16" t="n">
        <v>2559.12140248141</v>
      </c>
      <c r="E53" s="17" t="n">
        <v>1.12016369782792</v>
      </c>
      <c r="F53" s="16" t="n">
        <v>2866.63489339416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2866.63489339416</v>
      </c>
      <c r="C54" s="17" t="n">
        <v>1.49708931188958</v>
      </c>
      <c r="D54" s="16" t="n">
        <v>4291.60845999012</v>
      </c>
      <c r="E54" s="17" t="n">
        <v>1.27063338678975</v>
      </c>
      <c r="F54" s="16" t="n">
        <v>5453.06099229277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5453.06099229277</v>
      </c>
      <c r="C55" s="17" t="n">
        <v>1.10348481199311</v>
      </c>
      <c r="D55" s="16" t="n">
        <v>6017.36998386717</v>
      </c>
      <c r="E55" s="17" t="n">
        <v>1.16382160519068</v>
      </c>
      <c r="F55" s="16" t="n">
        <v>7003.14519365053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7003.14519365053</v>
      </c>
      <c r="C56" s="17" t="n">
        <v>1.84110613610107</v>
      </c>
      <c r="D56" s="16" t="n">
        <v>12893.5335880367</v>
      </c>
      <c r="E56" s="17" t="n">
        <v>0.966109938111807</v>
      </c>
      <c r="F56" s="16" t="n">
        <v>12456.5709367807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29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284.33718763832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284.33718763832</v>
      </c>
      <c r="C64" s="17" t="n">
        <v>1.08903611147924</v>
      </c>
      <c r="D64" s="16" t="n">
        <v>309.65346517458</v>
      </c>
      <c r="E64" s="17" t="n">
        <v>1.23137673091886</v>
      </c>
      <c r="F64" s="16" t="n">
        <v>381.30007166437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381.30007166437</v>
      </c>
      <c r="C65" s="17" t="n">
        <v>1.10016378939941</v>
      </c>
      <c r="D65" s="16" t="n">
        <v>419.49253174054</v>
      </c>
      <c r="E65" s="17" t="n">
        <v>0.82158738850638</v>
      </c>
      <c r="F65" s="16" t="n">
        <v>344.64977365064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344.64977365064</v>
      </c>
      <c r="C66" s="17" t="n">
        <v>1.05846268862357</v>
      </c>
      <c r="D66" s="16" t="n">
        <v>364.79892605176</v>
      </c>
      <c r="E66" s="17" t="n">
        <v>1.12761752845768</v>
      </c>
      <c r="F66" s="16" t="n">
        <v>411.3536633785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411.3536633785</v>
      </c>
      <c r="C67" s="17" t="n">
        <v>0.990430954034709</v>
      </c>
      <c r="D67" s="16" t="n">
        <v>407.41740126564</v>
      </c>
      <c r="E67" s="17" t="n">
        <v>0.881986219354139</v>
      </c>
      <c r="F67" s="16" t="n">
        <v>359.33653344137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359.33653344137</v>
      </c>
      <c r="C68" s="17" t="n">
        <v>1.02213407075092</v>
      </c>
      <c r="D68" s="16" t="n">
        <v>367.29011369595</v>
      </c>
      <c r="E68" s="17" t="n">
        <v>1.03571323080264</v>
      </c>
      <c r="F68" s="16" t="n">
        <v>380.4072302979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380.4072302979</v>
      </c>
      <c r="C69" s="17" t="n">
        <v>1.07710205450817</v>
      </c>
      <c r="D69" s="16" t="n">
        <v>409.73740930363</v>
      </c>
      <c r="E69" s="17" t="n">
        <v>1.2218585967138</v>
      </c>
      <c r="F69" s="16" t="n">
        <v>500.64117595288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500.64117595288</v>
      </c>
      <c r="C70" s="17" t="n">
        <v>0.895021806513381</v>
      </c>
      <c r="D70" s="16" t="n">
        <v>448.08476971633</v>
      </c>
      <c r="E70" s="17" t="n">
        <v>1.12169193114207</v>
      </c>
      <c r="F70" s="16" t="n">
        <v>502.61307065846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502.61307065846</v>
      </c>
      <c r="C71" s="17" t="n">
        <v>1.22727738658847</v>
      </c>
      <c r="D71" s="16" t="n">
        <v>616.84565582292</v>
      </c>
      <c r="E71" s="17" t="n">
        <v>1.27158991823978</v>
      </c>
      <c r="F71" s="16" t="n">
        <v>784.37471705443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784.37471705443</v>
      </c>
      <c r="C72" s="17" t="n">
        <v>1.06362264132775</v>
      </c>
      <c r="D72" s="16" t="n">
        <v>834.27870834414</v>
      </c>
      <c r="E72" s="17" t="n">
        <v>1.03397739674321</v>
      </c>
      <c r="F72" s="16" t="n">
        <v>862.62532701196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862.62532701196</v>
      </c>
      <c r="C73" s="17" t="n">
        <v>1.04045468092445</v>
      </c>
      <c r="D73" s="16" t="n">
        <v>897.52255937358</v>
      </c>
      <c r="E73" s="17" t="n">
        <v>1.06652394852188</v>
      </c>
      <c r="F73" s="16" t="n">
        <v>957.22930391057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957.22930391057</v>
      </c>
      <c r="C74" s="17" t="n">
        <v>1.04739076900478</v>
      </c>
      <c r="D74" s="16" t="n">
        <v>1002.5931367368</v>
      </c>
      <c r="E74" s="17" t="n">
        <v>1.17901364462579</v>
      </c>
      <c r="F74" s="16" t="n">
        <v>1182.07098822086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1182.07098822086</v>
      </c>
      <c r="C75" s="17" t="n">
        <v>1.11542174212</v>
      </c>
      <c r="D75" s="16" t="n">
        <v>1318.50768099082</v>
      </c>
      <c r="E75" s="17" t="n">
        <v>1.00484100545585</v>
      </c>
      <c r="F75" s="16" t="n">
        <v>1324.89058386807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1324.89058386807</v>
      </c>
      <c r="C76" s="17" t="n">
        <v>0.982123960792133</v>
      </c>
      <c r="D76" s="16" t="n">
        <v>1301.20678784471</v>
      </c>
      <c r="E76" s="17" t="n">
        <v>1.0347913249841</v>
      </c>
      <c r="F76" s="16" t="n">
        <v>1346.47749607213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1346.47749607213</v>
      </c>
      <c r="C77" s="17" t="n">
        <v>0.983533960395427</v>
      </c>
      <c r="D77" s="16" t="n">
        <v>1324.30634429514</v>
      </c>
      <c r="E77" s="17" t="n">
        <v>1.10073757055798</v>
      </c>
      <c r="F77" s="16" t="n">
        <v>1457.71374809395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1457.71374809395</v>
      </c>
      <c r="C78" s="17" t="n">
        <v>0.895150039986006</v>
      </c>
      <c r="D78" s="16" t="n">
        <v>1304.87251989445</v>
      </c>
      <c r="E78" s="17" t="n">
        <v>1.02859645901882</v>
      </c>
      <c r="F78" s="16" t="n">
        <v>1342.1872534344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1342.1872534344</v>
      </c>
      <c r="C79" s="17" t="n">
        <v>0.904699387467784</v>
      </c>
      <c r="D79" s="16" t="n">
        <v>1214.27598604917</v>
      </c>
      <c r="E79" s="17" t="n">
        <v>0.997793646446722</v>
      </c>
      <c r="F79" s="16" t="n">
        <v>1211.59686391269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1211.59686391269</v>
      </c>
      <c r="C80" s="17" t="n">
        <v>0.873386219232163</v>
      </c>
      <c r="D80" s="16" t="n">
        <v>1058.19200420625</v>
      </c>
      <c r="E80" s="17" t="n">
        <v>0.987493472631967</v>
      </c>
      <c r="F80" s="16" t="n">
        <v>1044.95769694501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1044.95769694501</v>
      </c>
      <c r="C81" s="17" t="n">
        <v>0.826384410647106</v>
      </c>
      <c r="D81" s="16" t="n">
        <v>863.53675054106</v>
      </c>
      <c r="E81" s="17" t="n">
        <v>1.13895768010502</v>
      </c>
      <c r="F81" s="16" t="n">
        <v>983.53181408167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983.53181408167</v>
      </c>
      <c r="C82" s="17" t="n">
        <v>1.33990826772507</v>
      </c>
      <c r="D82" s="16" t="n">
        <v>1317.84240925867</v>
      </c>
      <c r="E82" s="17" t="n">
        <v>2.76047490271927</v>
      </c>
      <c r="F82" s="16" t="n">
        <v>3637.87089649766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3637.87089649766</v>
      </c>
      <c r="C83" s="17" t="n">
        <v>1.12710255004551</v>
      </c>
      <c r="D83" s="16" t="n">
        <v>4100.25356417884</v>
      </c>
      <c r="E83" s="17" t="n">
        <v>1.1384404410323</v>
      </c>
      <c r="F83" s="16" t="n">
        <v>4667.894475948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4667.894475948</v>
      </c>
      <c r="C84" s="17" t="n">
        <v>1.58054874781819</v>
      </c>
      <c r="D84" s="16" t="n">
        <v>7377.83476890706</v>
      </c>
      <c r="E84" s="17" t="n">
        <v>0.555419240213927</v>
      </c>
      <c r="F84" s="16" t="n">
        <v>4097.79138177025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0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2.63753804268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2.63753804268</v>
      </c>
      <c r="C8" s="17" t="n">
        <v>0.728448744806637</v>
      </c>
      <c r="D8" s="16" t="n">
        <v>1.92131127657</v>
      </c>
      <c r="E8" s="17" t="n">
        <v>11.2841571230949</v>
      </c>
      <c r="F8" s="16" t="n">
        <v>21.68037832719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21.68037832719</v>
      </c>
      <c r="C9" s="17" t="n">
        <v>1.26003175765387</v>
      </c>
      <c r="D9" s="16" t="n">
        <v>27.31796521021</v>
      </c>
      <c r="E9" s="17" t="n">
        <v>0.24988446455956</v>
      </c>
      <c r="F9" s="16" t="n">
        <v>6.82633510941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6.82633510941</v>
      </c>
      <c r="C10" s="17" t="n">
        <v>1.35702492048924</v>
      </c>
      <c r="D10" s="16" t="n">
        <v>9.26350685908</v>
      </c>
      <c r="E10" s="17" t="n">
        <v>0.367024689883769</v>
      </c>
      <c r="F10" s="16" t="n">
        <v>3.39993573219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3.39993573219</v>
      </c>
      <c r="C11" s="17" t="n">
        <v>1.0401633482766</v>
      </c>
      <c r="D11" s="16" t="n">
        <v>3.53648853512</v>
      </c>
      <c r="E11" s="17" t="n">
        <v>5.49298569438197</v>
      </c>
      <c r="F11" s="16" t="n">
        <v>19.42588093176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19.42588093176</v>
      </c>
      <c r="C12" s="17" t="n">
        <v>1.07825369004937</v>
      </c>
      <c r="D12" s="16" t="n">
        <v>20.94602779713</v>
      </c>
      <c r="E12" s="17" t="n">
        <v>2.20432014289346</v>
      </c>
      <c r="F12" s="16" t="n">
        <v>46.17175098682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46.17175098682</v>
      </c>
      <c r="C13" s="17" t="n">
        <v>0.890015651580994</v>
      </c>
      <c r="D13" s="16" t="n">
        <v>41.09358103917</v>
      </c>
      <c r="E13" s="17" t="n">
        <v>2.22756532703943</v>
      </c>
      <c r="F13" s="16" t="n">
        <v>91.53863628674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91.53863628674</v>
      </c>
      <c r="C14" s="17" t="n">
        <v>1.1318168067356</v>
      </c>
      <c r="D14" s="16" t="n">
        <v>103.60496701499</v>
      </c>
      <c r="E14" s="17" t="n">
        <v>0.346622428631575</v>
      </c>
      <c r="F14" s="16" t="n">
        <v>35.91180528503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35.91180528503</v>
      </c>
      <c r="C15" s="17" t="n">
        <v>1.04243192387087</v>
      </c>
      <c r="D15" s="16" t="n">
        <v>37.43561227295</v>
      </c>
      <c r="E15" s="17" t="n">
        <v>0.634191182261626</v>
      </c>
      <c r="F15" s="16" t="n">
        <v>23.74133520607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23.74133520607</v>
      </c>
      <c r="C16" s="17" t="n">
        <v>0.835459209559484</v>
      </c>
      <c r="D16" s="16" t="n">
        <v>19.83491714515</v>
      </c>
      <c r="E16" s="17" t="n">
        <v>1.19594932417</v>
      </c>
      <c r="F16" s="16" t="n">
        <v>23.72155575471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23.72155575471</v>
      </c>
      <c r="C17" s="17" t="n">
        <v>1.09793424070842</v>
      </c>
      <c r="D17" s="16" t="n">
        <v>26.04470830597</v>
      </c>
      <c r="E17" s="17" t="n">
        <v>0.672444574716758</v>
      </c>
      <c r="F17" s="16" t="n">
        <v>17.51362280043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17.51362280043</v>
      </c>
      <c r="C18" s="17" t="n">
        <v>0.889419068042139</v>
      </c>
      <c r="D18" s="16" t="n">
        <v>15.5769500692</v>
      </c>
      <c r="E18" s="17" t="n">
        <v>0.994664999238566</v>
      </c>
      <c r="F18" s="16" t="n">
        <v>15.49384702872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15.49384702872</v>
      </c>
      <c r="C19" s="17" t="n">
        <v>0.989236674969691</v>
      </c>
      <c r="D19" s="16" t="n">
        <v>15.32708171718</v>
      </c>
      <c r="E19" s="17" t="n">
        <v>0.443860247708765</v>
      </c>
      <c r="F19" s="16" t="n">
        <v>6.80308228764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6.80308228764</v>
      </c>
      <c r="C20" s="17" t="n">
        <v>1.37446478405066</v>
      </c>
      <c r="D20" s="16" t="n">
        <v>9.35059702736</v>
      </c>
      <c r="E20" s="17" t="n">
        <v>0.694401818211304</v>
      </c>
      <c r="F20" s="16" t="n">
        <v>6.49307157716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6.49307157716</v>
      </c>
      <c r="C21" s="17" t="n">
        <v>0.903749731798991</v>
      </c>
      <c r="D21" s="16" t="n">
        <v>5.86811169641</v>
      </c>
      <c r="E21" s="17" t="n">
        <v>0.733646720704685</v>
      </c>
      <c r="F21" s="16" t="n">
        <v>4.3051209028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4.3051209028</v>
      </c>
      <c r="C22" s="17" t="n">
        <v>0.711998426480056</v>
      </c>
      <c r="D22" s="16" t="n">
        <v>3.0652393086</v>
      </c>
      <c r="E22" s="17" t="n">
        <v>0.808427126302187</v>
      </c>
      <c r="F22" s="16" t="n">
        <v>2.47802260568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2.47802260568</v>
      </c>
      <c r="C23" s="17" t="n">
        <v>2.45418197006768</v>
      </c>
      <c r="D23" s="16" t="n">
        <v>6.08151840028</v>
      </c>
      <c r="E23" s="17" t="n">
        <v>0.965893680055223</v>
      </c>
      <c r="F23" s="16" t="n">
        <v>5.87410018797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5.87410018797</v>
      </c>
      <c r="C24" s="17" t="n">
        <v>0.41794900363428</v>
      </c>
      <c r="D24" s="16" t="n">
        <v>2.45507432081</v>
      </c>
      <c r="E24" s="17" t="n">
        <v>2.47047848736771</v>
      </c>
      <c r="F24" s="16" t="n">
        <v>6.06520829445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6.06520829445</v>
      </c>
      <c r="C25" s="17" t="n">
        <v>2.10102893581095</v>
      </c>
      <c r="D25" s="16" t="n">
        <v>12.74317812836</v>
      </c>
      <c r="E25" s="17" t="n">
        <v>0.290104029258812</v>
      </c>
      <c r="F25" s="16" t="n">
        <v>3.6968473206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3.6968473206</v>
      </c>
      <c r="C26" s="17" t="n">
        <v>1.2216361831727</v>
      </c>
      <c r="D26" s="16" t="n">
        <v>4.51620245051</v>
      </c>
      <c r="E26" s="17" t="n">
        <v>1.00483198036827</v>
      </c>
      <c r="F26" s="16" t="n">
        <v>4.53802465209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4.53802465209</v>
      </c>
      <c r="C27" s="17" t="n">
        <v>1.18477782122753</v>
      </c>
      <c r="D27" s="16" t="n">
        <v>5.37655095998</v>
      </c>
      <c r="E27" s="17" t="n">
        <v>0.0656693904081053</v>
      </c>
      <c r="F27" s="16" t="n">
        <v>0.35307482404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0.35307482404</v>
      </c>
      <c r="C28" s="17" t="n">
        <v>1.02604982826632</v>
      </c>
      <c r="D28" s="16" t="n">
        <v>0.362272362571403</v>
      </c>
      <c r="E28" s="17" t="n">
        <v>11.8732346636627</v>
      </c>
      <c r="F28" s="16" t="n">
        <v>4.30134477296976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0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1.05277810579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1.05277810579</v>
      </c>
      <c r="C36" s="17" t="n">
        <v>0.665549465757759</v>
      </c>
      <c r="D36" s="16" t="n">
        <v>0.70067590587</v>
      </c>
      <c r="E36" s="17" t="n">
        <v>26.2327710160627</v>
      </c>
      <c r="F36" s="16" t="n">
        <v>18.38067059516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18.38067059516</v>
      </c>
      <c r="C37" s="17" t="n">
        <v>1.26756944427452</v>
      </c>
      <c r="D37" s="16" t="n">
        <v>23.2987764117</v>
      </c>
      <c r="E37" s="17" t="n">
        <v>0.147055189008958</v>
      </c>
      <c r="F37" s="16" t="n">
        <v>3.4262059689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3.4262059689</v>
      </c>
      <c r="C38" s="17" t="n">
        <v>1.3745944741209</v>
      </c>
      <c r="D38" s="16" t="n">
        <v>4.70964379205</v>
      </c>
      <c r="E38" s="17" t="n">
        <v>0.131176496420569</v>
      </c>
      <c r="F38" s="16" t="n">
        <v>0.61779457203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0.61779457203</v>
      </c>
      <c r="C39" s="17" t="n">
        <v>1.10699996664391</v>
      </c>
      <c r="D39" s="16" t="n">
        <v>0.68389857063</v>
      </c>
      <c r="E39" s="17" t="n">
        <v>17.2730916486314</v>
      </c>
      <c r="F39" s="16" t="n">
        <v>11.81304268886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11.81304268886</v>
      </c>
      <c r="C40" s="17" t="n">
        <v>1.07619377082323</v>
      </c>
      <c r="D40" s="16" t="n">
        <v>12.71312295622</v>
      </c>
      <c r="E40" s="17" t="n">
        <v>1.90836792973201</v>
      </c>
      <c r="F40" s="16" t="n">
        <v>24.26131613639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24.26131613639</v>
      </c>
      <c r="C41" s="17" t="n">
        <v>0.871115624028331</v>
      </c>
      <c r="D41" s="16" t="n">
        <v>21.1344115459</v>
      </c>
      <c r="E41" s="17" t="n">
        <v>3.18500299952134</v>
      </c>
      <c r="F41" s="16" t="n">
        <v>67.31316416681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67.31316416681</v>
      </c>
      <c r="C42" s="17" t="n">
        <v>1.14014865960396</v>
      </c>
      <c r="D42" s="16" t="n">
        <v>76.74701389849</v>
      </c>
      <c r="E42" s="17" t="n">
        <v>0.230802486120812</v>
      </c>
      <c r="F42" s="16" t="n">
        <v>17.71340161012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17.71340161012</v>
      </c>
      <c r="C43" s="17" t="n">
        <v>1.01524055562291</v>
      </c>
      <c r="D43" s="16" t="n">
        <v>17.98336369263</v>
      </c>
      <c r="E43" s="17" t="n">
        <v>0.602562246230992</v>
      </c>
      <c r="F43" s="16" t="n">
        <v>10.83609602142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10.83609602142</v>
      </c>
      <c r="C44" s="17" t="n">
        <v>0.843827153436553</v>
      </c>
      <c r="D44" s="16" t="n">
        <v>9.14379206012</v>
      </c>
      <c r="E44" s="17" t="n">
        <v>1.1273410020027</v>
      </c>
      <c r="F44" s="16" t="n">
        <v>10.30817170316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10.30817170316</v>
      </c>
      <c r="C45" s="17" t="n">
        <v>1.10053763545793</v>
      </c>
      <c r="D45" s="16" t="n">
        <v>11.34453091209</v>
      </c>
      <c r="E45" s="17" t="n">
        <v>0.68174388995033</v>
      </c>
      <c r="F45" s="16" t="n">
        <v>7.73406463367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7.73406463367</v>
      </c>
      <c r="C46" s="17" t="n">
        <v>0.882358602289278</v>
      </c>
      <c r="D46" s="16" t="n">
        <v>6.82421846018</v>
      </c>
      <c r="E46" s="17" t="n">
        <v>2.37349288363385</v>
      </c>
      <c r="F46" s="16" t="n">
        <v>16.1972339516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16.1972339516</v>
      </c>
      <c r="C47" s="17" t="n">
        <v>0.97037908583196</v>
      </c>
      <c r="D47" s="16" t="n">
        <v>15.71745707496</v>
      </c>
      <c r="E47" s="17" t="n">
        <v>0.190591518802517</v>
      </c>
      <c r="F47" s="16" t="n">
        <v>2.99561401563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2.99561401563</v>
      </c>
      <c r="C48" s="17" t="n">
        <v>1.38192483555642</v>
      </c>
      <c r="D48" s="16" t="n">
        <v>4.13971340594</v>
      </c>
      <c r="E48" s="17" t="n">
        <v>0.715244781793698</v>
      </c>
      <c r="F48" s="16" t="n">
        <v>2.96090841172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2.96090841172</v>
      </c>
      <c r="C49" s="17" t="n">
        <v>0.922877754365476</v>
      </c>
      <c r="D49" s="16" t="n">
        <v>2.73255650589</v>
      </c>
      <c r="E49" s="17" t="n">
        <v>0.732444424357155</v>
      </c>
      <c r="F49" s="16" t="n">
        <v>2.00144577698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2.00144577698</v>
      </c>
      <c r="C50" s="17" t="n">
        <v>0.729251014175532</v>
      </c>
      <c r="D50" s="16" t="n">
        <v>1.45955636268</v>
      </c>
      <c r="E50" s="17" t="n">
        <v>0.603055629091165</v>
      </c>
      <c r="F50" s="16" t="n">
        <v>0.88019368049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0.88019368049</v>
      </c>
      <c r="C51" s="17" t="n">
        <v>2.45534081087345</v>
      </c>
      <c r="D51" s="16" t="n">
        <v>2.16117546518</v>
      </c>
      <c r="E51" s="17" t="n">
        <v>0.619220080188418</v>
      </c>
      <c r="F51" s="16" t="n">
        <v>1.33824324485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1.33824324485</v>
      </c>
      <c r="C52" s="17" t="n">
        <v>0.4146891120995</v>
      </c>
      <c r="D52" s="16" t="n">
        <v>0.55495490298</v>
      </c>
      <c r="E52" s="17" t="n">
        <v>3.34463484777409</v>
      </c>
      <c r="F52" s="16" t="n">
        <v>1.85612150745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1.85612150745</v>
      </c>
      <c r="C53" s="17" t="n">
        <v>2.11042637279797</v>
      </c>
      <c r="D53" s="16" t="n">
        <v>3.91720778044</v>
      </c>
      <c r="E53" s="17" t="n">
        <v>0.403862937960442</v>
      </c>
      <c r="F53" s="16" t="n">
        <v>1.58201504281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1.58201504281</v>
      </c>
      <c r="C54" s="17" t="n">
        <v>1.21593884796646</v>
      </c>
      <c r="D54" s="16" t="n">
        <v>1.92363354862</v>
      </c>
      <c r="E54" s="17" t="n">
        <v>1.19472568414536</v>
      </c>
      <c r="F54" s="16" t="n">
        <v>2.29821440742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2.29821440742</v>
      </c>
      <c r="C55" s="17" t="n">
        <v>1.19301196346514</v>
      </c>
      <c r="D55" s="16" t="n">
        <v>2.74179728266</v>
      </c>
      <c r="E55" s="17" t="n">
        <v>0.16117072637525</v>
      </c>
      <c r="F55" s="16" t="n">
        <v>0.44189745962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0.44189745962</v>
      </c>
      <c r="C56" s="17" t="n">
        <v>1.01870346322312</v>
      </c>
      <c r="D56" s="16" t="n">
        <v>0.450162472504391</v>
      </c>
      <c r="E56" s="17" t="n">
        <v>1.89816871327956</v>
      </c>
      <c r="F56" s="16" t="n">
        <v>0.854484321200403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0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1.58475993689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1.58475993689</v>
      </c>
      <c r="C64" s="17" t="n">
        <v>0.770233612224844</v>
      </c>
      <c r="D64" s="16" t="n">
        <v>1.2206353707</v>
      </c>
      <c r="E64" s="17" t="n">
        <v>2.70327061728328</v>
      </c>
      <c r="F64" s="16" t="n">
        <v>3.29970773203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3.29970773203</v>
      </c>
      <c r="C65" s="17" t="n">
        <v>1.21804387688523</v>
      </c>
      <c r="D65" s="16" t="n">
        <v>4.01918879851</v>
      </c>
      <c r="E65" s="17" t="n">
        <v>0.84597397907023</v>
      </c>
      <c r="F65" s="16" t="n">
        <v>3.40012914051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3.40012914051</v>
      </c>
      <c r="C66" s="17" t="n">
        <v>1.33932061955357</v>
      </c>
      <c r="D66" s="16" t="n">
        <v>4.55386306703</v>
      </c>
      <c r="E66" s="17" t="n">
        <v>0.610940891109072</v>
      </c>
      <c r="F66" s="16" t="n">
        <v>2.78214116016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2.78214116016</v>
      </c>
      <c r="C67" s="17" t="n">
        <v>1.02532179363823</v>
      </c>
      <c r="D67" s="16" t="n">
        <v>2.85258996449</v>
      </c>
      <c r="E67" s="17" t="n">
        <v>2.66874606503815</v>
      </c>
      <c r="F67" s="16" t="n">
        <v>7.6128382429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7.6128382429</v>
      </c>
      <c r="C68" s="17" t="n">
        <v>1.08145012125908</v>
      </c>
      <c r="D68" s="16" t="n">
        <v>8.23290484091</v>
      </c>
      <c r="E68" s="17" t="n">
        <v>2.66132492404809</v>
      </c>
      <c r="F68" s="16" t="n">
        <v>21.91043485043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21.91043485043</v>
      </c>
      <c r="C69" s="17" t="n">
        <v>0.910943558606656</v>
      </c>
      <c r="D69" s="16" t="n">
        <v>19.95916949327</v>
      </c>
      <c r="E69" s="17" t="n">
        <v>1.21375151045731</v>
      </c>
      <c r="F69" s="16" t="n">
        <v>24.22547211993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24.22547211993</v>
      </c>
      <c r="C70" s="17" t="n">
        <v>1.10866582841142</v>
      </c>
      <c r="D70" s="16" t="n">
        <v>26.8579531165</v>
      </c>
      <c r="E70" s="17" t="n">
        <v>0.677579694773163</v>
      </c>
      <c r="F70" s="16" t="n">
        <v>18.19840367491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18.19840367491</v>
      </c>
      <c r="C71" s="17" t="n">
        <v>1.06889862033002</v>
      </c>
      <c r="D71" s="16" t="n">
        <v>19.45224858032</v>
      </c>
      <c r="E71" s="17" t="n">
        <v>0.663431743192216</v>
      </c>
      <c r="F71" s="16" t="n">
        <v>12.90523918465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12.90523918465</v>
      </c>
      <c r="C72" s="17" t="n">
        <v>0.828432928058121</v>
      </c>
      <c r="D72" s="16" t="n">
        <v>10.69112508503</v>
      </c>
      <c r="E72" s="17" t="n">
        <v>1.25462792221296</v>
      </c>
      <c r="F72" s="16" t="n">
        <v>13.41338405155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13.41338405155</v>
      </c>
      <c r="C73" s="17" t="n">
        <v>1.09593353454912</v>
      </c>
      <c r="D73" s="16" t="n">
        <v>14.70017739388</v>
      </c>
      <c r="E73" s="17" t="n">
        <v>0.665268037570175</v>
      </c>
      <c r="F73" s="16" t="n">
        <v>9.77955816676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9.77955816676</v>
      </c>
      <c r="C74" s="17" t="n">
        <v>0.895002765950091</v>
      </c>
      <c r="D74" s="16" t="n">
        <v>8.75273160902</v>
      </c>
      <c r="E74" s="17" t="n">
        <v>-0.0803619891823411</v>
      </c>
      <c r="F74" s="16" t="n">
        <v>-0.70338692288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-0.70338692288</v>
      </c>
      <c r="C75" s="17" t="n">
        <v>0.554993766704701</v>
      </c>
      <c r="D75" s="16" t="n">
        <v>-0.39037535778</v>
      </c>
      <c r="E75" s="17" t="n">
        <v>-9.75335198835921</v>
      </c>
      <c r="F75" s="16" t="n">
        <v>3.80746827201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3.80746827201</v>
      </c>
      <c r="C76" s="17" t="n">
        <v>1.36859541541737</v>
      </c>
      <c r="D76" s="16" t="n">
        <v>5.21088362142</v>
      </c>
      <c r="E76" s="17" t="n">
        <v>0.677843418133653</v>
      </c>
      <c r="F76" s="16" t="n">
        <v>3.53216316544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3.53216316544</v>
      </c>
      <c r="C77" s="17" t="n">
        <v>0.887715273518347</v>
      </c>
      <c r="D77" s="16" t="n">
        <v>3.13555519052</v>
      </c>
      <c r="E77" s="17" t="n">
        <v>0.734694491356715</v>
      </c>
      <c r="F77" s="16" t="n">
        <v>2.30367512582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2.30367512582</v>
      </c>
      <c r="C78" s="17" t="n">
        <v>0.697009282221794</v>
      </c>
      <c r="D78" s="16" t="n">
        <v>1.60568294592</v>
      </c>
      <c r="E78" s="17" t="n">
        <v>0.995108610482563</v>
      </c>
      <c r="F78" s="16" t="n">
        <v>1.59782892519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1.59782892519</v>
      </c>
      <c r="C79" s="17" t="n">
        <v>2.45354360112978</v>
      </c>
      <c r="D79" s="16" t="n">
        <v>3.9203429351</v>
      </c>
      <c r="E79" s="17" t="n">
        <v>1.15700514424621</v>
      </c>
      <c r="F79" s="16" t="n">
        <v>4.53585694312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4.53585694312</v>
      </c>
      <c r="C80" s="17" t="n">
        <v>0.418910790542481</v>
      </c>
      <c r="D80" s="16" t="n">
        <v>1.90011941783</v>
      </c>
      <c r="E80" s="17" t="n">
        <v>2.21516960855382</v>
      </c>
      <c r="F80" s="16" t="n">
        <v>4.209086787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4.209086787</v>
      </c>
      <c r="C81" s="17" t="n">
        <v>2.09688485758467</v>
      </c>
      <c r="D81" s="16" t="n">
        <v>8.82597034792</v>
      </c>
      <c r="E81" s="17" t="n">
        <v>0.239614704607341</v>
      </c>
      <c r="F81" s="16" t="n">
        <v>2.11483227779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2.11483227779</v>
      </c>
      <c r="C82" s="17" t="n">
        <v>1.22589811453003</v>
      </c>
      <c r="D82" s="16" t="n">
        <v>2.59256890189</v>
      </c>
      <c r="E82" s="17" t="n">
        <v>0.863934703157614</v>
      </c>
      <c r="F82" s="16" t="n">
        <v>2.23981024467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2.23981024467</v>
      </c>
      <c r="C83" s="17" t="n">
        <v>1.17632896964814</v>
      </c>
      <c r="D83" s="16" t="n">
        <v>2.63475367732</v>
      </c>
      <c r="E83" s="17" t="n">
        <v>-0.0337119315344682</v>
      </c>
      <c r="F83" s="16" t="n">
        <v>-0.08882263558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-0.08882263558</v>
      </c>
      <c r="C84" s="17" t="n">
        <v>0.989501261239065</v>
      </c>
      <c r="D84" s="16" t="n">
        <v>-0.0878901099329879</v>
      </c>
      <c r="E84" s="17" t="n">
        <v>-39.2178420802685</v>
      </c>
      <c r="F84" s="16" t="n">
        <v>3.44686045176935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1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136.38233784037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136.38233784037</v>
      </c>
      <c r="C8" s="17" t="n">
        <v>1.13169897198641</v>
      </c>
      <c r="D8" s="16" t="n">
        <v>154.34375153105</v>
      </c>
      <c r="E8" s="17" t="n">
        <v>1.21288305243416</v>
      </c>
      <c r="F8" s="16" t="n">
        <v>187.20092048112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187.20092048112</v>
      </c>
      <c r="C9" s="17" t="n">
        <v>1.24682971611574</v>
      </c>
      <c r="D9" s="16" t="n">
        <v>233.40767054008</v>
      </c>
      <c r="E9" s="17" t="n">
        <v>1.00019317067351</v>
      </c>
      <c r="F9" s="16" t="n">
        <v>233.452758057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233.452758057</v>
      </c>
      <c r="C10" s="17" t="n">
        <v>1.09071183581292</v>
      </c>
      <c r="D10" s="16" t="n">
        <v>254.62968631594</v>
      </c>
      <c r="E10" s="17" t="n">
        <v>1.14812571060156</v>
      </c>
      <c r="F10" s="16" t="n">
        <v>292.34688954174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292.34688954174</v>
      </c>
      <c r="C11" s="17" t="n">
        <v>1.0840507489938</v>
      </c>
      <c r="D11" s="16" t="n">
        <v>316.91886457373</v>
      </c>
      <c r="E11" s="17" t="n">
        <v>0.997403870469981</v>
      </c>
      <c r="F11" s="16" t="n">
        <v>316.09610215079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316.09610215079</v>
      </c>
      <c r="C12" s="17" t="n">
        <v>1.11914054937269</v>
      </c>
      <c r="D12" s="16" t="n">
        <v>353.7559654156</v>
      </c>
      <c r="E12" s="17" t="n">
        <v>1.35709063295686</v>
      </c>
      <c r="F12" s="16" t="n">
        <v>480.07890701812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480.07890701812</v>
      </c>
      <c r="C13" s="17" t="n">
        <v>1.05207610349464</v>
      </c>
      <c r="D13" s="16" t="n">
        <v>505.07954586559</v>
      </c>
      <c r="E13" s="17" t="n">
        <v>1.27083846406559</v>
      </c>
      <c r="F13" s="16" t="n">
        <v>641.87451429877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641.87451429877</v>
      </c>
      <c r="C14" s="17" t="n">
        <v>0.977745012222232</v>
      </c>
      <c r="D14" s="16" t="n">
        <v>627.58960482819</v>
      </c>
      <c r="E14" s="17" t="n">
        <v>1.0852994748393</v>
      </c>
      <c r="F14" s="16" t="n">
        <v>681.12266853464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681.12266853464</v>
      </c>
      <c r="C15" s="17" t="n">
        <v>1.08228783791162</v>
      </c>
      <c r="D15" s="16" t="n">
        <v>737.17078028095</v>
      </c>
      <c r="E15" s="17" t="n">
        <v>0.943919954027431</v>
      </c>
      <c r="F15" s="16" t="n">
        <v>695.83020903316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695.83020903316</v>
      </c>
      <c r="C16" s="17" t="n">
        <v>1.08769336536329</v>
      </c>
      <c r="D16" s="16" t="n">
        <v>756.84990178472</v>
      </c>
      <c r="E16" s="17" t="n">
        <v>0.962172334760396</v>
      </c>
      <c r="F16" s="16" t="n">
        <v>728.22003706338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728.22003706338</v>
      </c>
      <c r="C17" s="17" t="n">
        <v>1.04616347331824</v>
      </c>
      <c r="D17" s="16" t="n">
        <v>761.83720331416</v>
      </c>
      <c r="E17" s="17" t="n">
        <v>1.0940556459199</v>
      </c>
      <c r="F17" s="16" t="n">
        <v>833.49229355768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833.49229355768</v>
      </c>
      <c r="C18" s="17" t="n">
        <v>0.92570186465174</v>
      </c>
      <c r="D18" s="16" t="n">
        <v>771.5653703192</v>
      </c>
      <c r="E18" s="17" t="n">
        <v>1.49792012561142</v>
      </c>
      <c r="F18" s="16" t="n">
        <v>1155.74329642596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1155.74329642596</v>
      </c>
      <c r="C19" s="17" t="n">
        <v>1.13275862996738</v>
      </c>
      <c r="D19" s="16" t="n">
        <v>1309.17819305346</v>
      </c>
      <c r="E19" s="17" t="n">
        <v>0.958178464255336</v>
      </c>
      <c r="F19" s="16" t="n">
        <v>1254.42635045654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1254.42635045654</v>
      </c>
      <c r="C20" s="17" t="n">
        <v>1.09256617250134</v>
      </c>
      <c r="D20" s="16" t="n">
        <v>1370.54379640313</v>
      </c>
      <c r="E20" s="17" t="n">
        <v>0.906028242957646</v>
      </c>
      <c r="F20" s="16" t="n">
        <v>1241.75138775163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1241.75138775163</v>
      </c>
      <c r="C21" s="17" t="n">
        <v>1.00995780912201</v>
      </c>
      <c r="D21" s="16" t="n">
        <v>1254.11651104785</v>
      </c>
      <c r="E21" s="17" t="n">
        <v>1.2285183460955</v>
      </c>
      <c r="F21" s="16" t="n">
        <v>1540.70514196356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1540.70514196356</v>
      </c>
      <c r="C22" s="17" t="n">
        <v>0.964896804302962</v>
      </c>
      <c r="D22" s="16" t="n">
        <v>1486.62146785378</v>
      </c>
      <c r="E22" s="17" t="n">
        <v>0.855472186733286</v>
      </c>
      <c r="F22" s="16" t="n">
        <v>1271.76331794952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1271.76331794952</v>
      </c>
      <c r="C23" s="17" t="n">
        <v>1.05921070196763</v>
      </c>
      <c r="D23" s="16" t="n">
        <v>1347.06531674199</v>
      </c>
      <c r="E23" s="17" t="n">
        <v>1.00016042536082</v>
      </c>
      <c r="F23" s="16" t="n">
        <v>1347.28142018148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1347.28142018148</v>
      </c>
      <c r="C24" s="17" t="n">
        <v>0.958652849365899</v>
      </c>
      <c r="D24" s="16" t="n">
        <v>1291.57517235471</v>
      </c>
      <c r="E24" s="17" t="n">
        <v>1.03463004590855</v>
      </c>
      <c r="F24" s="16" t="n">
        <v>1336.3024798677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1336.3024798677</v>
      </c>
      <c r="C25" s="17" t="n">
        <v>0.949395656532079</v>
      </c>
      <c r="D25" s="16" t="n">
        <v>1268.67977019944</v>
      </c>
      <c r="E25" s="17" t="n">
        <v>1.19231636323751</v>
      </c>
      <c r="F25" s="16" t="n">
        <v>1512.66764971719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1512.66764971719</v>
      </c>
      <c r="C26" s="17" t="n">
        <v>1.0709531997522</v>
      </c>
      <c r="D26" s="16" t="n">
        <v>1619.99625962626</v>
      </c>
      <c r="E26" s="17" t="n">
        <v>1.33438640588121</v>
      </c>
      <c r="F26" s="16" t="n">
        <v>2161.70098642369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2161.70098642369</v>
      </c>
      <c r="C27" s="17" t="n">
        <v>1.05989540045152</v>
      </c>
      <c r="D27" s="16" t="n">
        <v>2291.17693266199</v>
      </c>
      <c r="E27" s="17" t="n">
        <v>1.206701536227</v>
      </c>
      <c r="F27" s="16" t="n">
        <v>2764.76672441109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2764.76672441109</v>
      </c>
      <c r="C28" s="17" t="n">
        <v>1.01711255770912</v>
      </c>
      <c r="D28" s="16" t="n">
        <v>2812.07895453484</v>
      </c>
      <c r="E28" s="17" t="n">
        <v>1.04147920589072</v>
      </c>
      <c r="F28" s="16" t="n">
        <v>2928.72175647094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1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78.92540360051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78.92540360051</v>
      </c>
      <c r="C36" s="17" t="n">
        <v>1.20204803233755</v>
      </c>
      <c r="D36" s="16" t="n">
        <v>94.87212609944</v>
      </c>
      <c r="E36" s="17" t="n">
        <v>1.2954168727559</v>
      </c>
      <c r="F36" s="16" t="n">
        <v>122.89895290344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122.89895290344</v>
      </c>
      <c r="C37" s="17" t="n">
        <v>1.25579608529936</v>
      </c>
      <c r="D37" s="16" t="n">
        <v>154.33602394353</v>
      </c>
      <c r="E37" s="17" t="n">
        <v>0.904905607603316</v>
      </c>
      <c r="F37" s="16" t="n">
        <v>139.6595335217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139.6595335217</v>
      </c>
      <c r="C38" s="17" t="n">
        <v>1.13176892718176</v>
      </c>
      <c r="D38" s="16" t="n">
        <v>158.06232042456</v>
      </c>
      <c r="E38" s="17" t="n">
        <v>0.990893668951185</v>
      </c>
      <c r="F38" s="16" t="n">
        <v>156.62295260843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156.62295260843</v>
      </c>
      <c r="C39" s="17" t="n">
        <v>1.08609713921422</v>
      </c>
      <c r="D39" s="16" t="n">
        <v>170.1077407633</v>
      </c>
      <c r="E39" s="17" t="n">
        <v>1.11716595068812</v>
      </c>
      <c r="F39" s="16" t="n">
        <v>190.03857592924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190.03857592924</v>
      </c>
      <c r="C40" s="17" t="n">
        <v>1.14333066009799</v>
      </c>
      <c r="D40" s="16" t="n">
        <v>217.27693046126</v>
      </c>
      <c r="E40" s="17" t="n">
        <v>1.03672946155383</v>
      </c>
      <c r="F40" s="16" t="n">
        <v>225.25739512517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225.25739512517</v>
      </c>
      <c r="C41" s="17" t="n">
        <v>1.05176573049902</v>
      </c>
      <c r="D41" s="16" t="n">
        <v>236.91800873413</v>
      </c>
      <c r="E41" s="17" t="n">
        <v>1.84996525695917</v>
      </c>
      <c r="F41" s="16" t="n">
        <v>438.29008490609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438.29008490609</v>
      </c>
      <c r="C42" s="17" t="n">
        <v>1.01714039633915</v>
      </c>
      <c r="D42" s="16" t="n">
        <v>445.8025506729</v>
      </c>
      <c r="E42" s="17" t="n">
        <v>1.16801016429575</v>
      </c>
      <c r="F42" s="16" t="n">
        <v>520.70191045492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520.70191045492</v>
      </c>
      <c r="C43" s="17" t="n">
        <v>1.08672213379148</v>
      </c>
      <c r="D43" s="16" t="n">
        <v>565.85829119887</v>
      </c>
      <c r="E43" s="17" t="n">
        <v>0.674513958993842</v>
      </c>
      <c r="F43" s="16" t="n">
        <v>381.67931622604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381.67931622604</v>
      </c>
      <c r="C44" s="17" t="n">
        <v>1.08777025597698</v>
      </c>
      <c r="D44" s="16" t="n">
        <v>415.17940751232</v>
      </c>
      <c r="E44" s="17" t="n">
        <v>1.21057535581166</v>
      </c>
      <c r="F44" s="16" t="n">
        <v>502.6059589749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502.6059589749</v>
      </c>
      <c r="C45" s="17" t="n">
        <v>1.04917225664522</v>
      </c>
      <c r="D45" s="16" t="n">
        <v>527.32022818103</v>
      </c>
      <c r="E45" s="17" t="n">
        <v>1.00929747577913</v>
      </c>
      <c r="F45" s="16" t="n">
        <v>532.22297523039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532.22297523039</v>
      </c>
      <c r="C46" s="17" t="n">
        <v>0.927938157916618</v>
      </c>
      <c r="D46" s="16" t="n">
        <v>493.87000723619</v>
      </c>
      <c r="E46" s="17" t="n">
        <v>1.56346987041658</v>
      </c>
      <c r="F46" s="16" t="n">
        <v>772.1508762162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772.1508762162</v>
      </c>
      <c r="C47" s="17" t="n">
        <v>1.14044272201578</v>
      </c>
      <c r="D47" s="16" t="n">
        <v>880.59384707887</v>
      </c>
      <c r="E47" s="17" t="n">
        <v>1.01773184436117</v>
      </c>
      <c r="F47" s="16" t="n">
        <v>896.20840012068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896.20840012068</v>
      </c>
      <c r="C48" s="17" t="n">
        <v>1.09985038962993</v>
      </c>
      <c r="D48" s="16" t="n">
        <v>985.69515806235</v>
      </c>
      <c r="E48" s="17" t="n">
        <v>0.879514415563419</v>
      </c>
      <c r="F48" s="16" t="n">
        <v>866.9331008669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866.9331008669</v>
      </c>
      <c r="C49" s="17" t="n">
        <v>1.01466810675201</v>
      </c>
      <c r="D49" s="16" t="n">
        <v>879.64936813727</v>
      </c>
      <c r="E49" s="17" t="n">
        <v>1.3485388803682</v>
      </c>
      <c r="F49" s="16" t="n">
        <v>1186.24137402443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1186.24137402443</v>
      </c>
      <c r="C50" s="17" t="n">
        <v>0.96487062876001</v>
      </c>
      <c r="D50" s="16" t="n">
        <v>1144.56946041609</v>
      </c>
      <c r="E50" s="17" t="n">
        <v>0.847650936774393</v>
      </c>
      <c r="F50" s="16" t="n">
        <v>970.19537532506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970.19537532506</v>
      </c>
      <c r="C51" s="17" t="n">
        <v>1.06636934293989</v>
      </c>
      <c r="D51" s="16" t="n">
        <v>1034.5866049087</v>
      </c>
      <c r="E51" s="17" t="n">
        <v>1.01196849213784</v>
      </c>
      <c r="F51" s="16" t="n">
        <v>1046.96904655546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1046.96904655546</v>
      </c>
      <c r="C52" s="17" t="n">
        <v>0.959418490675522</v>
      </c>
      <c r="D52" s="16" t="n">
        <v>1004.48146243023</v>
      </c>
      <c r="E52" s="17" t="n">
        <v>1.04650305147605</v>
      </c>
      <c r="F52" s="16" t="n">
        <v>1051.19291558436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1051.19291558436</v>
      </c>
      <c r="C53" s="17" t="n">
        <v>0.953730176476026</v>
      </c>
      <c r="D53" s="16" t="n">
        <v>1002.55440489062</v>
      </c>
      <c r="E53" s="17" t="n">
        <v>1.19292302690409</v>
      </c>
      <c r="F53" s="16" t="n">
        <v>1195.97023531815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1195.97023531815</v>
      </c>
      <c r="C54" s="17" t="n">
        <v>1.07483101579183</v>
      </c>
      <c r="D54" s="16" t="n">
        <v>1285.4659028838</v>
      </c>
      <c r="E54" s="17" t="n">
        <v>1.43175435964812</v>
      </c>
      <c r="F54" s="16" t="n">
        <v>1840.47141063289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1840.47141063289</v>
      </c>
      <c r="C55" s="17" t="n">
        <v>1.06182412803519</v>
      </c>
      <c r="D55" s="16" t="n">
        <v>1954.25695076897</v>
      </c>
      <c r="E55" s="17" t="n">
        <v>1.11949643136279</v>
      </c>
      <c r="F55" s="16" t="n">
        <v>2187.78368235178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2187.78368235178</v>
      </c>
      <c r="C56" s="17" t="n">
        <v>1.01686672418918</v>
      </c>
      <c r="D56" s="16" t="n">
        <v>2224.68442630761</v>
      </c>
      <c r="E56" s="17" t="n">
        <v>0.96100504375373</v>
      </c>
      <c r="F56" s="16" t="n">
        <v>2137.93295444198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1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57.45693423986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57.45693423986</v>
      </c>
      <c r="C64" s="17" t="n">
        <v>1.03506436983462</v>
      </c>
      <c r="D64" s="16" t="n">
        <v>59.47162543161</v>
      </c>
      <c r="E64" s="17" t="n">
        <v>1.0812209538753</v>
      </c>
      <c r="F64" s="16" t="n">
        <v>64.30196757768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64.30196757768</v>
      </c>
      <c r="C65" s="17" t="n">
        <v>1.22969248959649</v>
      </c>
      <c r="D65" s="16" t="n">
        <v>79.07164659655</v>
      </c>
      <c r="E65" s="17" t="n">
        <v>1.186180237448</v>
      </c>
      <c r="F65" s="16" t="n">
        <v>93.7932245353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93.7932245353</v>
      </c>
      <c r="C66" s="17" t="n">
        <v>1.02957720421517</v>
      </c>
      <c r="D66" s="16" t="n">
        <v>96.56736589138</v>
      </c>
      <c r="E66" s="17" t="n">
        <v>1.40548451001525</v>
      </c>
      <c r="F66" s="16" t="n">
        <v>135.72393693331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135.72393693331</v>
      </c>
      <c r="C67" s="17" t="n">
        <v>1.08168925193032</v>
      </c>
      <c r="D67" s="16" t="n">
        <v>146.81112381043</v>
      </c>
      <c r="E67" s="17" t="n">
        <v>0.858637431209381</v>
      </c>
      <c r="F67" s="16" t="n">
        <v>126.05752622155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126.05752622155</v>
      </c>
      <c r="C68" s="17" t="n">
        <v>1.08267264196883</v>
      </c>
      <c r="D68" s="16" t="n">
        <v>136.47903495434</v>
      </c>
      <c r="E68" s="17" t="n">
        <v>1.86711103268134</v>
      </c>
      <c r="F68" s="16" t="n">
        <v>254.82151189295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254.82151189295</v>
      </c>
      <c r="C69" s="17" t="n">
        <v>1.05235046735032</v>
      </c>
      <c r="D69" s="16" t="n">
        <v>268.16153713146</v>
      </c>
      <c r="E69" s="17" t="n">
        <v>0.75918579364675</v>
      </c>
      <c r="F69" s="16" t="n">
        <v>203.58442939268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203.58442939268</v>
      </c>
      <c r="C70" s="17" t="n">
        <v>0.89293201202855</v>
      </c>
      <c r="D70" s="16" t="n">
        <v>181.78705415529</v>
      </c>
      <c r="E70" s="17" t="n">
        <v>0.882465249382841</v>
      </c>
      <c r="F70" s="16" t="n">
        <v>160.42075807972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160.42075807972</v>
      </c>
      <c r="C71" s="17" t="n">
        <v>1.06789477329952</v>
      </c>
      <c r="D71" s="16" t="n">
        <v>171.31248908208</v>
      </c>
      <c r="E71" s="17" t="n">
        <v>1.83378861920921</v>
      </c>
      <c r="F71" s="16" t="n">
        <v>314.15089280712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314.15089280712</v>
      </c>
      <c r="C72" s="17" t="n">
        <v>1.08759994669879</v>
      </c>
      <c r="D72" s="16" t="n">
        <v>341.6704942724</v>
      </c>
      <c r="E72" s="17" t="n">
        <v>0.660326489616651</v>
      </c>
      <c r="F72" s="16" t="n">
        <v>225.61407808848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225.61407808848</v>
      </c>
      <c r="C73" s="17" t="n">
        <v>1.03946073365669</v>
      </c>
      <c r="D73" s="16" t="n">
        <v>234.51697513313</v>
      </c>
      <c r="E73" s="17" t="n">
        <v>1.28463757540906</v>
      </c>
      <c r="F73" s="16" t="n">
        <v>301.26931832729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301.26931832729</v>
      </c>
      <c r="C74" s="17" t="n">
        <v>0.921751224535019</v>
      </c>
      <c r="D74" s="16" t="n">
        <v>277.69536308301</v>
      </c>
      <c r="E74" s="17" t="n">
        <v>1.38134254728299</v>
      </c>
      <c r="F74" s="16" t="n">
        <v>383.59242020976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383.59242020976</v>
      </c>
      <c r="C75" s="17" t="n">
        <v>1.11729096664691</v>
      </c>
      <c r="D75" s="16" t="n">
        <v>428.58434597459</v>
      </c>
      <c r="E75" s="17" t="n">
        <v>0.835816692094253</v>
      </c>
      <c r="F75" s="16" t="n">
        <v>358.21795033586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358.21795033586</v>
      </c>
      <c r="C76" s="17" t="n">
        <v>1.07434213718199</v>
      </c>
      <c r="D76" s="16" t="n">
        <v>384.84863834078</v>
      </c>
      <c r="E76" s="17" t="n">
        <v>0.973936892438299</v>
      </c>
      <c r="F76" s="16" t="n">
        <v>374.81828688473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374.81828688473</v>
      </c>
      <c r="C77" s="17" t="n">
        <v>0.99906316210698</v>
      </c>
      <c r="D77" s="16" t="n">
        <v>374.46714291058</v>
      </c>
      <c r="E77" s="17" t="n">
        <v>0.946581761977909</v>
      </c>
      <c r="F77" s="16" t="n">
        <v>354.46376793913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354.46376793913</v>
      </c>
      <c r="C78" s="17" t="n">
        <v>0.964984402852786</v>
      </c>
      <c r="D78" s="16" t="n">
        <v>342.05200743769</v>
      </c>
      <c r="E78" s="17" t="n">
        <v>0.881643539774855</v>
      </c>
      <c r="F78" s="16" t="n">
        <v>301.56794262446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301.56794262446</v>
      </c>
      <c r="C79" s="17" t="n">
        <v>1.03618013610424</v>
      </c>
      <c r="D79" s="16" t="n">
        <v>312.47871183329</v>
      </c>
      <c r="E79" s="17" t="n">
        <v>0.961065065405924</v>
      </c>
      <c r="F79" s="16" t="n">
        <v>300.31237362602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300.31237362602</v>
      </c>
      <c r="C80" s="17" t="n">
        <v>0.95598361951612</v>
      </c>
      <c r="D80" s="16" t="n">
        <v>287.09370992448</v>
      </c>
      <c r="E80" s="17" t="n">
        <v>0.993088857148205</v>
      </c>
      <c r="F80" s="16" t="n">
        <v>285.10956428334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285.10956428334</v>
      </c>
      <c r="C81" s="17" t="n">
        <v>0.933414373445383</v>
      </c>
      <c r="D81" s="16" t="n">
        <v>266.12536530882</v>
      </c>
      <c r="E81" s="17" t="n">
        <v>1.19003092407796</v>
      </c>
      <c r="F81" s="16" t="n">
        <v>316.69741439904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316.69741439904</v>
      </c>
      <c r="C82" s="17" t="n">
        <v>1.05630908726318</v>
      </c>
      <c r="D82" s="16" t="n">
        <v>334.53035674246</v>
      </c>
      <c r="E82" s="17" t="n">
        <v>0.960240436529651</v>
      </c>
      <c r="F82" s="16" t="n">
        <v>321.2295757908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321.2295757908</v>
      </c>
      <c r="C83" s="17" t="n">
        <v>1.04884483648056</v>
      </c>
      <c r="D83" s="16" t="n">
        <v>336.91998189302</v>
      </c>
      <c r="E83" s="17" t="n">
        <v>1.7125224773475</v>
      </c>
      <c r="F83" s="16" t="n">
        <v>576.98304205931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576.98304205931</v>
      </c>
      <c r="C84" s="17" t="n">
        <v>1.018044700466</v>
      </c>
      <c r="D84" s="16" t="n">
        <v>587.394528227231</v>
      </c>
      <c r="E84" s="17" t="n">
        <v>1.34626518298626</v>
      </c>
      <c r="F84" s="16" t="n">
        <v>790.788802028959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2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70.02965577441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70.02965577441</v>
      </c>
      <c r="C8" s="17" t="n">
        <v>1.01556329761981</v>
      </c>
      <c r="D8" s="16" t="n">
        <v>71.11954814944</v>
      </c>
      <c r="E8" s="17" t="n">
        <v>1.25864705525122</v>
      </c>
      <c r="F8" s="16" t="n">
        <v>89.51440984909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89.51440984909</v>
      </c>
      <c r="C9" s="17" t="n">
        <v>1.07294116886664</v>
      </c>
      <c r="D9" s="16" t="n">
        <v>96.04369553389</v>
      </c>
      <c r="E9" s="17" t="n">
        <v>1.04733641285675</v>
      </c>
      <c r="F9" s="16" t="n">
        <v>100.59005955797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100.59005955797</v>
      </c>
      <c r="C10" s="17" t="n">
        <v>1.11049765138427</v>
      </c>
      <c r="D10" s="16" t="n">
        <v>111.70502489173</v>
      </c>
      <c r="E10" s="17" t="n">
        <v>1.28567843700613</v>
      </c>
      <c r="F10" s="16" t="n">
        <v>143.61674180853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143.61674180853</v>
      </c>
      <c r="C11" s="17" t="n">
        <v>1.09295214147211</v>
      </c>
      <c r="D11" s="16" t="n">
        <v>156.96622551088</v>
      </c>
      <c r="E11" s="17" t="n">
        <v>0.926159467879116</v>
      </c>
      <c r="F11" s="16" t="n">
        <v>145.37575589415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145.37575589415</v>
      </c>
      <c r="C12" s="17" t="n">
        <v>1.09263492428597</v>
      </c>
      <c r="D12" s="16" t="n">
        <v>158.84262803442</v>
      </c>
      <c r="E12" s="17" t="n">
        <v>1.06708408722532</v>
      </c>
      <c r="F12" s="16" t="n">
        <v>169.49844074858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169.49844074858</v>
      </c>
      <c r="C13" s="17" t="n">
        <v>1.06112748912309</v>
      </c>
      <c r="D13" s="16" t="n">
        <v>179.85945484182</v>
      </c>
      <c r="E13" s="17" t="n">
        <v>0.960311736408031</v>
      </c>
      <c r="F13" s="16" t="n">
        <v>172.72114538855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172.72114538855</v>
      </c>
      <c r="C14" s="17" t="n">
        <v>1.0835573059205</v>
      </c>
      <c r="D14" s="16" t="n">
        <v>187.15325897272</v>
      </c>
      <c r="E14" s="17" t="n">
        <v>1.16627062654744</v>
      </c>
      <c r="F14" s="16" t="n">
        <v>218.27134860251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218.27134860251</v>
      </c>
      <c r="C15" s="17" t="n">
        <v>1.11725443849627</v>
      </c>
      <c r="D15" s="16" t="n">
        <v>243.86463302272</v>
      </c>
      <c r="E15" s="17" t="n">
        <v>1.05745192497784</v>
      </c>
      <c r="F15" s="16" t="n">
        <v>257.87512562389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257.87512562389</v>
      </c>
      <c r="C16" s="17" t="n">
        <v>1.13730238899098</v>
      </c>
      <c r="D16" s="16" t="n">
        <v>293.2819964334</v>
      </c>
      <c r="E16" s="17" t="n">
        <v>0.998755690472317</v>
      </c>
      <c r="F16" s="16" t="n">
        <v>292.91706285094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292.91706285094</v>
      </c>
      <c r="C17" s="17" t="n">
        <v>1.13485803325022</v>
      </c>
      <c r="D17" s="16" t="n">
        <v>332.41928185245</v>
      </c>
      <c r="E17" s="17" t="n">
        <v>1.18531678088341</v>
      </c>
      <c r="F17" s="16" t="n">
        <v>394.02215306892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394.02215306892</v>
      </c>
      <c r="C18" s="17" t="n">
        <v>0.94361905427296</v>
      </c>
      <c r="D18" s="16" t="n">
        <v>371.80681144149</v>
      </c>
      <c r="E18" s="17" t="n">
        <v>0.962570363409063</v>
      </c>
      <c r="F18" s="16" t="n">
        <v>357.8902176072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357.8902176072</v>
      </c>
      <c r="C19" s="17" t="n">
        <v>1.00160510981256</v>
      </c>
      <c r="D19" s="16" t="n">
        <v>358.4646707073</v>
      </c>
      <c r="E19" s="17" t="n">
        <v>1.04945487008488</v>
      </c>
      <c r="F19" s="16" t="n">
        <v>376.19249442715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376.19249442715</v>
      </c>
      <c r="C20" s="17" t="n">
        <v>1.22642818263355</v>
      </c>
      <c r="D20" s="16" t="n">
        <v>461.37307726067</v>
      </c>
      <c r="E20" s="17" t="n">
        <v>1.45392253338607</v>
      </c>
      <c r="F20" s="16" t="n">
        <v>670.80071332696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670.80071332696</v>
      </c>
      <c r="C21" s="17" t="n">
        <v>1.02151885136193</v>
      </c>
      <c r="D21" s="16" t="n">
        <v>685.23557417052</v>
      </c>
      <c r="E21" s="17" t="n">
        <v>1.00061086713062</v>
      </c>
      <c r="F21" s="16" t="n">
        <v>685.65416205951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685.65416205951</v>
      </c>
      <c r="C22" s="17" t="n">
        <v>1.03957896224732</v>
      </c>
      <c r="D22" s="16" t="n">
        <v>712.79164225438</v>
      </c>
      <c r="E22" s="17" t="n">
        <v>1.3431393305748</v>
      </c>
      <c r="F22" s="16" t="n">
        <v>957.37848921686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957.37848921686</v>
      </c>
      <c r="C23" s="17" t="n">
        <v>0.927548628336731</v>
      </c>
      <c r="D23" s="16" t="n">
        <v>888.01510447219</v>
      </c>
      <c r="E23" s="17" t="n">
        <v>0.920473094960648</v>
      </c>
      <c r="F23" s="16" t="n">
        <v>817.39401158532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817.39401158532</v>
      </c>
      <c r="C24" s="17" t="n">
        <v>1.09902709764681</v>
      </c>
      <c r="D24" s="16" t="n">
        <v>898.3381681865</v>
      </c>
      <c r="E24" s="17" t="n">
        <v>0.802774941454455</v>
      </c>
      <c r="F24" s="16" t="n">
        <v>721.16337037222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721.16337037222</v>
      </c>
      <c r="C25" s="17" t="n">
        <v>1.01272168874709</v>
      </c>
      <c r="D25" s="16" t="n">
        <v>730.3377863059</v>
      </c>
      <c r="E25" s="17" t="n">
        <v>1.01988138218067</v>
      </c>
      <c r="F25" s="16" t="n">
        <v>744.85791095643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744.85791095643</v>
      </c>
      <c r="C26" s="17" t="n">
        <v>0.981866034608539</v>
      </c>
      <c r="D26" s="16" t="n">
        <v>731.35068337759</v>
      </c>
      <c r="E26" s="17" t="n">
        <v>1.31693340570882</v>
      </c>
      <c r="F26" s="16" t="n">
        <v>963.14014622792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963.14014622792</v>
      </c>
      <c r="C27" s="17" t="n">
        <v>1.10125474498013</v>
      </c>
      <c r="D27" s="16" t="n">
        <v>1060.66265611435</v>
      </c>
      <c r="E27" s="17" t="n">
        <v>0.771384760338854</v>
      </c>
      <c r="F27" s="16" t="n">
        <v>818.17900878714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818.17900878714</v>
      </c>
      <c r="C28" s="17" t="n">
        <v>1.08842038209206</v>
      </c>
      <c r="D28" s="16" t="n">
        <v>890.522709363803</v>
      </c>
      <c r="E28" s="17" t="n">
        <v>1.05221900640628</v>
      </c>
      <c r="F28" s="16" t="n">
        <v>937.024920429011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2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40.6448803118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40.6448803118</v>
      </c>
      <c r="C36" s="17" t="n">
        <v>1.02375503648659</v>
      </c>
      <c r="D36" s="16" t="n">
        <v>41.6104009266</v>
      </c>
      <c r="E36" s="17" t="n">
        <v>1.3435989462601</v>
      </c>
      <c r="F36" s="16" t="n">
        <v>55.90769083844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55.90769083844</v>
      </c>
      <c r="C37" s="17" t="n">
        <v>1.05468813732811</v>
      </c>
      <c r="D37" s="16" t="n">
        <v>58.96517831271</v>
      </c>
      <c r="E37" s="17" t="n">
        <v>1.05287267020827</v>
      </c>
      <c r="F37" s="16" t="n">
        <v>62.08282473941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62.08282473941</v>
      </c>
      <c r="C38" s="17" t="n">
        <v>1.11507607394102</v>
      </c>
      <c r="D38" s="16" t="n">
        <v>69.22707246959</v>
      </c>
      <c r="E38" s="17" t="n">
        <v>1.15851813546284</v>
      </c>
      <c r="F38" s="16" t="n">
        <v>80.20081892102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80.20081892102</v>
      </c>
      <c r="C39" s="17" t="n">
        <v>1.09233753562657</v>
      </c>
      <c r="D39" s="16" t="n">
        <v>87.60636489542</v>
      </c>
      <c r="E39" s="17" t="n">
        <v>1.0822349265514</v>
      </c>
      <c r="F39" s="16" t="n">
        <v>94.81066787803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94.81066787803</v>
      </c>
      <c r="C40" s="17" t="n">
        <v>1.0761693182957</v>
      </c>
      <c r="D40" s="16" t="n">
        <v>102.03233181746</v>
      </c>
      <c r="E40" s="17" t="n">
        <v>1.09925788930149</v>
      </c>
      <c r="F40" s="16" t="n">
        <v>112.15984571417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112.15984571417</v>
      </c>
      <c r="C41" s="17" t="n">
        <v>1.09234016759798</v>
      </c>
      <c r="D41" s="16" t="n">
        <v>122.51670466518</v>
      </c>
      <c r="E41" s="17" t="n">
        <v>0.945814684234347</v>
      </c>
      <c r="F41" s="16" t="n">
        <v>115.87809833633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115.87809833633</v>
      </c>
      <c r="C42" s="17" t="n">
        <v>1.06656653270199</v>
      </c>
      <c r="D42" s="16" t="n">
        <v>123.59170155868</v>
      </c>
      <c r="E42" s="17" t="n">
        <v>1.15052077978526</v>
      </c>
      <c r="F42" s="16" t="n">
        <v>142.19482085228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142.19482085228</v>
      </c>
      <c r="C43" s="17" t="n">
        <v>1.15114866325925</v>
      </c>
      <c r="D43" s="16" t="n">
        <v>163.68737794649</v>
      </c>
      <c r="E43" s="17" t="n">
        <v>1.09184755777195</v>
      </c>
      <c r="F43" s="16" t="n">
        <v>178.72166384897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178.72166384897</v>
      </c>
      <c r="C44" s="17" t="n">
        <v>1.11164494701841</v>
      </c>
      <c r="D44" s="16" t="n">
        <v>198.67503454043</v>
      </c>
      <c r="E44" s="17" t="n">
        <v>1.10270492766814</v>
      </c>
      <c r="F44" s="16" t="n">
        <v>219.07993959237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219.07993959237</v>
      </c>
      <c r="C45" s="17" t="n">
        <v>1.16569770305617</v>
      </c>
      <c r="D45" s="16" t="n">
        <v>255.38098236851</v>
      </c>
      <c r="E45" s="17" t="n">
        <v>1.2511237710622</v>
      </c>
      <c r="F45" s="16" t="n">
        <v>319.51321771846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319.51321771846</v>
      </c>
      <c r="C46" s="17" t="n">
        <v>0.952790006389809</v>
      </c>
      <c r="D46" s="16" t="n">
        <v>304.4290007516</v>
      </c>
      <c r="E46" s="17" t="n">
        <v>0.933828792141991</v>
      </c>
      <c r="F46" s="16" t="n">
        <v>284.28456606486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284.28456606486</v>
      </c>
      <c r="C47" s="17" t="n">
        <v>1.02815645229507</v>
      </c>
      <c r="D47" s="16" t="n">
        <v>292.28901088749</v>
      </c>
      <c r="E47" s="17" t="n">
        <v>0.884960536669088</v>
      </c>
      <c r="F47" s="16" t="n">
        <v>258.66423993747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258.66423993747</v>
      </c>
      <c r="C48" s="17" t="n">
        <v>1.20925742220859</v>
      </c>
      <c r="D48" s="16" t="n">
        <v>312.79165200433</v>
      </c>
      <c r="E48" s="17" t="n">
        <v>1.52261965587572</v>
      </c>
      <c r="F48" s="16" t="n">
        <v>476.26271753563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476.26271753563</v>
      </c>
      <c r="C49" s="17" t="n">
        <v>0.968322938860291</v>
      </c>
      <c r="D49" s="16" t="n">
        <v>461.17611431369</v>
      </c>
      <c r="E49" s="17" t="n">
        <v>1.16975475968638</v>
      </c>
      <c r="F49" s="16" t="n">
        <v>539.46295477211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539.46295477211</v>
      </c>
      <c r="C50" s="17" t="n">
        <v>1.04348868476348</v>
      </c>
      <c r="D50" s="16" t="n">
        <v>562.92348915377</v>
      </c>
      <c r="E50" s="17" t="n">
        <v>1.30173634512594</v>
      </c>
      <c r="F50" s="16" t="n">
        <v>732.77796535657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732.77796535657</v>
      </c>
      <c r="C51" s="17" t="n">
        <v>0.917596162107376</v>
      </c>
      <c r="D51" s="16" t="n">
        <v>672.39424868804</v>
      </c>
      <c r="E51" s="17" t="n">
        <v>0.816555910920325</v>
      </c>
      <c r="F51" s="16" t="n">
        <v>549.04749823505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549.04749823505</v>
      </c>
      <c r="C52" s="17" t="n">
        <v>1.10326748334226</v>
      </c>
      <c r="D52" s="16" t="n">
        <v>605.74625161315</v>
      </c>
      <c r="E52" s="17" t="n">
        <v>0.919630671429163</v>
      </c>
      <c r="F52" s="16" t="n">
        <v>557.0628320867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557.0628320867</v>
      </c>
      <c r="C53" s="17" t="n">
        <v>1.01122581053865</v>
      </c>
      <c r="D53" s="16" t="n">
        <v>563.31631389783</v>
      </c>
      <c r="E53" s="17" t="n">
        <v>0.762115866164379</v>
      </c>
      <c r="F53" s="16" t="n">
        <v>429.31230049077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429.31230049077</v>
      </c>
      <c r="C54" s="17" t="n">
        <v>1.01860340340901</v>
      </c>
      <c r="D54" s="16" t="n">
        <v>437.29897040525</v>
      </c>
      <c r="E54" s="17" t="n">
        <v>1.24424415401315</v>
      </c>
      <c r="F54" s="16" t="n">
        <v>544.1066874827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544.1066874827</v>
      </c>
      <c r="C55" s="17" t="n">
        <v>1.03496024088266</v>
      </c>
      <c r="D55" s="16" t="n">
        <v>563.12878834296</v>
      </c>
      <c r="E55" s="17" t="n">
        <v>1.14151451859051</v>
      </c>
      <c r="F55" s="16" t="n">
        <v>642.81968772977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642.81968772977</v>
      </c>
      <c r="C56" s="17" t="n">
        <v>1.07146113642155</v>
      </c>
      <c r="D56" s="16" t="n">
        <v>688.756313129088</v>
      </c>
      <c r="E56" s="17" t="n">
        <v>0.952736413908441</v>
      </c>
      <c r="F56" s="16" t="n">
        <v>656.203219827406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2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29.38477546261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29.38477546261</v>
      </c>
      <c r="C64" s="17" t="n">
        <v>1.00423252375667</v>
      </c>
      <c r="D64" s="16" t="n">
        <v>29.50914722284</v>
      </c>
      <c r="E64" s="17" t="n">
        <v>1.13885768222534</v>
      </c>
      <c r="F64" s="16" t="n">
        <v>33.60671901065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33.60671901065</v>
      </c>
      <c r="C65" s="17" t="n">
        <v>1.10330666940232</v>
      </c>
      <c r="D65" s="16" t="n">
        <v>37.07851722118</v>
      </c>
      <c r="E65" s="17" t="n">
        <v>1.03853222039213</v>
      </c>
      <c r="F65" s="16" t="n">
        <v>38.50723481856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38.50723481856</v>
      </c>
      <c r="C66" s="17" t="n">
        <v>1.10311614485666</v>
      </c>
      <c r="D66" s="16" t="n">
        <v>42.47795242214</v>
      </c>
      <c r="E66" s="17" t="n">
        <v>1.49291383580101</v>
      </c>
      <c r="F66" s="16" t="n">
        <v>63.41592288751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63.41592288751</v>
      </c>
      <c r="C67" s="17" t="n">
        <v>1.09372942089787</v>
      </c>
      <c r="D67" s="16" t="n">
        <v>69.35986061546</v>
      </c>
      <c r="E67" s="17" t="n">
        <v>0.729025225359944</v>
      </c>
      <c r="F67" s="16" t="n">
        <v>50.56508801612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50.56508801612</v>
      </c>
      <c r="C68" s="17" t="n">
        <v>1.12350830278094</v>
      </c>
      <c r="D68" s="16" t="n">
        <v>56.81029621696</v>
      </c>
      <c r="E68" s="17" t="n">
        <v>1.00929934981209</v>
      </c>
      <c r="F68" s="16" t="n">
        <v>57.33859503441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57.33859503441</v>
      </c>
      <c r="C69" s="17" t="n">
        <v>1.00007246676043</v>
      </c>
      <c r="D69" s="16" t="n">
        <v>57.34275017664</v>
      </c>
      <c r="E69" s="17" t="n">
        <v>0.99128567913327</v>
      </c>
      <c r="F69" s="16" t="n">
        <v>56.84304705222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56.84304705222</v>
      </c>
      <c r="C70" s="17" t="n">
        <v>1.11819405732504</v>
      </c>
      <c r="D70" s="16" t="n">
        <v>63.56155741404</v>
      </c>
      <c r="E70" s="17" t="n">
        <v>1.19689527515299</v>
      </c>
      <c r="F70" s="16" t="n">
        <v>76.07652775023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76.07652775023</v>
      </c>
      <c r="C71" s="17" t="n">
        <v>1.05390266153397</v>
      </c>
      <c r="D71" s="16" t="n">
        <v>80.17725507623</v>
      </c>
      <c r="E71" s="17" t="n">
        <v>0.987230876133929</v>
      </c>
      <c r="F71" s="16" t="n">
        <v>79.15346177492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79.15346177492</v>
      </c>
      <c r="C72" s="17" t="n">
        <v>1.19523467163058</v>
      </c>
      <c r="D72" s="16" t="n">
        <v>94.60696189297</v>
      </c>
      <c r="E72" s="17" t="n">
        <v>0.780461836858294</v>
      </c>
      <c r="F72" s="16" t="n">
        <v>73.83712325857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73.83712325857</v>
      </c>
      <c r="C73" s="17" t="n">
        <v>1.04335456318036</v>
      </c>
      <c r="D73" s="16" t="n">
        <v>77.03829948394</v>
      </c>
      <c r="E73" s="17" t="n">
        <v>0.96716744592724</v>
      </c>
      <c r="F73" s="16" t="n">
        <v>74.50893535046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74.50893535046</v>
      </c>
      <c r="C74" s="17" t="n">
        <v>0.904291684923048</v>
      </c>
      <c r="D74" s="16" t="n">
        <v>67.3778106898899</v>
      </c>
      <c r="E74" s="17" t="n">
        <v>1.09243162977073</v>
      </c>
      <c r="F74" s="16" t="n">
        <v>73.6056515423401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73.6056515423401</v>
      </c>
      <c r="C75" s="17" t="n">
        <v>0.899056776662644</v>
      </c>
      <c r="D75" s="16" t="n">
        <v>66.1756598198101</v>
      </c>
      <c r="E75" s="17" t="n">
        <v>1.77600427120331</v>
      </c>
      <c r="F75" s="16" t="n">
        <v>117.52825448968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117.52825448968</v>
      </c>
      <c r="C76" s="17" t="n">
        <v>1.26421876936313</v>
      </c>
      <c r="D76" s="16" t="n">
        <v>148.58142525634</v>
      </c>
      <c r="E76" s="17" t="n">
        <v>1.30930225938877</v>
      </c>
      <c r="F76" s="16" t="n">
        <v>194.53799579133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194.53799579133</v>
      </c>
      <c r="C77" s="17" t="n">
        <v>1.15175166139352</v>
      </c>
      <c r="D77" s="16" t="n">
        <v>224.05945985683</v>
      </c>
      <c r="E77" s="17" t="n">
        <v>0.652466123862003</v>
      </c>
      <c r="F77" s="16" t="n">
        <v>146.1912072874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146.1912072874</v>
      </c>
      <c r="C78" s="17" t="n">
        <v>1.02515162082205</v>
      </c>
      <c r="D78" s="16" t="n">
        <v>149.86815310061</v>
      </c>
      <c r="E78" s="17" t="n">
        <v>1.49865411172119</v>
      </c>
      <c r="F78" s="16" t="n">
        <v>224.60052386029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224.60052386029</v>
      </c>
      <c r="C79" s="17" t="n">
        <v>0.960019380534813</v>
      </c>
      <c r="D79" s="16" t="n">
        <v>215.62085578415</v>
      </c>
      <c r="E79" s="17" t="n">
        <v>1.2445294884596</v>
      </c>
      <c r="F79" s="16" t="n">
        <v>268.34651335027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268.34651335027</v>
      </c>
      <c r="C80" s="17" t="n">
        <v>1.09035110208953</v>
      </c>
      <c r="D80" s="16" t="n">
        <v>292.59191657335</v>
      </c>
      <c r="E80" s="17" t="n">
        <v>0.560851236792052</v>
      </c>
      <c r="F80" s="16" t="n">
        <v>164.10053828552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164.10053828552</v>
      </c>
      <c r="C81" s="17" t="n">
        <v>1.01779966204296</v>
      </c>
      <c r="D81" s="16" t="n">
        <v>167.02147240807</v>
      </c>
      <c r="E81" s="17" t="n">
        <v>1.88925175856858</v>
      </c>
      <c r="F81" s="16" t="n">
        <v>315.54561046566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315.54561046566</v>
      </c>
      <c r="C82" s="17" t="n">
        <v>0.931883389340765</v>
      </c>
      <c r="D82" s="16" t="n">
        <v>294.05171297234</v>
      </c>
      <c r="E82" s="17" t="n">
        <v>1.4250332178294</v>
      </c>
      <c r="F82" s="16" t="n">
        <v>419.03345874522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419.03345874522</v>
      </c>
      <c r="C83" s="17" t="n">
        <v>1.18733685195745</v>
      </c>
      <c r="D83" s="16" t="n">
        <v>497.53386777139</v>
      </c>
      <c r="E83" s="17" t="n">
        <v>0.352457053512476</v>
      </c>
      <c r="F83" s="16" t="n">
        <v>175.35932105737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175.35932105737</v>
      </c>
      <c r="C84" s="17" t="n">
        <v>1.15058837487576</v>
      </c>
      <c r="D84" s="16" t="n">
        <v>201.766396234716</v>
      </c>
      <c r="E84" s="17" t="n">
        <v>1.39181601020878</v>
      </c>
      <c r="F84" s="16" t="n">
        <v>280.821700601605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3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577.93307374482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577.93307374482</v>
      </c>
      <c r="C8" s="17" t="n">
        <v>0.768438722393556</v>
      </c>
      <c r="D8" s="16" t="n">
        <v>444.10615281745</v>
      </c>
      <c r="E8" s="17" t="n">
        <v>1.17240628866926</v>
      </c>
      <c r="F8" s="16" t="n">
        <v>520.67284639989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520.67284639989</v>
      </c>
      <c r="C9" s="17" t="n">
        <v>1.72007144817723</v>
      </c>
      <c r="D9" s="16" t="n">
        <v>895.59449693362</v>
      </c>
      <c r="E9" s="17" t="n">
        <v>0.819963481053546</v>
      </c>
      <c r="F9" s="16" t="n">
        <v>734.35478131809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734.35478131809</v>
      </c>
      <c r="C10" s="17" t="n">
        <v>0.692779901594423</v>
      </c>
      <c r="D10" s="16" t="n">
        <v>508.74623313694</v>
      </c>
      <c r="E10" s="17" t="n">
        <v>1.12983046067052</v>
      </c>
      <c r="F10" s="16" t="n">
        <v>574.7969909495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574.7969909495</v>
      </c>
      <c r="C11" s="17" t="n">
        <v>1.29238263048172</v>
      </c>
      <c r="D11" s="16" t="n">
        <v>742.85764715629</v>
      </c>
      <c r="E11" s="17" t="n">
        <v>0.937406267461231</v>
      </c>
      <c r="F11" s="16" t="n">
        <v>696.35941427581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696.35941427581</v>
      </c>
      <c r="C12" s="17" t="n">
        <v>1.03312214841024</v>
      </c>
      <c r="D12" s="16" t="n">
        <v>719.42433414232</v>
      </c>
      <c r="E12" s="17" t="n">
        <v>0.964264056173427</v>
      </c>
      <c r="F12" s="16" t="n">
        <v>693.71502654994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693.71502654994</v>
      </c>
      <c r="C13" s="17" t="n">
        <v>1.24769599436856</v>
      </c>
      <c r="D13" s="16" t="n">
        <v>865.54545985964</v>
      </c>
      <c r="E13" s="17" t="n">
        <v>1.00368827313023</v>
      </c>
      <c r="F13" s="16" t="n">
        <v>868.73782792223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868.73782792223</v>
      </c>
      <c r="C14" s="17" t="n">
        <v>1.25354296651474</v>
      </c>
      <c r="D14" s="16" t="n">
        <v>1089.0001939372</v>
      </c>
      <c r="E14" s="17" t="n">
        <v>1.63540783897813</v>
      </c>
      <c r="F14" s="16" t="n">
        <v>1780.9594538136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1780.9594538136</v>
      </c>
      <c r="C15" s="17" t="n">
        <v>0.893712682522804</v>
      </c>
      <c r="D15" s="16" t="n">
        <v>1591.6660509321</v>
      </c>
      <c r="E15" s="17" t="n">
        <v>0.972420462614188</v>
      </c>
      <c r="F15" s="16" t="n">
        <v>1547.76863757469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1547.76863757469</v>
      </c>
      <c r="C16" s="17" t="n">
        <v>0.991493924349682</v>
      </c>
      <c r="D16" s="16" t="n">
        <v>1534.60320045429</v>
      </c>
      <c r="E16" s="17" t="n">
        <v>0.964887238379942</v>
      </c>
      <c r="F16" s="16" t="n">
        <v>1480.71904409536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1480.71904409536</v>
      </c>
      <c r="C17" s="17" t="n">
        <v>1.04728628917344</v>
      </c>
      <c r="D17" s="16" t="n">
        <v>1550.73675299907</v>
      </c>
      <c r="E17" s="17" t="n">
        <v>0.9461680399747</v>
      </c>
      <c r="F17" s="16" t="n">
        <v>1467.25755410186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1467.25755410186</v>
      </c>
      <c r="C18" s="17" t="n">
        <v>1.02540122799214</v>
      </c>
      <c r="D18" s="16" t="n">
        <v>1504.52769775679</v>
      </c>
      <c r="E18" s="17" t="n">
        <v>1.03397529437511</v>
      </c>
      <c r="F18" s="16" t="n">
        <v>1555.64446918358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1555.64446918358</v>
      </c>
      <c r="C19" s="17" t="n">
        <v>1.03538426966949</v>
      </c>
      <c r="D19" s="16" t="n">
        <v>1610.68981259102</v>
      </c>
      <c r="E19" s="17" t="n">
        <v>1.36221702603739</v>
      </c>
      <c r="F19" s="16" t="n">
        <v>2194.10908637646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2194.10908637646</v>
      </c>
      <c r="C20" s="17" t="n">
        <v>0.812192638883216</v>
      </c>
      <c r="D20" s="16" t="n">
        <v>1782.03924886174</v>
      </c>
      <c r="E20" s="17" t="n">
        <v>0.825522618265203</v>
      </c>
      <c r="F20" s="16" t="n">
        <v>1471.1137065717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1471.1137065717</v>
      </c>
      <c r="C21" s="17" t="n">
        <v>0.885082018287129</v>
      </c>
      <c r="D21" s="16" t="n">
        <v>1302.05628854234</v>
      </c>
      <c r="E21" s="17" t="n">
        <v>0.99666691287588</v>
      </c>
      <c r="F21" s="16" t="n">
        <v>1297.71642149212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1297.71642149212</v>
      </c>
      <c r="C22" s="17" t="n">
        <v>0.905752396237376</v>
      </c>
      <c r="D22" s="16" t="n">
        <v>1175.40975840308</v>
      </c>
      <c r="E22" s="17" t="n">
        <v>1.05333531208918</v>
      </c>
      <c r="F22" s="16" t="n">
        <v>1238.10060470017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1238.10060470017</v>
      </c>
      <c r="C23" s="17" t="n">
        <v>0.929180318846873</v>
      </c>
      <c r="D23" s="16" t="n">
        <v>1150.41871463981</v>
      </c>
      <c r="E23" s="17" t="n">
        <v>1.0723699402446</v>
      </c>
      <c r="F23" s="16" t="n">
        <v>1233.67444827456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1233.67444827456</v>
      </c>
      <c r="C24" s="17" t="n">
        <v>0.923870202667862</v>
      </c>
      <c r="D24" s="16" t="n">
        <v>1139.75506255358</v>
      </c>
      <c r="E24" s="17" t="n">
        <v>1.09334937509023</v>
      </c>
      <c r="F24" s="16" t="n">
        <v>1246.15048539888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1246.15048539888</v>
      </c>
      <c r="C25" s="17" t="n">
        <v>0.893434472134204</v>
      </c>
      <c r="D25" s="16" t="n">
        <v>1113.35380112213</v>
      </c>
      <c r="E25" s="17" t="n">
        <v>1.18901699132741</v>
      </c>
      <c r="F25" s="16" t="n">
        <v>1323.79658689317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1323.79658689317</v>
      </c>
      <c r="C26" s="17" t="n">
        <v>1.18489891985984</v>
      </c>
      <c r="D26" s="16" t="n">
        <v>1568.56514592386</v>
      </c>
      <c r="E26" s="17" t="n">
        <v>1.07895683444225</v>
      </c>
      <c r="F26" s="16" t="n">
        <v>1692.41408446246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1692.41408446246</v>
      </c>
      <c r="C27" s="17" t="n">
        <v>1.06071519720295</v>
      </c>
      <c r="D27" s="16" t="n">
        <v>1795.16933934965</v>
      </c>
      <c r="E27" s="17" t="n">
        <v>1.0912656199453</v>
      </c>
      <c r="F27" s="16" t="n">
        <v>1959.00658201219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1959.00658201219</v>
      </c>
      <c r="C28" s="17" t="n">
        <v>1.00669707273201</v>
      </c>
      <c r="D28" s="16" t="n">
        <v>1972.1261915744</v>
      </c>
      <c r="E28" s="17" t="n">
        <v>1.19950996514808</v>
      </c>
      <c r="F28" s="16" t="n">
        <v>2365.58501932303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3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311.3183643002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311.3183643002</v>
      </c>
      <c r="C36" s="17" t="n">
        <v>0.782782710896003</v>
      </c>
      <c r="D36" s="16" t="n">
        <v>243.69463315862</v>
      </c>
      <c r="E36" s="17" t="n">
        <v>1.34094256552663</v>
      </c>
      <c r="F36" s="16" t="n">
        <v>326.78050659279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326.78050659279</v>
      </c>
      <c r="C37" s="17" t="n">
        <v>1.69153334837656</v>
      </c>
      <c r="D37" s="16" t="n">
        <v>552.76012450109</v>
      </c>
      <c r="E37" s="17" t="n">
        <v>0.814532994274955</v>
      </c>
      <c r="F37" s="16" t="n">
        <v>450.24135932567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450.24135932567</v>
      </c>
      <c r="C38" s="17" t="n">
        <v>0.702551846363008</v>
      </c>
      <c r="D38" s="16" t="n">
        <v>316.31789830324</v>
      </c>
      <c r="E38" s="17" t="n">
        <v>1.14067982452985</v>
      </c>
      <c r="F38" s="16" t="n">
        <v>360.81744473219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360.81744473219</v>
      </c>
      <c r="C39" s="17" t="n">
        <v>1.30772502258208</v>
      </c>
      <c r="D39" s="16" t="n">
        <v>471.85000106041</v>
      </c>
      <c r="E39" s="17" t="n">
        <v>0.939962918536471</v>
      </c>
      <c r="F39" s="16" t="n">
        <v>443.52150410818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443.52150410818</v>
      </c>
      <c r="C40" s="17" t="n">
        <v>1.01901182131652</v>
      </c>
      <c r="D40" s="16" t="n">
        <v>451.95365569432</v>
      </c>
      <c r="E40" s="17" t="n">
        <v>0.949901762034526</v>
      </c>
      <c r="F40" s="16" t="n">
        <v>429.31157390198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429.31157390198</v>
      </c>
      <c r="C41" s="17" t="n">
        <v>1.26472960989794</v>
      </c>
      <c r="D41" s="16" t="n">
        <v>542.96305938572</v>
      </c>
      <c r="E41" s="17" t="n">
        <v>1.04483920135698</v>
      </c>
      <c r="F41" s="16" t="n">
        <v>567.30908933492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567.30908933492</v>
      </c>
      <c r="C42" s="17" t="n">
        <v>1.23052205999364</v>
      </c>
      <c r="D42" s="16" t="n">
        <v>698.08634926152</v>
      </c>
      <c r="E42" s="17" t="n">
        <v>1.5203211242505</v>
      </c>
      <c r="F42" s="16" t="n">
        <v>1061.3154233332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1061.3154233332</v>
      </c>
      <c r="C43" s="17" t="n">
        <v>0.8877132798313</v>
      </c>
      <c r="D43" s="16" t="n">
        <v>942.14379538266</v>
      </c>
      <c r="E43" s="17" t="n">
        <v>0.91531319544902</v>
      </c>
      <c r="F43" s="16" t="n">
        <v>862.35664792417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862.35664792417</v>
      </c>
      <c r="C44" s="17" t="n">
        <v>0.97683138992239</v>
      </c>
      <c r="D44" s="16" t="n">
        <v>842.37704300058</v>
      </c>
      <c r="E44" s="17" t="n">
        <v>1.01013939543746</v>
      </c>
      <c r="F44" s="16" t="n">
        <v>850.918236947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850.918236947</v>
      </c>
      <c r="C45" s="17" t="n">
        <v>1.05050740317248</v>
      </c>
      <c r="D45" s="16" t="n">
        <v>893.8959074073</v>
      </c>
      <c r="E45" s="17" t="n">
        <v>0.910026716943079</v>
      </c>
      <c r="F45" s="16" t="n">
        <v>813.46915790672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813.46915790672</v>
      </c>
      <c r="C46" s="17" t="n">
        <v>1.01935420731079</v>
      </c>
      <c r="D46" s="16" t="n">
        <v>829.21320862978</v>
      </c>
      <c r="E46" s="17" t="n">
        <v>1.09148678289698</v>
      </c>
      <c r="F46" s="16" t="n">
        <v>905.075257423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905.075257423</v>
      </c>
      <c r="C47" s="17" t="n">
        <v>1.02937504955001</v>
      </c>
      <c r="D47" s="16" t="n">
        <v>931.66188795629</v>
      </c>
      <c r="E47" s="17" t="n">
        <v>1.365458828688</v>
      </c>
      <c r="F47" s="16" t="n">
        <v>1272.14595026205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1272.14595026205</v>
      </c>
      <c r="C48" s="17" t="n">
        <v>0.806474112782227</v>
      </c>
      <c r="D48" s="16" t="n">
        <v>1025.95277656709</v>
      </c>
      <c r="E48" s="17" t="n">
        <v>0.775094541203845</v>
      </c>
      <c r="F48" s="16" t="n">
        <v>795.21039665008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795.21039665008</v>
      </c>
      <c r="C49" s="17" t="n">
        <v>0.8863509647977</v>
      </c>
      <c r="D49" s="16" t="n">
        <v>704.83550228796</v>
      </c>
      <c r="E49" s="17" t="n">
        <v>1.02872765763196</v>
      </c>
      <c r="F49" s="16" t="n">
        <v>725.08377528454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725.08377528454</v>
      </c>
      <c r="C50" s="17" t="n">
        <v>0.916982058758634</v>
      </c>
      <c r="D50" s="16" t="n">
        <v>664.8888130329</v>
      </c>
      <c r="E50" s="17" t="n">
        <v>1.11713610628938</v>
      </c>
      <c r="F50" s="16" t="n">
        <v>742.77129970694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742.77129970694</v>
      </c>
      <c r="C51" s="17" t="n">
        <v>0.942905294755974</v>
      </c>
      <c r="D51" s="16" t="n">
        <v>700.36299128645</v>
      </c>
      <c r="E51" s="17" t="n">
        <v>1.01929286549395</v>
      </c>
      <c r="F51" s="16" t="n">
        <v>713.87500027428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713.87500027428</v>
      </c>
      <c r="C52" s="17" t="n">
        <v>0.924375166346031</v>
      </c>
      <c r="D52" s="16" t="n">
        <v>659.88832212881</v>
      </c>
      <c r="E52" s="17" t="n">
        <v>1.06365522567146</v>
      </c>
      <c r="F52" s="16" t="n">
        <v>701.89366219188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701.89366219188</v>
      </c>
      <c r="C53" s="17" t="n">
        <v>0.898281571282642</v>
      </c>
      <c r="D53" s="16" t="n">
        <v>630.49814174705</v>
      </c>
      <c r="E53" s="17" t="n">
        <v>1.21619560023984</v>
      </c>
      <c r="F53" s="16" t="n">
        <v>766.80906595216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766.80906595216</v>
      </c>
      <c r="C54" s="17" t="n">
        <v>1.17028041043238</v>
      </c>
      <c r="D54" s="16" t="n">
        <v>897.38162842576</v>
      </c>
      <c r="E54" s="17" t="n">
        <v>1.18466984380551</v>
      </c>
      <c r="F54" s="16" t="n">
        <v>1063.10095358108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1063.10095358108</v>
      </c>
      <c r="C55" s="17" t="n">
        <v>1.05523799153301</v>
      </c>
      <c r="D55" s="16" t="n">
        <v>1121.82451505373</v>
      </c>
      <c r="E55" s="17" t="n">
        <v>1.21894698568545</v>
      </c>
      <c r="F55" s="16" t="n">
        <v>1367.44461109278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1367.44461109278</v>
      </c>
      <c r="C56" s="17" t="n">
        <v>1.00870888591957</v>
      </c>
      <c r="D56" s="16" t="n">
        <v>1379.35353021212</v>
      </c>
      <c r="E56" s="17" t="n">
        <v>1.10517408041835</v>
      </c>
      <c r="F56" s="16" t="n">
        <v>1524.42576932399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3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266.61470944462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266.61470944462</v>
      </c>
      <c r="C64" s="17" t="n">
        <v>0.751689657619804</v>
      </c>
      <c r="D64" s="16" t="n">
        <v>200.41151965883</v>
      </c>
      <c r="E64" s="17" t="n">
        <v>0.967471032289821</v>
      </c>
      <c r="F64" s="16" t="n">
        <v>193.8923398071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193.8923398071</v>
      </c>
      <c r="C65" s="17" t="n">
        <v>1.76816873102676</v>
      </c>
      <c r="D65" s="16" t="n">
        <v>342.83437243253</v>
      </c>
      <c r="E65" s="17" t="n">
        <v>0.828719185817151</v>
      </c>
      <c r="F65" s="16" t="n">
        <v>284.11342199242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284.11342199242</v>
      </c>
      <c r="C66" s="17" t="n">
        <v>0.677294066166413</v>
      </c>
      <c r="D66" s="16" t="n">
        <v>192.4283348337</v>
      </c>
      <c r="E66" s="17" t="n">
        <v>1.11199603947223</v>
      </c>
      <c r="F66" s="16" t="n">
        <v>213.97954621731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213.97954621731</v>
      </c>
      <c r="C67" s="17" t="n">
        <v>1.26651192082001</v>
      </c>
      <c r="D67" s="16" t="n">
        <v>271.00764609588</v>
      </c>
      <c r="E67" s="17" t="n">
        <v>0.932954895590578</v>
      </c>
      <c r="F67" s="16" t="n">
        <v>252.83791016763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252.83791016763</v>
      </c>
      <c r="C68" s="17" t="n">
        <v>1.05787410705408</v>
      </c>
      <c r="D68" s="16" t="n">
        <v>267.470678448</v>
      </c>
      <c r="E68" s="17" t="n">
        <v>0.988532478334308</v>
      </c>
      <c r="F68" s="16" t="n">
        <v>264.40345264796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264.40345264796</v>
      </c>
      <c r="C69" s="17" t="n">
        <v>1.2200385329439</v>
      </c>
      <c r="D69" s="16" t="n">
        <v>322.58240047392</v>
      </c>
      <c r="E69" s="17" t="n">
        <v>0.934424004981263</v>
      </c>
      <c r="F69" s="16" t="n">
        <v>301.42873858731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301.42873858731</v>
      </c>
      <c r="C70" s="17" t="n">
        <v>1.2968698555677</v>
      </c>
      <c r="D70" s="16" t="n">
        <v>390.91384467568</v>
      </c>
      <c r="E70" s="17" t="n">
        <v>1.84092745826756</v>
      </c>
      <c r="F70" s="16" t="n">
        <v>719.6440304804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719.6440304804</v>
      </c>
      <c r="C71" s="17" t="n">
        <v>0.90256047162074</v>
      </c>
      <c r="D71" s="16" t="n">
        <v>649.52225554944</v>
      </c>
      <c r="E71" s="17" t="n">
        <v>1.0552555879255</v>
      </c>
      <c r="F71" s="16" t="n">
        <v>685.41198965052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685.41198965052</v>
      </c>
      <c r="C72" s="17" t="n">
        <v>1.00994171083389</v>
      </c>
      <c r="D72" s="16" t="n">
        <v>692.22615745371</v>
      </c>
      <c r="E72" s="17" t="n">
        <v>0.909819428761583</v>
      </c>
      <c r="F72" s="16" t="n">
        <v>629.80080714836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629.80080714836</v>
      </c>
      <c r="C73" s="17" t="n">
        <v>1.04293427086231</v>
      </c>
      <c r="D73" s="16" t="n">
        <v>656.84084559177</v>
      </c>
      <c r="E73" s="17" t="n">
        <v>0.995352832551271</v>
      </c>
      <c r="F73" s="16" t="n">
        <v>653.78839619514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653.78839619514</v>
      </c>
      <c r="C74" s="17" t="n">
        <v>1.03292516823049</v>
      </c>
      <c r="D74" s="16" t="n">
        <v>675.31448912701</v>
      </c>
      <c r="E74" s="17" t="n">
        <v>0.963357401973681</v>
      </c>
      <c r="F74" s="16" t="n">
        <v>650.56921176058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650.56921176058</v>
      </c>
      <c r="C75" s="17" t="n">
        <v>1.04374432782814</v>
      </c>
      <c r="D75" s="16" t="n">
        <v>679.02792463473</v>
      </c>
      <c r="E75" s="17" t="n">
        <v>1.35776910295753</v>
      </c>
      <c r="F75" s="16" t="n">
        <v>921.96313611441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921.96313611441</v>
      </c>
      <c r="C76" s="17" t="n">
        <v>0.820083192784862</v>
      </c>
      <c r="D76" s="16" t="n">
        <v>756.08647229465</v>
      </c>
      <c r="E76" s="17" t="n">
        <v>0.893949746079067</v>
      </c>
      <c r="F76" s="16" t="n">
        <v>675.90330992162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675.90330992162</v>
      </c>
      <c r="C77" s="17" t="n">
        <v>0.883589083657004</v>
      </c>
      <c r="D77" s="16" t="n">
        <v>597.22078625438</v>
      </c>
      <c r="E77" s="17" t="n">
        <v>0.958829061860002</v>
      </c>
      <c r="F77" s="16" t="n">
        <v>572.63264620758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572.63264620758</v>
      </c>
      <c r="C78" s="17" t="n">
        <v>0.89153307753452</v>
      </c>
      <c r="D78" s="16" t="n">
        <v>510.52094537018</v>
      </c>
      <c r="E78" s="17" t="n">
        <v>0.970242865616543</v>
      </c>
      <c r="F78" s="16" t="n">
        <v>495.32930499323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495.32930499323</v>
      </c>
      <c r="C79" s="17" t="n">
        <v>0.908599024561067</v>
      </c>
      <c r="D79" s="16" t="n">
        <v>450.05572335336</v>
      </c>
      <c r="E79" s="17" t="n">
        <v>1.1549668652745</v>
      </c>
      <c r="F79" s="16" t="n">
        <v>519.79944800028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519.79944800028</v>
      </c>
      <c r="C80" s="17" t="n">
        <v>0.923176702612642</v>
      </c>
      <c r="D80" s="16" t="n">
        <v>479.86674042477</v>
      </c>
      <c r="E80" s="17" t="n">
        <v>1.13418325830466</v>
      </c>
      <c r="F80" s="16" t="n">
        <v>544.256823207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544.256823207</v>
      </c>
      <c r="C81" s="17" t="n">
        <v>0.887183474393362</v>
      </c>
      <c r="D81" s="16" t="n">
        <v>482.85565937508</v>
      </c>
      <c r="E81" s="17" t="n">
        <v>1.15352799563719</v>
      </c>
      <c r="F81" s="16" t="n">
        <v>556.98752094101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556.98752094101</v>
      </c>
      <c r="C82" s="17" t="n">
        <v>1.20502433584896</v>
      </c>
      <c r="D82" s="16" t="n">
        <v>671.1835174981</v>
      </c>
      <c r="E82" s="17" t="n">
        <v>0.937617081580317</v>
      </c>
      <c r="F82" s="16" t="n">
        <v>629.31313088138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629.31313088138</v>
      </c>
      <c r="C83" s="17" t="n">
        <v>1.06996786059886</v>
      </c>
      <c r="D83" s="16" t="n">
        <v>673.34482429592</v>
      </c>
      <c r="E83" s="17" t="n">
        <v>0.87854238953715</v>
      </c>
      <c r="F83" s="16" t="n">
        <v>591.56197091941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591.56197091941</v>
      </c>
      <c r="C84" s="17" t="n">
        <v>1.00204659951517</v>
      </c>
      <c r="D84" s="16" t="n">
        <v>592.772661362284</v>
      </c>
      <c r="E84" s="17" t="n">
        <v>1.419025040841</v>
      </c>
      <c r="F84" s="16" t="n">
        <v>841.159249999041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4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324.71275704195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324.71275704195</v>
      </c>
      <c r="C8" s="17" t="n">
        <v>0.968027154515402</v>
      </c>
      <c r="D8" s="16" t="n">
        <v>314.33076623417</v>
      </c>
      <c r="E8" s="17" t="n">
        <v>1.4403493741154</v>
      </c>
      <c r="F8" s="16" t="n">
        <v>452.7461224106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452.7461224106</v>
      </c>
      <c r="C9" s="17" t="n">
        <v>1.10306425576096</v>
      </c>
      <c r="D9" s="16" t="n">
        <v>499.40806456551</v>
      </c>
      <c r="E9" s="17" t="n">
        <v>1.13609935645193</v>
      </c>
      <c r="F9" s="16" t="n">
        <v>567.37718075978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567.37718075978</v>
      </c>
      <c r="C10" s="17" t="n">
        <v>1.15232588022121</v>
      </c>
      <c r="D10" s="16" t="n">
        <v>653.80340923644</v>
      </c>
      <c r="E10" s="17" t="n">
        <v>1.09585779557057</v>
      </c>
      <c r="F10" s="16" t="n">
        <v>716.47556278237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716.47556278237</v>
      </c>
      <c r="C11" s="17" t="n">
        <v>1.133582286015</v>
      </c>
      <c r="D11" s="16" t="n">
        <v>812.18400633272</v>
      </c>
      <c r="E11" s="17" t="n">
        <v>0.887466489661522</v>
      </c>
      <c r="F11" s="16" t="n">
        <v>720.78608905933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720.78608905933</v>
      </c>
      <c r="C12" s="17" t="n">
        <v>1.03598935556451</v>
      </c>
      <c r="D12" s="16" t="n">
        <v>746.72671590444</v>
      </c>
      <c r="E12" s="17" t="n">
        <v>1.16498266835646</v>
      </c>
      <c r="F12" s="16" t="n">
        <v>869.92368202741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869.92368202741</v>
      </c>
      <c r="C13" s="17" t="n">
        <v>1.07325478480353</v>
      </c>
      <c r="D13" s="16" t="n">
        <v>933.64975414982</v>
      </c>
      <c r="E13" s="17" t="n">
        <v>1.34843141355734</v>
      </c>
      <c r="F13" s="16" t="n">
        <v>1258.9626577557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1258.9626577557</v>
      </c>
      <c r="C14" s="17" t="n">
        <v>0.993346209126144</v>
      </c>
      <c r="D14" s="16" t="n">
        <v>1250.585783513</v>
      </c>
      <c r="E14" s="17" t="n">
        <v>1.01959041724365</v>
      </c>
      <c r="F14" s="16" t="n">
        <v>1275.085280811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1275.085280811</v>
      </c>
      <c r="C15" s="17" t="n">
        <v>1.20640905212724</v>
      </c>
      <c r="D15" s="16" t="n">
        <v>1538.2744250046</v>
      </c>
      <c r="E15" s="17" t="n">
        <v>0.93020947729995</v>
      </c>
      <c r="F15" s="16" t="n">
        <v>1430.91744882741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1430.91744882741</v>
      </c>
      <c r="C16" s="17" t="n">
        <v>1.01155662300527</v>
      </c>
      <c r="D16" s="16" t="n">
        <v>1447.45402233517</v>
      </c>
      <c r="E16" s="17" t="n">
        <v>1.15384152858075</v>
      </c>
      <c r="F16" s="16" t="n">
        <v>1670.13256168157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1670.13256168157</v>
      </c>
      <c r="C17" s="17" t="n">
        <v>1.04247519379787</v>
      </c>
      <c r="D17" s="16" t="n">
        <v>1741.07176590712</v>
      </c>
      <c r="E17" s="17" t="n">
        <v>1.10489480897003</v>
      </c>
      <c r="F17" s="16" t="n">
        <v>1923.70115619506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1923.70115619506</v>
      </c>
      <c r="C18" s="17" t="n">
        <v>1.09811142942549</v>
      </c>
      <c r="D18" s="16" t="n">
        <v>2112.43822641683</v>
      </c>
      <c r="E18" s="17" t="n">
        <v>1.05341268984886</v>
      </c>
      <c r="F18" s="16" t="n">
        <v>2225.26923422931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2225.26923422931</v>
      </c>
      <c r="C19" s="17" t="n">
        <v>1.07478768517068</v>
      </c>
      <c r="D19" s="16" t="n">
        <v>2391.69196913886</v>
      </c>
      <c r="E19" s="17" t="n">
        <v>1.13104866950886</v>
      </c>
      <c r="F19" s="16" t="n">
        <v>2705.12001956954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2705.12001956954</v>
      </c>
      <c r="C20" s="17" t="n">
        <v>0.974440359981036</v>
      </c>
      <c r="D20" s="16" t="n">
        <v>2635.97812566125</v>
      </c>
      <c r="E20" s="17" t="n">
        <v>0.992867322114885</v>
      </c>
      <c r="F20" s="16" t="n">
        <v>2617.1765427787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2617.1765427787</v>
      </c>
      <c r="C21" s="17" t="n">
        <v>0.887989174764326</v>
      </c>
      <c r="D21" s="16" t="n">
        <v>2324.02443843461</v>
      </c>
      <c r="E21" s="17" t="n">
        <v>1.08642861962084</v>
      </c>
      <c r="F21" s="16" t="n">
        <v>2524.8866626136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2524.8866626136</v>
      </c>
      <c r="C22" s="17" t="n">
        <v>1.03902850916603</v>
      </c>
      <c r="D22" s="16" t="n">
        <v>2623.42922486859</v>
      </c>
      <c r="E22" s="17" t="n">
        <v>0.959504462640085</v>
      </c>
      <c r="F22" s="16" t="n">
        <v>2517.19204868183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2517.19204868183</v>
      </c>
      <c r="C23" s="17" t="n">
        <v>1.0757399869584</v>
      </c>
      <c r="D23" s="16" t="n">
        <v>2707.84414162078</v>
      </c>
      <c r="E23" s="17" t="n">
        <v>0.999628000571127</v>
      </c>
      <c r="F23" s="16" t="n">
        <v>2706.83682514662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2706.83682514662</v>
      </c>
      <c r="C24" s="17" t="n">
        <v>1.05496312041119</v>
      </c>
      <c r="D24" s="16" t="n">
        <v>2855.61302350059</v>
      </c>
      <c r="E24" s="17" t="n">
        <v>0.951693040936441</v>
      </c>
      <c r="F24" s="16" t="n">
        <v>2717.66704207298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2717.66704207298</v>
      </c>
      <c r="C25" s="17" t="n">
        <v>1.02451929444889</v>
      </c>
      <c r="D25" s="16" t="n">
        <v>2784.3023204916</v>
      </c>
      <c r="E25" s="17" t="n">
        <v>1.08515377588512</v>
      </c>
      <c r="F25" s="16" t="n">
        <v>3021.39617628715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3021.39617628715</v>
      </c>
      <c r="C26" s="17" t="n">
        <v>1.06071946039056</v>
      </c>
      <c r="D26" s="16" t="n">
        <v>3204.8537217374</v>
      </c>
      <c r="E26" s="17" t="n">
        <v>1.10649152143097</v>
      </c>
      <c r="F26" s="16" t="n">
        <v>3546.14347052891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3546.14347052891</v>
      </c>
      <c r="C27" s="17" t="n">
        <v>0.997702317162516</v>
      </c>
      <c r="D27" s="16" t="n">
        <v>3537.99555753742</v>
      </c>
      <c r="E27" s="17" t="n">
        <v>1.02433527518638</v>
      </c>
      <c r="F27" s="16" t="n">
        <v>3624.09365303828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3624.09365303828</v>
      </c>
      <c r="C28" s="17" t="n">
        <v>1.0269404244846</v>
      </c>
      <c r="D28" s="16" t="n">
        <v>3721.72827442308</v>
      </c>
      <c r="E28" s="17" t="n">
        <v>1.10505054071149</v>
      </c>
      <c r="F28" s="16" t="n">
        <v>4112.69784203245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4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46.16338826877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46.16338826877</v>
      </c>
      <c r="C36" s="17" t="n">
        <v>0.979278571396434</v>
      </c>
      <c r="D36" s="16" t="n">
        <v>45.20681691466</v>
      </c>
      <c r="E36" s="17" t="n">
        <v>2.03167101741586</v>
      </c>
      <c r="F36" s="16" t="n">
        <v>91.84537971514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91.84537971514</v>
      </c>
      <c r="C37" s="17" t="n">
        <v>1.09951404880733</v>
      </c>
      <c r="D37" s="16" t="n">
        <v>100.98528531484</v>
      </c>
      <c r="E37" s="17" t="n">
        <v>1.458206119862</v>
      </c>
      <c r="F37" s="16" t="n">
        <v>147.25736106211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147.25736106211</v>
      </c>
      <c r="C38" s="17" t="n">
        <v>1.17128624297003</v>
      </c>
      <c r="D38" s="16" t="n">
        <v>172.48052118812</v>
      </c>
      <c r="E38" s="17" t="n">
        <v>0.917343930157767</v>
      </c>
      <c r="F38" s="16" t="n">
        <v>158.22395918237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158.22395918237</v>
      </c>
      <c r="C39" s="17" t="n">
        <v>1.16455910404864</v>
      </c>
      <c r="D39" s="16" t="n">
        <v>184.26115214445</v>
      </c>
      <c r="E39" s="17" t="n">
        <v>1.09118740837189</v>
      </c>
      <c r="F39" s="16" t="n">
        <v>201.06344907212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201.06344907212</v>
      </c>
      <c r="C40" s="17" t="n">
        <v>1.02103946396857</v>
      </c>
      <c r="D40" s="16" t="n">
        <v>205.29371626427</v>
      </c>
      <c r="E40" s="17" t="n">
        <v>1.0601560558466</v>
      </c>
      <c r="F40" s="16" t="n">
        <v>217.64337652482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217.64337652482</v>
      </c>
      <c r="C41" s="17" t="n">
        <v>1.06524676578775</v>
      </c>
      <c r="D41" s="16" t="n">
        <v>231.84390293819</v>
      </c>
      <c r="E41" s="17" t="n">
        <v>1.14392607281152</v>
      </c>
      <c r="F41" s="16" t="n">
        <v>265.21228539338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265.21228539338</v>
      </c>
      <c r="C42" s="17" t="n">
        <v>1.03701371715077</v>
      </c>
      <c r="D42" s="16" t="n">
        <v>275.02877790984</v>
      </c>
      <c r="E42" s="17" t="n">
        <v>1.00645545331868</v>
      </c>
      <c r="F42" s="16" t="n">
        <v>276.80421334693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276.80421334693</v>
      </c>
      <c r="C43" s="17" t="n">
        <v>1.19842201953552</v>
      </c>
      <c r="D43" s="16" t="n">
        <v>331.72826437517</v>
      </c>
      <c r="E43" s="17" t="n">
        <v>1.18364165798288</v>
      </c>
      <c r="F43" s="16" t="n">
        <v>392.64739284481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392.64739284481</v>
      </c>
      <c r="C44" s="17" t="n">
        <v>1.03630140875249</v>
      </c>
      <c r="D44" s="16" t="n">
        <v>406.90104634807</v>
      </c>
      <c r="E44" s="17" t="n">
        <v>1.17173676809416</v>
      </c>
      <c r="F44" s="16" t="n">
        <v>476.78091698202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476.78091698202</v>
      </c>
      <c r="C45" s="17" t="n">
        <v>1.05949165187276</v>
      </c>
      <c r="D45" s="16" t="n">
        <v>505.14540131469</v>
      </c>
      <c r="E45" s="17" t="n">
        <v>1.1412306822963</v>
      </c>
      <c r="F45" s="16" t="n">
        <v>576.4874310012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576.4874310012</v>
      </c>
      <c r="C46" s="17" t="n">
        <v>1.10202636085592</v>
      </c>
      <c r="D46" s="16" t="n">
        <v>635.30434566543</v>
      </c>
      <c r="E46" s="17" t="n">
        <v>1.04550494495343</v>
      </c>
      <c r="F46" s="16" t="n">
        <v>664.21383494361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664.21383494361</v>
      </c>
      <c r="C47" s="17" t="n">
        <v>1.08603860026475</v>
      </c>
      <c r="D47" s="16" t="n">
        <v>721.36186357864</v>
      </c>
      <c r="E47" s="17" t="n">
        <v>1.05679618704684</v>
      </c>
      <c r="F47" s="16" t="n">
        <v>762.33246691091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762.33246691091</v>
      </c>
      <c r="C48" s="17" t="n">
        <v>0.972829087395276</v>
      </c>
      <c r="D48" s="16" t="n">
        <v>741.61919807673</v>
      </c>
      <c r="E48" s="17" t="n">
        <v>0.977961856598811</v>
      </c>
      <c r="F48" s="16" t="n">
        <v>725.27528784044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725.27528784044</v>
      </c>
      <c r="C49" s="17" t="n">
        <v>0.900363259795227</v>
      </c>
      <c r="D49" s="16" t="n">
        <v>653.01122240894</v>
      </c>
      <c r="E49" s="17" t="n">
        <v>1.1732720360908</v>
      </c>
      <c r="F49" s="16" t="n">
        <v>766.15980650588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766.15980650588</v>
      </c>
      <c r="C50" s="17" t="n">
        <v>1.04134501076899</v>
      </c>
      <c r="D50" s="16" t="n">
        <v>797.83669195663</v>
      </c>
      <c r="E50" s="17" t="n">
        <v>0.933966501372948</v>
      </c>
      <c r="F50" s="16" t="n">
        <v>745.1527438537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745.1527438537</v>
      </c>
      <c r="C51" s="17" t="n">
        <v>1.0780871146078</v>
      </c>
      <c r="D51" s="16" t="n">
        <v>803.33957156332</v>
      </c>
      <c r="E51" s="17" t="n">
        <v>1.14849977903075</v>
      </c>
      <c r="F51" s="16" t="n">
        <v>922.63532042713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922.63532042713</v>
      </c>
      <c r="C52" s="17" t="n">
        <v>1.06883551185076</v>
      </c>
      <c r="D52" s="16" t="n">
        <v>986.14539496032</v>
      </c>
      <c r="E52" s="17" t="n">
        <v>0.938522310019275</v>
      </c>
      <c r="F52" s="16" t="n">
        <v>925.51945409303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925.51945409303</v>
      </c>
      <c r="C53" s="17" t="n">
        <v>1.01957156556886</v>
      </c>
      <c r="D53" s="16" t="n">
        <v>943.63331877407</v>
      </c>
      <c r="E53" s="17" t="n">
        <v>0.973360271351706</v>
      </c>
      <c r="F53" s="16" t="n">
        <v>918.49518321844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918.49518321844</v>
      </c>
      <c r="C54" s="17" t="n">
        <v>1.06310240045663</v>
      </c>
      <c r="D54" s="16" t="n">
        <v>976.45443408738</v>
      </c>
      <c r="E54" s="17" t="n">
        <v>1.11744888570606</v>
      </c>
      <c r="F54" s="16" t="n">
        <v>1091.13791931368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1091.13791931368</v>
      </c>
      <c r="C55" s="17" t="n">
        <v>1.00071126228479</v>
      </c>
      <c r="D55" s="16" t="n">
        <v>1091.91400456319</v>
      </c>
      <c r="E55" s="17" t="n">
        <v>1.14305634075366</v>
      </c>
      <c r="F55" s="16" t="n">
        <v>1248.11922647367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1248.11922647367</v>
      </c>
      <c r="C56" s="17" t="n">
        <v>1.0279567139951</v>
      </c>
      <c r="D56" s="16" t="n">
        <v>1283.01253871998</v>
      </c>
      <c r="E56" s="17" t="n">
        <v>1.0569242851052</v>
      </c>
      <c r="F56" s="16" t="n">
        <v>1356.04711026762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4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278.54936877318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278.54936877318</v>
      </c>
      <c r="C64" s="17" t="n">
        <v>0.966162481375626</v>
      </c>
      <c r="D64" s="16" t="n">
        <v>269.12394931951</v>
      </c>
      <c r="E64" s="17" t="n">
        <v>1.3410205357346</v>
      </c>
      <c r="F64" s="16" t="n">
        <v>360.90074269546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360.90074269546</v>
      </c>
      <c r="C65" s="17" t="n">
        <v>1.10396774546644</v>
      </c>
      <c r="D65" s="16" t="n">
        <v>398.42277925067</v>
      </c>
      <c r="E65" s="17" t="n">
        <v>1.05445732919138</v>
      </c>
      <c r="F65" s="16" t="n">
        <v>420.11981969767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420.11981969767</v>
      </c>
      <c r="C66" s="17" t="n">
        <v>1.14568003098424</v>
      </c>
      <c r="D66" s="16" t="n">
        <v>481.32288804832</v>
      </c>
      <c r="E66" s="17" t="n">
        <v>1.15982766966186</v>
      </c>
      <c r="F66" s="16" t="n">
        <v>558.2516036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558.2516036</v>
      </c>
      <c r="C67" s="17" t="n">
        <v>1.12480259821733</v>
      </c>
      <c r="D67" s="16" t="n">
        <v>627.92285418827</v>
      </c>
      <c r="E67" s="17" t="n">
        <v>0.827685497542635</v>
      </c>
      <c r="F67" s="16" t="n">
        <v>519.72263998721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519.72263998721</v>
      </c>
      <c r="C68" s="17" t="n">
        <v>1.04177297270231</v>
      </c>
      <c r="D68" s="16" t="n">
        <v>541.43299964017</v>
      </c>
      <c r="E68" s="17" t="n">
        <v>1.20472949734517</v>
      </c>
      <c r="F68" s="16" t="n">
        <v>652.28030550259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652.28030550259</v>
      </c>
      <c r="C69" s="17" t="n">
        <v>1.07592678376343</v>
      </c>
      <c r="D69" s="16" t="n">
        <v>701.80585121163</v>
      </c>
      <c r="E69" s="17" t="n">
        <v>1.41599043474298</v>
      </c>
      <c r="F69" s="16" t="n">
        <v>993.75037236232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993.75037236232</v>
      </c>
      <c r="C70" s="17" t="n">
        <v>0.981692216410535</v>
      </c>
      <c r="D70" s="16" t="n">
        <v>975.55700560316</v>
      </c>
      <c r="E70" s="17" t="n">
        <v>1.02329342286549</v>
      </c>
      <c r="F70" s="16" t="n">
        <v>998.28106746407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998.28106746407</v>
      </c>
      <c r="C71" s="17" t="n">
        <v>1.20862370323662</v>
      </c>
      <c r="D71" s="16" t="n">
        <v>1206.54616062943</v>
      </c>
      <c r="E71" s="17" t="n">
        <v>0.860530736296866</v>
      </c>
      <c r="F71" s="16" t="n">
        <v>1038.2700559826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1038.2700559826</v>
      </c>
      <c r="C72" s="17" t="n">
        <v>1.00219877284464</v>
      </c>
      <c r="D72" s="16" t="n">
        <v>1040.5529759871</v>
      </c>
      <c r="E72" s="17" t="n">
        <v>1.14684371890581</v>
      </c>
      <c r="F72" s="16" t="n">
        <v>1193.35164469955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1193.35164469955</v>
      </c>
      <c r="C73" s="17" t="n">
        <v>1.03567659212771</v>
      </c>
      <c r="D73" s="16" t="n">
        <v>1235.92636459243</v>
      </c>
      <c r="E73" s="17" t="n">
        <v>1.0900436820426</v>
      </c>
      <c r="F73" s="16" t="n">
        <v>1347.21372519386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1347.21372519386</v>
      </c>
      <c r="C74" s="17" t="n">
        <v>1.09643618761295</v>
      </c>
      <c r="D74" s="16" t="n">
        <v>1477.1338807514</v>
      </c>
      <c r="E74" s="17" t="n">
        <v>1.0568137523808</v>
      </c>
      <c r="F74" s="16" t="n">
        <v>1561.0553992857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1561.0553992857</v>
      </c>
      <c r="C75" s="17" t="n">
        <v>1.07000053061827</v>
      </c>
      <c r="D75" s="16" t="n">
        <v>1670.33010556022</v>
      </c>
      <c r="E75" s="17" t="n">
        <v>1.16311592911572</v>
      </c>
      <c r="F75" s="16" t="n">
        <v>1942.78755265863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1942.78755265863</v>
      </c>
      <c r="C76" s="17" t="n">
        <v>0.97507260893872</v>
      </c>
      <c r="D76" s="16" t="n">
        <v>1894.35892758452</v>
      </c>
      <c r="E76" s="17" t="n">
        <v>0.998702636226708</v>
      </c>
      <c r="F76" s="16" t="n">
        <v>1891.90125493826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1891.90125493826</v>
      </c>
      <c r="C77" s="17" t="n">
        <v>0.883245471540322</v>
      </c>
      <c r="D77" s="16" t="n">
        <v>1671.01321602567</v>
      </c>
      <c r="E77" s="17" t="n">
        <v>1.05249129045829</v>
      </c>
      <c r="F77" s="16" t="n">
        <v>1758.72685610772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1758.72685610772</v>
      </c>
      <c r="C78" s="17" t="n">
        <v>1.03801936416222</v>
      </c>
      <c r="D78" s="16" t="n">
        <v>1825.59253291196</v>
      </c>
      <c r="E78" s="17" t="n">
        <v>0.970665289697253</v>
      </c>
      <c r="F78" s="16" t="n">
        <v>1772.03930482813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1772.03930482813</v>
      </c>
      <c r="C79" s="17" t="n">
        <v>1.07475300625015</v>
      </c>
      <c r="D79" s="16" t="n">
        <v>1904.50457005746</v>
      </c>
      <c r="E79" s="17" t="n">
        <v>0.936832356703486</v>
      </c>
      <c r="F79" s="16" t="n">
        <v>1784.20150471949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1784.20150471949</v>
      </c>
      <c r="C80" s="17" t="n">
        <v>1.0477895145785</v>
      </c>
      <c r="D80" s="16" t="n">
        <v>1869.46762854027</v>
      </c>
      <c r="E80" s="17" t="n">
        <v>0.95864061009674</v>
      </c>
      <c r="F80" s="16" t="n">
        <v>1792.14758797995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1792.14758797995</v>
      </c>
      <c r="C81" s="17" t="n">
        <v>1.02707445193857</v>
      </c>
      <c r="D81" s="16" t="n">
        <v>1840.66900171753</v>
      </c>
      <c r="E81" s="17" t="n">
        <v>1.14246558784143</v>
      </c>
      <c r="F81" s="16" t="n">
        <v>2102.90099306871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2102.90099306871</v>
      </c>
      <c r="C82" s="17" t="n">
        <v>1.05967865106106</v>
      </c>
      <c r="D82" s="16" t="n">
        <v>2228.39928765002</v>
      </c>
      <c r="E82" s="17" t="n">
        <v>1.10169015257772</v>
      </c>
      <c r="F82" s="16" t="n">
        <v>2455.00555121523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2455.00555121523</v>
      </c>
      <c r="C83" s="17" t="n">
        <v>0.996364978386064</v>
      </c>
      <c r="D83" s="16" t="n">
        <v>2446.08155297423</v>
      </c>
      <c r="E83" s="17" t="n">
        <v>0.971339006941786</v>
      </c>
      <c r="F83" s="16" t="n">
        <v>2375.97442656461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2375.97442656461</v>
      </c>
      <c r="C84" s="17" t="n">
        <v>1.02640655910982</v>
      </c>
      <c r="D84" s="16" t="n">
        <v>2438.7157357031</v>
      </c>
      <c r="E84" s="17" t="n">
        <v>1.1303698464758</v>
      </c>
      <c r="F84" s="16" t="n">
        <v>2756.65073176484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F3"/>
    </sheetView>
  </sheetViews>
  <sheetFormatPr defaultColWidth="9.0546875" defaultRowHeight="9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8" width="25.1"/>
    <col collapsed="false" customWidth="true" hidden="false" outlineLevel="0" max="3" min="3" style="8" width="19.43"/>
    <col collapsed="false" customWidth="true" hidden="false" outlineLevel="0" max="4" min="4" style="8" width="36.1"/>
    <col collapsed="false" customWidth="true" hidden="false" outlineLevel="0" max="5" min="5" style="8" width="23.99"/>
    <col collapsed="false" customWidth="true" hidden="false" outlineLevel="0" max="6" min="6" style="8" width="26.1"/>
    <col collapsed="false" customWidth="true" hidden="false" outlineLevel="0" max="8" min="7" style="8" width="11.43"/>
    <col collapsed="false" customWidth="true" hidden="false" outlineLevel="0" max="9" min="9" style="8" width="16.43"/>
    <col collapsed="false" customWidth="true" hidden="false" outlineLevel="0" max="10" min="10" style="8" width="12.66"/>
  </cols>
  <sheetData>
    <row r="1" customFormat="false" ht="20.25" hidden="false" customHeight="true" outlineLevel="0" collapsed="false">
      <c r="A1" s="9" t="s">
        <v>15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16</v>
      </c>
      <c r="B2" s="10"/>
      <c r="C2" s="10"/>
      <c r="D2" s="10"/>
      <c r="E2" s="10"/>
      <c r="F2" s="10"/>
    </row>
    <row r="3" customFormat="false" ht="22.95" hidden="false" customHeight="true" outlineLevel="0" collapsed="false">
      <c r="A3" s="11" t="s">
        <v>17</v>
      </c>
      <c r="B3" s="11"/>
      <c r="C3" s="11"/>
      <c r="D3" s="11"/>
      <c r="E3" s="11"/>
      <c r="F3" s="11"/>
    </row>
    <row r="4" customFormat="false" ht="22.95" hidden="false" customHeight="true" outlineLevel="0" collapsed="false">
      <c r="A4" s="11" t="s">
        <v>18</v>
      </c>
      <c r="B4" s="11"/>
      <c r="C4" s="11"/>
      <c r="D4" s="11"/>
      <c r="E4" s="11"/>
      <c r="F4" s="11"/>
    </row>
    <row r="5" customFormat="false" ht="22.95" hidden="false" customHeight="true" outlineLevel="0" collapsed="false">
      <c r="A5" s="11" t="s">
        <v>35</v>
      </c>
      <c r="B5" s="11"/>
      <c r="C5" s="11"/>
      <c r="D5" s="11"/>
      <c r="E5" s="11"/>
      <c r="F5" s="11"/>
    </row>
    <row r="6" customFormat="false" ht="19.05" hidden="false" customHeight="true" outlineLevel="0" collapsed="false">
      <c r="A6" s="13" t="s">
        <v>20</v>
      </c>
      <c r="B6" s="14" t="s">
        <v>21</v>
      </c>
      <c r="C6" s="13" t="s">
        <v>22</v>
      </c>
      <c r="D6" s="14" t="s">
        <v>23</v>
      </c>
      <c r="E6" s="13" t="s">
        <v>24</v>
      </c>
      <c r="F6" s="14" t="s">
        <v>25</v>
      </c>
    </row>
    <row r="7" customFormat="false" ht="9" hidden="false" customHeight="true" outlineLevel="0" collapsed="false">
      <c r="A7" s="15" t="n">
        <v>2002</v>
      </c>
      <c r="B7" s="16"/>
      <c r="C7" s="17"/>
      <c r="D7" s="16"/>
      <c r="E7" s="17"/>
      <c r="F7" s="16" t="n">
        <v>144.97014245491</v>
      </c>
      <c r="G7" s="2"/>
      <c r="H7" s="2"/>
      <c r="I7" s="2"/>
      <c r="J7" s="2"/>
    </row>
    <row r="8" customFormat="false" ht="9" hidden="false" customHeight="true" outlineLevel="0" collapsed="false">
      <c r="A8" s="15" t="n">
        <v>2003</v>
      </c>
      <c r="B8" s="16" t="n">
        <v>144.97014245491</v>
      </c>
      <c r="C8" s="17" t="n">
        <v>0.833742284728826</v>
      </c>
      <c r="D8" s="16" t="n">
        <v>120.86773778782</v>
      </c>
      <c r="E8" s="17" t="n">
        <v>1.01276069184423</v>
      </c>
      <c r="F8" s="16" t="n">
        <v>122.41009374364</v>
      </c>
      <c r="G8" s="2"/>
      <c r="H8" s="2"/>
      <c r="I8" s="2"/>
      <c r="J8" s="2"/>
    </row>
    <row r="9" customFormat="false" ht="9" hidden="false" customHeight="true" outlineLevel="0" collapsed="false">
      <c r="A9" s="15" t="n">
        <v>2004</v>
      </c>
      <c r="B9" s="16" t="n">
        <v>122.41009374364</v>
      </c>
      <c r="C9" s="17" t="n">
        <v>0.982303403007707</v>
      </c>
      <c r="D9" s="16" t="n">
        <v>120.24385164687</v>
      </c>
      <c r="E9" s="17" t="n">
        <v>1.19572669339108</v>
      </c>
      <c r="F9" s="16" t="n">
        <v>143.77878313032</v>
      </c>
      <c r="G9" s="2"/>
      <c r="H9" s="2"/>
      <c r="I9" s="2"/>
      <c r="J9" s="2"/>
    </row>
    <row r="10" customFormat="false" ht="9" hidden="false" customHeight="true" outlineLevel="0" collapsed="false">
      <c r="A10" s="15" t="n">
        <v>2005</v>
      </c>
      <c r="B10" s="16" t="n">
        <v>143.77878313032</v>
      </c>
      <c r="C10" s="17" t="n">
        <v>1.13822359775612</v>
      </c>
      <c r="D10" s="16" t="n">
        <v>163.65240381559</v>
      </c>
      <c r="E10" s="17" t="n">
        <v>1.00110517146912</v>
      </c>
      <c r="F10" s="16" t="n">
        <v>163.83326778314</v>
      </c>
      <c r="G10" s="2"/>
      <c r="H10" s="2"/>
      <c r="I10" s="2"/>
      <c r="J10" s="2"/>
    </row>
    <row r="11" customFormat="false" ht="9" hidden="false" customHeight="true" outlineLevel="0" collapsed="false">
      <c r="A11" s="15" t="n">
        <v>2006</v>
      </c>
      <c r="B11" s="16" t="n">
        <v>163.83326778314</v>
      </c>
      <c r="C11" s="17" t="n">
        <v>1.11641058797023</v>
      </c>
      <c r="D11" s="16" t="n">
        <v>182.90519481486</v>
      </c>
      <c r="E11" s="17" t="n">
        <v>1.42473227935032</v>
      </c>
      <c r="F11" s="16" t="n">
        <v>260.59093511359</v>
      </c>
      <c r="G11" s="2"/>
      <c r="H11" s="2"/>
      <c r="I11" s="2"/>
      <c r="J11" s="2"/>
    </row>
    <row r="12" customFormat="false" ht="9" hidden="false" customHeight="true" outlineLevel="0" collapsed="false">
      <c r="A12" s="15" t="n">
        <v>2007</v>
      </c>
      <c r="B12" s="16" t="n">
        <v>260.59093511359</v>
      </c>
      <c r="C12" s="17" t="n">
        <v>1.036731991131</v>
      </c>
      <c r="D12" s="16" t="n">
        <v>270.162959031</v>
      </c>
      <c r="E12" s="17" t="n">
        <v>0.965186355246128</v>
      </c>
      <c r="F12" s="16" t="n">
        <v>260.75760174964</v>
      </c>
      <c r="G12" s="2"/>
      <c r="H12" s="2"/>
      <c r="I12" s="2"/>
      <c r="J12" s="2"/>
    </row>
    <row r="13" customFormat="false" ht="9" hidden="false" customHeight="true" outlineLevel="0" collapsed="false">
      <c r="A13" s="15" t="n">
        <v>2008</v>
      </c>
      <c r="B13" s="16" t="n">
        <v>260.75760174964</v>
      </c>
      <c r="C13" s="17" t="n">
        <v>1.02659975831358</v>
      </c>
      <c r="D13" s="16" t="n">
        <v>267.69369093461</v>
      </c>
      <c r="E13" s="17" t="n">
        <v>0.658363320800528</v>
      </c>
      <c r="F13" s="16" t="n">
        <v>176.23970732106</v>
      </c>
      <c r="G13" s="2"/>
      <c r="H13" s="2"/>
      <c r="I13" s="2"/>
      <c r="J13" s="2"/>
    </row>
    <row r="14" customFormat="false" ht="9" hidden="false" customHeight="true" outlineLevel="0" collapsed="false">
      <c r="A14" s="15" t="n">
        <v>2009</v>
      </c>
      <c r="B14" s="16" t="n">
        <v>176.23970732106</v>
      </c>
      <c r="C14" s="17" t="n">
        <v>0.991395846085312</v>
      </c>
      <c r="D14" s="16" t="n">
        <v>174.72331375339</v>
      </c>
      <c r="E14" s="17" t="n">
        <v>1.61396460301022</v>
      </c>
      <c r="F14" s="16" t="n">
        <v>281.99724371862</v>
      </c>
      <c r="G14" s="2"/>
      <c r="H14" s="2"/>
      <c r="I14" s="2"/>
      <c r="J14" s="2"/>
    </row>
    <row r="15" customFormat="false" ht="9" hidden="false" customHeight="true" outlineLevel="0" collapsed="false">
      <c r="A15" s="15" t="n">
        <v>2010</v>
      </c>
      <c r="B15" s="16" t="n">
        <v>281.99724371862</v>
      </c>
      <c r="C15" s="17" t="n">
        <v>1.1624211020994</v>
      </c>
      <c r="D15" s="16" t="n">
        <v>327.79954683239</v>
      </c>
      <c r="E15" s="17" t="n">
        <v>0.935639558353699</v>
      </c>
      <c r="F15" s="16" t="n">
        <v>306.7022232268</v>
      </c>
      <c r="G15" s="2"/>
      <c r="H15" s="2"/>
      <c r="I15" s="2"/>
      <c r="J15" s="2"/>
    </row>
    <row r="16" customFormat="false" ht="9" hidden="false" customHeight="true" outlineLevel="0" collapsed="false">
      <c r="A16" s="15" t="n">
        <v>2011</v>
      </c>
      <c r="B16" s="16" t="n">
        <v>306.7022232268</v>
      </c>
      <c r="C16" s="17" t="n">
        <v>0.965563753360145</v>
      </c>
      <c r="D16" s="16" t="n">
        <v>296.14054982277</v>
      </c>
      <c r="E16" s="17" t="n">
        <v>1.11720087919081</v>
      </c>
      <c r="F16" s="16" t="n">
        <v>330.84848262605</v>
      </c>
      <c r="G16" s="2"/>
      <c r="H16" s="2"/>
      <c r="I16" s="2"/>
      <c r="J16" s="2"/>
    </row>
    <row r="17" customFormat="false" ht="18.75" hidden="false" customHeight="true" outlineLevel="0" collapsed="false">
      <c r="A17" s="15" t="n">
        <v>2012</v>
      </c>
      <c r="B17" s="16" t="n">
        <v>330.84848262605</v>
      </c>
      <c r="C17" s="17" t="n">
        <v>1.18229322631039</v>
      </c>
      <c r="D17" s="16" t="n">
        <v>391.15991994385</v>
      </c>
      <c r="E17" s="17" t="n">
        <v>0.96479336036152</v>
      </c>
      <c r="F17" s="16" t="n">
        <v>377.38849360137</v>
      </c>
      <c r="G17" s="2"/>
      <c r="H17" s="2"/>
      <c r="I17" s="2"/>
      <c r="J17" s="2"/>
    </row>
    <row r="18" customFormat="false" ht="23.25" hidden="false" customHeight="true" outlineLevel="0" collapsed="false">
      <c r="A18" s="15" t="n">
        <v>2013</v>
      </c>
      <c r="B18" s="16" t="n">
        <v>377.38849360137</v>
      </c>
      <c r="C18" s="17" t="n">
        <v>0.861813140186236</v>
      </c>
      <c r="D18" s="16" t="n">
        <v>325.23836274075</v>
      </c>
      <c r="E18" s="17" t="n">
        <v>1.13727254826755</v>
      </c>
      <c r="F18" s="16" t="n">
        <v>369.88466158854</v>
      </c>
      <c r="G18" s="2"/>
      <c r="H18" s="2"/>
      <c r="I18" s="2"/>
      <c r="J18" s="2"/>
    </row>
    <row r="19" customFormat="false" ht="9" hidden="false" customHeight="true" outlineLevel="0" collapsed="false">
      <c r="A19" s="15" t="n">
        <v>2014</v>
      </c>
      <c r="B19" s="16" t="n">
        <v>369.88466158854</v>
      </c>
      <c r="C19" s="17" t="n">
        <v>1.07211115363927</v>
      </c>
      <c r="D19" s="16" t="n">
        <v>396.55747124916</v>
      </c>
      <c r="E19" s="17" t="n">
        <v>1.0090912771814</v>
      </c>
      <c r="F19" s="16" t="n">
        <v>400.16268513864</v>
      </c>
      <c r="G19" s="2"/>
      <c r="H19" s="2"/>
      <c r="I19" s="2"/>
      <c r="J19" s="2"/>
    </row>
    <row r="20" customFormat="false" ht="24.75" hidden="false" customHeight="true" outlineLevel="0" collapsed="false">
      <c r="A20" s="15" t="n">
        <v>2015</v>
      </c>
      <c r="B20" s="16" t="n">
        <v>400.16268513864</v>
      </c>
      <c r="C20" s="17" t="n">
        <v>0.973154441591929</v>
      </c>
      <c r="D20" s="16" t="n">
        <v>389.42009440202</v>
      </c>
      <c r="E20" s="17" t="n">
        <v>1.07940977632406</v>
      </c>
      <c r="F20" s="16" t="n">
        <v>420.34385699458</v>
      </c>
      <c r="G20" s="2"/>
      <c r="H20" s="2"/>
      <c r="I20" s="2"/>
      <c r="J20" s="2"/>
    </row>
    <row r="21" customFormat="false" ht="9" hidden="false" customHeight="true" outlineLevel="0" collapsed="false">
      <c r="A21" s="15" t="n">
        <v>2016</v>
      </c>
      <c r="B21" s="16" t="n">
        <v>420.34385699458</v>
      </c>
      <c r="C21" s="17" t="n">
        <v>0.933571579311007</v>
      </c>
      <c r="D21" s="16" t="n">
        <v>392.42107842811</v>
      </c>
      <c r="E21" s="17" t="n">
        <v>1.06353557748985</v>
      </c>
      <c r="F21" s="16" t="n">
        <v>417.35377826523</v>
      </c>
      <c r="G21" s="2"/>
      <c r="H21" s="2"/>
      <c r="I21" s="2"/>
      <c r="J21" s="2"/>
    </row>
    <row r="22" customFormat="false" ht="9" hidden="false" customHeight="true" outlineLevel="0" collapsed="false">
      <c r="A22" s="15" t="n">
        <v>2017</v>
      </c>
      <c r="B22" s="16" t="n">
        <v>417.35377826523</v>
      </c>
      <c r="C22" s="17" t="n">
        <v>0.99142080738899</v>
      </c>
      <c r="D22" s="16" t="n">
        <v>413.77321981456</v>
      </c>
      <c r="E22" s="17" t="n">
        <v>1.05845569489118</v>
      </c>
      <c r="F22" s="16" t="n">
        <v>437.96062090618</v>
      </c>
      <c r="G22" s="2"/>
      <c r="H22" s="2"/>
      <c r="I22" s="2"/>
      <c r="J22" s="2"/>
    </row>
    <row r="23" customFormat="false" ht="9" hidden="false" customHeight="true" outlineLevel="0" collapsed="false">
      <c r="A23" s="15" t="n">
        <v>2018</v>
      </c>
      <c r="B23" s="16" t="n">
        <v>437.96062090618</v>
      </c>
      <c r="C23" s="17" t="n">
        <v>1.02234410347358</v>
      </c>
      <c r="D23" s="16" t="n">
        <v>447.74645833706</v>
      </c>
      <c r="E23" s="17" t="n">
        <v>1.02495429973992</v>
      </c>
      <c r="F23" s="16" t="n">
        <v>458.91965766589</v>
      </c>
      <c r="G23" s="2"/>
      <c r="H23" s="2"/>
      <c r="I23" s="2"/>
      <c r="J23" s="2"/>
    </row>
    <row r="24" customFormat="false" ht="9" hidden="false" customHeight="true" outlineLevel="0" collapsed="false">
      <c r="A24" s="15" t="n">
        <v>2019</v>
      </c>
      <c r="B24" s="16" t="n">
        <v>458.91965766589</v>
      </c>
      <c r="C24" s="17" t="n">
        <v>1.00239897648641</v>
      </c>
      <c r="D24" s="16" t="n">
        <v>460.02059513378</v>
      </c>
      <c r="E24" s="17" t="n">
        <v>1.11067239939856</v>
      </c>
      <c r="F24" s="16" t="n">
        <v>510.93217816999</v>
      </c>
      <c r="G24" s="2"/>
      <c r="H24" s="2"/>
      <c r="I24" s="2"/>
      <c r="J24" s="2"/>
    </row>
    <row r="25" customFormat="false" ht="9" hidden="false" customHeight="true" outlineLevel="0" collapsed="false">
      <c r="A25" s="15" t="n">
        <v>2020</v>
      </c>
      <c r="B25" s="16" t="n">
        <v>510.93217816999</v>
      </c>
      <c r="C25" s="17" t="n">
        <v>0.839698907126123</v>
      </c>
      <c r="D25" s="16" t="n">
        <v>429.02919162491</v>
      </c>
      <c r="E25" s="17" t="n">
        <v>0.951018284188684</v>
      </c>
      <c r="F25" s="16" t="n">
        <v>408.01460568598</v>
      </c>
      <c r="G25" s="2"/>
      <c r="H25" s="2"/>
      <c r="I25" s="2"/>
      <c r="J25" s="2"/>
    </row>
    <row r="26" customFormat="false" ht="9" hidden="false" customHeight="true" outlineLevel="0" collapsed="false">
      <c r="A26" s="15" t="n">
        <v>2021</v>
      </c>
      <c r="B26" s="16" t="n">
        <v>408.01460568598</v>
      </c>
      <c r="C26" s="17" t="n">
        <v>1.06458251612436</v>
      </c>
      <c r="D26" s="16" t="n">
        <v>434.36521553667</v>
      </c>
      <c r="E26" s="17" t="n">
        <v>1.23965505917985</v>
      </c>
      <c r="F26" s="16" t="n">
        <v>538.46303697178</v>
      </c>
      <c r="G26" s="2"/>
      <c r="H26" s="2"/>
      <c r="I26" s="2"/>
      <c r="J26" s="2"/>
    </row>
    <row r="27" customFormat="false" ht="9" hidden="false" customHeight="true" outlineLevel="0" collapsed="false">
      <c r="A27" s="15" t="n">
        <v>2022</v>
      </c>
      <c r="B27" s="16" t="n">
        <v>538.46303697178</v>
      </c>
      <c r="C27" s="17" t="n">
        <v>1.09011317288552</v>
      </c>
      <c r="D27" s="16" t="n">
        <v>586.98564971488</v>
      </c>
      <c r="E27" s="17" t="n">
        <v>0.94958506207209</v>
      </c>
      <c r="F27" s="16" t="n">
        <v>557.39280461993</v>
      </c>
      <c r="G27" s="2"/>
      <c r="H27" s="2"/>
      <c r="I27" s="2"/>
      <c r="J27" s="2"/>
    </row>
    <row r="28" customFormat="false" ht="9" hidden="false" customHeight="true" outlineLevel="0" collapsed="false">
      <c r="A28" s="15" t="n">
        <v>2023</v>
      </c>
      <c r="B28" s="16" t="n">
        <v>557.39280461993</v>
      </c>
      <c r="C28" s="17" t="n">
        <v>0.978419679307821</v>
      </c>
      <c r="D28" s="16" t="n">
        <v>545.364089144719</v>
      </c>
      <c r="E28" s="17" t="n">
        <v>1.01890447692101</v>
      </c>
      <c r="F28" s="16" t="n">
        <v>555.673911981501</v>
      </c>
      <c r="G28" s="2"/>
      <c r="H28" s="2"/>
      <c r="I28" s="2"/>
      <c r="J28" s="2"/>
    </row>
    <row r="31" customFormat="false" ht="22.95" hidden="false" customHeight="true" outlineLevel="0" collapsed="false">
      <c r="A31" s="11" t="s">
        <v>26</v>
      </c>
      <c r="B31" s="11"/>
      <c r="C31" s="11"/>
      <c r="D31" s="11"/>
      <c r="E31" s="11"/>
      <c r="F31" s="11"/>
    </row>
    <row r="32" customFormat="false" ht="22.95" hidden="false" customHeight="true" outlineLevel="0" collapsed="false">
      <c r="A32" s="11" t="s">
        <v>18</v>
      </c>
      <c r="B32" s="11"/>
      <c r="C32" s="11"/>
      <c r="D32" s="11"/>
      <c r="E32" s="11"/>
      <c r="F32" s="11"/>
    </row>
    <row r="33" customFormat="false" ht="22.95" hidden="false" customHeight="true" outlineLevel="0" collapsed="false">
      <c r="A33" s="11" t="s">
        <v>35</v>
      </c>
      <c r="B33" s="11"/>
      <c r="C33" s="11"/>
      <c r="D33" s="11"/>
      <c r="E33" s="11"/>
      <c r="F33" s="11"/>
    </row>
    <row r="34" customFormat="false" ht="19.05" hidden="false" customHeight="true" outlineLevel="0" collapsed="false">
      <c r="A34" s="13" t="s">
        <v>20</v>
      </c>
      <c r="B34" s="14" t="s">
        <v>21</v>
      </c>
      <c r="C34" s="13" t="s">
        <v>22</v>
      </c>
      <c r="D34" s="14" t="s">
        <v>23</v>
      </c>
      <c r="E34" s="13" t="s">
        <v>24</v>
      </c>
      <c r="F34" s="14" t="s">
        <v>25</v>
      </c>
    </row>
    <row r="35" customFormat="false" ht="24.75" hidden="false" customHeight="true" outlineLevel="0" collapsed="false">
      <c r="A35" s="15" t="n">
        <v>2002</v>
      </c>
      <c r="B35" s="16"/>
      <c r="C35" s="17"/>
      <c r="D35" s="16"/>
      <c r="E35" s="17"/>
      <c r="F35" s="16" t="n">
        <v>78.67662184432</v>
      </c>
      <c r="G35" s="2"/>
      <c r="H35" s="2"/>
      <c r="I35" s="2"/>
      <c r="J35" s="2"/>
    </row>
    <row r="36" customFormat="false" ht="9" hidden="false" customHeight="true" outlineLevel="0" collapsed="false">
      <c r="A36" s="15" t="n">
        <v>2003</v>
      </c>
      <c r="B36" s="16" t="n">
        <v>78.67662184432</v>
      </c>
      <c r="C36" s="17" t="n">
        <v>0.845213118967319</v>
      </c>
      <c r="D36" s="16" t="n">
        <v>66.49851293885</v>
      </c>
      <c r="E36" s="17" t="n">
        <v>1.18350005491312</v>
      </c>
      <c r="F36" s="16" t="n">
        <v>78.70099371477</v>
      </c>
      <c r="G36" s="2"/>
      <c r="H36" s="2"/>
      <c r="I36" s="2"/>
      <c r="J36" s="2"/>
    </row>
    <row r="37" customFormat="false" ht="9" hidden="false" customHeight="true" outlineLevel="0" collapsed="false">
      <c r="A37" s="15" t="n">
        <v>2004</v>
      </c>
      <c r="B37" s="16" t="n">
        <v>78.70099371477</v>
      </c>
      <c r="C37" s="17" t="n">
        <v>0.982884163477504</v>
      </c>
      <c r="D37" s="16" t="n">
        <v>77.35396037219</v>
      </c>
      <c r="E37" s="17" t="n">
        <v>1.04710004699966</v>
      </c>
      <c r="F37" s="16" t="n">
        <v>80.99733554133</v>
      </c>
      <c r="G37" s="2"/>
      <c r="H37" s="2"/>
      <c r="I37" s="2"/>
      <c r="J37" s="2"/>
    </row>
    <row r="38" customFormat="false" ht="9" hidden="false" customHeight="true" outlineLevel="0" collapsed="false">
      <c r="A38" s="15" t="n">
        <v>2005</v>
      </c>
      <c r="B38" s="16" t="n">
        <v>80.99733554133</v>
      </c>
      <c r="C38" s="17" t="n">
        <v>1.15699082954675</v>
      </c>
      <c r="D38" s="16" t="n">
        <v>93.71317443904</v>
      </c>
      <c r="E38" s="17" t="n">
        <v>1.21575366519403</v>
      </c>
      <c r="F38" s="16" t="n">
        <v>113.93213530123</v>
      </c>
      <c r="G38" s="2"/>
      <c r="H38" s="2"/>
      <c r="I38" s="2"/>
      <c r="J38" s="2"/>
    </row>
    <row r="39" customFormat="false" ht="9" hidden="false" customHeight="true" outlineLevel="0" collapsed="false">
      <c r="A39" s="15" t="n">
        <v>2006</v>
      </c>
      <c r="B39" s="16" t="n">
        <v>113.93213530123</v>
      </c>
      <c r="C39" s="17" t="n">
        <v>1.13683522941417</v>
      </c>
      <c r="D39" s="16" t="n">
        <v>129.52206517282</v>
      </c>
      <c r="E39" s="17" t="n">
        <v>1.62708367830923</v>
      </c>
      <c r="F39" s="16" t="n">
        <v>210.7432382236</v>
      </c>
      <c r="G39" s="2"/>
      <c r="H39" s="2"/>
      <c r="I39" s="2"/>
      <c r="J39" s="2"/>
    </row>
    <row r="40" customFormat="false" ht="9" hidden="false" customHeight="true" outlineLevel="0" collapsed="false">
      <c r="A40" s="15" t="n">
        <v>2007</v>
      </c>
      <c r="B40" s="16" t="n">
        <v>210.7432382236</v>
      </c>
      <c r="C40" s="17" t="n">
        <v>1.02883480147374</v>
      </c>
      <c r="D40" s="16" t="n">
        <v>216.81997765971</v>
      </c>
      <c r="E40" s="17" t="n">
        <v>0.818513367468389</v>
      </c>
      <c r="F40" s="16" t="n">
        <v>177.47005004867</v>
      </c>
      <c r="G40" s="2"/>
      <c r="H40" s="2"/>
      <c r="I40" s="2"/>
      <c r="J40" s="2"/>
    </row>
    <row r="41" customFormat="false" ht="9" hidden="false" customHeight="true" outlineLevel="0" collapsed="false">
      <c r="A41" s="15" t="n">
        <v>2008</v>
      </c>
      <c r="B41" s="16" t="n">
        <v>177.47005004867</v>
      </c>
      <c r="C41" s="17" t="n">
        <v>1.02372336178677</v>
      </c>
      <c r="D41" s="16" t="n">
        <v>181.68023625229</v>
      </c>
      <c r="E41" s="17" t="n">
        <v>0.463632583276918</v>
      </c>
      <c r="F41" s="16" t="n">
        <v>84.23287726401</v>
      </c>
      <c r="G41" s="2"/>
      <c r="H41" s="2"/>
      <c r="I41" s="2"/>
      <c r="J41" s="2"/>
    </row>
    <row r="42" customFormat="false" ht="9" hidden="false" customHeight="true" outlineLevel="0" collapsed="false">
      <c r="A42" s="15" t="n">
        <v>2009</v>
      </c>
      <c r="B42" s="16" t="n">
        <v>84.23287726401</v>
      </c>
      <c r="C42" s="17" t="n">
        <v>1.01388852202535</v>
      </c>
      <c r="D42" s="16" t="n">
        <v>85.40274743515</v>
      </c>
      <c r="E42" s="17" t="n">
        <v>1.70739051761402</v>
      </c>
      <c r="F42" s="16" t="n">
        <v>145.81584114896</v>
      </c>
      <c r="G42" s="2"/>
      <c r="H42" s="2"/>
      <c r="I42" s="2"/>
      <c r="J42" s="2"/>
    </row>
    <row r="43" customFormat="false" ht="9" hidden="false" customHeight="true" outlineLevel="0" collapsed="false">
      <c r="A43" s="15" t="n">
        <v>2010</v>
      </c>
      <c r="B43" s="16" t="n">
        <v>145.81584114896</v>
      </c>
      <c r="C43" s="17" t="n">
        <v>1.14265248680855</v>
      </c>
      <c r="D43" s="16" t="n">
        <v>166.61683350494</v>
      </c>
      <c r="E43" s="17" t="n">
        <v>0.934648099177523</v>
      </c>
      <c r="F43" s="16" t="n">
        <v>155.72810672637</v>
      </c>
      <c r="G43" s="2"/>
      <c r="H43" s="2"/>
      <c r="I43" s="2"/>
      <c r="J43" s="2"/>
    </row>
    <row r="44" customFormat="false" ht="9" hidden="false" customHeight="true" outlineLevel="0" collapsed="false">
      <c r="A44" s="15" t="n">
        <v>2011</v>
      </c>
      <c r="B44" s="16" t="n">
        <v>155.72810672637</v>
      </c>
      <c r="C44" s="17" t="n">
        <v>0.965293809744334</v>
      </c>
      <c r="D44" s="16" t="n">
        <v>150.32337742617</v>
      </c>
      <c r="E44" s="17" t="n">
        <v>1.09428130227722</v>
      </c>
      <c r="F44" s="16" t="n">
        <v>164.49606121262</v>
      </c>
      <c r="G44" s="2"/>
      <c r="H44" s="2"/>
      <c r="I44" s="2"/>
      <c r="J44" s="2"/>
    </row>
    <row r="45" customFormat="false" ht="9" hidden="false" customHeight="true" outlineLevel="0" collapsed="false">
      <c r="A45" s="15" t="n">
        <v>2012</v>
      </c>
      <c r="B45" s="16" t="n">
        <v>164.49606121262</v>
      </c>
      <c r="C45" s="17" t="n">
        <v>1.15372386260906</v>
      </c>
      <c r="D45" s="16" t="n">
        <v>189.7830311262</v>
      </c>
      <c r="E45" s="17" t="n">
        <v>1.05820587935649</v>
      </c>
      <c r="F45" s="16" t="n">
        <v>200.82951933984</v>
      </c>
      <c r="G45" s="2"/>
      <c r="H45" s="2"/>
      <c r="I45" s="2"/>
      <c r="J45" s="2"/>
    </row>
    <row r="46" customFormat="false" ht="9" hidden="false" customHeight="true" outlineLevel="0" collapsed="false">
      <c r="A46" s="15" t="n">
        <v>2013</v>
      </c>
      <c r="B46" s="16" t="n">
        <v>200.82951933984</v>
      </c>
      <c r="C46" s="17" t="n">
        <v>0.871732039843757</v>
      </c>
      <c r="D46" s="16" t="n">
        <v>175.06952655496</v>
      </c>
      <c r="E46" s="17" t="n">
        <v>1.00818946914562</v>
      </c>
      <c r="F46" s="16" t="n">
        <v>176.50325304102</v>
      </c>
      <c r="G46" s="2"/>
      <c r="H46" s="2"/>
      <c r="I46" s="2"/>
      <c r="J46" s="2"/>
    </row>
    <row r="47" customFormat="false" ht="9" hidden="false" customHeight="true" outlineLevel="0" collapsed="false">
      <c r="A47" s="15" t="n">
        <v>2014</v>
      </c>
      <c r="B47" s="16" t="n">
        <v>176.50325304102</v>
      </c>
      <c r="C47" s="17" t="n">
        <v>1.08367416959419</v>
      </c>
      <c r="D47" s="16" t="n">
        <v>191.2720161699</v>
      </c>
      <c r="E47" s="17" t="n">
        <v>1.07974368626643</v>
      </c>
      <c r="F47" s="16" t="n">
        <v>206.5247518189</v>
      </c>
      <c r="G47" s="2"/>
      <c r="H47" s="2"/>
      <c r="I47" s="2"/>
      <c r="J47" s="2"/>
    </row>
    <row r="48" customFormat="false" ht="9" hidden="false" customHeight="true" outlineLevel="0" collapsed="false">
      <c r="A48" s="15" t="n">
        <v>2015</v>
      </c>
      <c r="B48" s="16" t="n">
        <v>206.5247518189</v>
      </c>
      <c r="C48" s="17" t="n">
        <v>0.975465717559205</v>
      </c>
      <c r="D48" s="16" t="n">
        <v>201.45781522676</v>
      </c>
      <c r="E48" s="17" t="n">
        <v>1.14964445725814</v>
      </c>
      <c r="F48" s="16" t="n">
        <v>231.60486064678</v>
      </c>
      <c r="G48" s="2"/>
      <c r="H48" s="2"/>
      <c r="I48" s="2"/>
      <c r="J48" s="2"/>
    </row>
    <row r="49" customFormat="false" ht="9" hidden="false" customHeight="true" outlineLevel="0" collapsed="false">
      <c r="A49" s="15" t="n">
        <v>2016</v>
      </c>
      <c r="B49" s="16" t="n">
        <v>231.60486064678</v>
      </c>
      <c r="C49" s="17" t="n">
        <v>0.93763877490772</v>
      </c>
      <c r="D49" s="16" t="n">
        <v>217.16169779952</v>
      </c>
      <c r="E49" s="17" t="n">
        <v>1.10794785192388</v>
      </c>
      <c r="F49" s="16" t="n">
        <v>240.60383659712</v>
      </c>
      <c r="G49" s="2"/>
      <c r="H49" s="2"/>
      <c r="I49" s="2"/>
      <c r="J49" s="2"/>
    </row>
    <row r="50" customFormat="false" ht="9" hidden="false" customHeight="true" outlineLevel="0" collapsed="false">
      <c r="A50" s="15" t="n">
        <v>2017</v>
      </c>
      <c r="B50" s="16" t="n">
        <v>240.60383659712</v>
      </c>
      <c r="C50" s="17" t="n">
        <v>0.993293331063619</v>
      </c>
      <c r="D50" s="16" t="n">
        <v>238.99018632024</v>
      </c>
      <c r="E50" s="17" t="n">
        <v>0.989444650604064</v>
      </c>
      <c r="F50" s="16" t="n">
        <v>236.46756140143</v>
      </c>
      <c r="G50" s="2"/>
      <c r="H50" s="2"/>
      <c r="I50" s="2"/>
      <c r="J50" s="2"/>
    </row>
    <row r="51" customFormat="false" ht="9" hidden="false" customHeight="true" outlineLevel="0" collapsed="false">
      <c r="A51" s="15" t="n">
        <v>2018</v>
      </c>
      <c r="B51" s="16" t="n">
        <v>236.46756140143</v>
      </c>
      <c r="C51" s="17" t="n">
        <v>1.02927075769319</v>
      </c>
      <c r="D51" s="16" t="n">
        <v>243.38914609351</v>
      </c>
      <c r="E51" s="17" t="n">
        <v>1.04889643028103</v>
      </c>
      <c r="F51" s="16" t="n">
        <v>255.29000650663</v>
      </c>
      <c r="G51" s="2"/>
      <c r="H51" s="2"/>
      <c r="I51" s="2"/>
      <c r="J51" s="2"/>
    </row>
    <row r="52" customFormat="false" ht="9" hidden="false" customHeight="true" outlineLevel="0" collapsed="false">
      <c r="A52" s="15" t="n">
        <v>2019</v>
      </c>
      <c r="B52" s="16" t="n">
        <v>255.29000650663</v>
      </c>
      <c r="C52" s="17" t="n">
        <v>1.00470011764381</v>
      </c>
      <c r="D52" s="16" t="n">
        <v>256.4898995705</v>
      </c>
      <c r="E52" s="17" t="n">
        <v>1.11977032329418</v>
      </c>
      <c r="F52" s="16" t="n">
        <v>287.20977776375</v>
      </c>
      <c r="G52" s="2"/>
      <c r="H52" s="2"/>
      <c r="I52" s="2"/>
      <c r="J52" s="2"/>
    </row>
    <row r="53" customFormat="false" ht="9" hidden="false" customHeight="true" outlineLevel="0" collapsed="false">
      <c r="A53" s="15" t="n">
        <v>2020</v>
      </c>
      <c r="B53" s="16" t="n">
        <v>287.20977776375</v>
      </c>
      <c r="C53" s="17" t="n">
        <v>0.823665268514712</v>
      </c>
      <c r="D53" s="16" t="n">
        <v>236.56471872183</v>
      </c>
      <c r="E53" s="17" t="n">
        <v>1.01158956169937</v>
      </c>
      <c r="F53" s="16" t="n">
        <v>239.30640012535</v>
      </c>
      <c r="G53" s="2"/>
      <c r="H53" s="2"/>
      <c r="I53" s="2"/>
      <c r="J53" s="2"/>
    </row>
    <row r="54" customFormat="false" ht="9" hidden="false" customHeight="true" outlineLevel="0" collapsed="false">
      <c r="A54" s="15" t="n">
        <v>2021</v>
      </c>
      <c r="B54" s="16" t="n">
        <v>239.30640012535</v>
      </c>
      <c r="C54" s="17" t="n">
        <v>1.06741827176323</v>
      </c>
      <c r="D54" s="16" t="n">
        <v>255.44002404368</v>
      </c>
      <c r="E54" s="17" t="n">
        <v>1.27477378003373</v>
      </c>
      <c r="F54" s="16" t="n">
        <v>325.62824502207</v>
      </c>
      <c r="G54" s="2"/>
      <c r="H54" s="2"/>
      <c r="I54" s="2"/>
      <c r="J54" s="2"/>
    </row>
    <row r="55" customFormat="false" ht="9" hidden="false" customHeight="true" outlineLevel="0" collapsed="false">
      <c r="A55" s="15" t="n">
        <v>2022</v>
      </c>
      <c r="B55" s="16" t="n">
        <v>325.62824502207</v>
      </c>
      <c r="C55" s="17" t="n">
        <v>1.10637806085216</v>
      </c>
      <c r="D55" s="16" t="n">
        <v>360.26794628621</v>
      </c>
      <c r="E55" s="17" t="n">
        <v>1.03837871825143</v>
      </c>
      <c r="F55" s="16" t="n">
        <v>374.09456829175</v>
      </c>
      <c r="G55" s="2"/>
      <c r="H55" s="2"/>
      <c r="I55" s="2"/>
      <c r="J55" s="2"/>
    </row>
    <row r="56" customFormat="false" ht="9" hidden="false" customHeight="true" outlineLevel="0" collapsed="false">
      <c r="A56" s="15" t="n">
        <v>2023</v>
      </c>
      <c r="B56" s="16" t="n">
        <v>374.09456829175</v>
      </c>
      <c r="C56" s="17" t="n">
        <v>0.969264016856034</v>
      </c>
      <c r="D56" s="16" t="n">
        <v>362.596403946486</v>
      </c>
      <c r="E56" s="17" t="n">
        <v>0.874268258199812</v>
      </c>
      <c r="F56" s="16" t="n">
        <v>317.00652650781</v>
      </c>
      <c r="G56" s="2"/>
      <c r="H56" s="2"/>
      <c r="I56" s="2"/>
      <c r="J56" s="2"/>
    </row>
    <row r="59" customFormat="false" ht="22.95" hidden="false" customHeight="true" outlineLevel="0" collapsed="false">
      <c r="A59" s="11" t="s">
        <v>27</v>
      </c>
      <c r="B59" s="11"/>
      <c r="C59" s="11"/>
      <c r="D59" s="11"/>
      <c r="E59" s="11"/>
      <c r="F59" s="11"/>
    </row>
    <row r="60" customFormat="false" ht="22.95" hidden="false" customHeight="true" outlineLevel="0" collapsed="false">
      <c r="A60" s="11" t="s">
        <v>18</v>
      </c>
      <c r="B60" s="11"/>
      <c r="C60" s="11"/>
      <c r="D60" s="11"/>
      <c r="E60" s="11"/>
      <c r="F60" s="11"/>
    </row>
    <row r="61" customFormat="false" ht="22.95" hidden="false" customHeight="true" outlineLevel="0" collapsed="false">
      <c r="A61" s="11" t="s">
        <v>35</v>
      </c>
      <c r="B61" s="11"/>
      <c r="C61" s="11"/>
      <c r="D61" s="11"/>
      <c r="E61" s="11"/>
      <c r="F61" s="11"/>
    </row>
    <row r="62" customFormat="false" ht="19.05" hidden="false" customHeight="true" outlineLevel="0" collapsed="false">
      <c r="A62" s="13" t="s">
        <v>20</v>
      </c>
      <c r="B62" s="14" t="s">
        <v>21</v>
      </c>
      <c r="C62" s="13" t="s">
        <v>22</v>
      </c>
      <c r="D62" s="14" t="s">
        <v>23</v>
      </c>
      <c r="E62" s="13" t="s">
        <v>24</v>
      </c>
      <c r="F62" s="14" t="s">
        <v>25</v>
      </c>
    </row>
    <row r="63" customFormat="false" ht="9" hidden="false" customHeight="true" outlineLevel="0" collapsed="false">
      <c r="A63" s="15" t="n">
        <v>2002</v>
      </c>
      <c r="B63" s="16"/>
      <c r="C63" s="17"/>
      <c r="D63" s="16"/>
      <c r="E63" s="17"/>
      <c r="F63" s="16" t="n">
        <v>66.29352061059</v>
      </c>
      <c r="G63" s="2"/>
      <c r="H63" s="2"/>
      <c r="I63" s="2"/>
      <c r="J63" s="2"/>
    </row>
    <row r="64" customFormat="false" ht="9" hidden="false" customHeight="true" outlineLevel="0" collapsed="false">
      <c r="A64" s="15" t="n">
        <v>2003</v>
      </c>
      <c r="B64" s="16" t="n">
        <v>66.29352061059</v>
      </c>
      <c r="C64" s="17" t="n">
        <v>0.820128790086988</v>
      </c>
      <c r="D64" s="16" t="n">
        <v>54.36922484897</v>
      </c>
      <c r="E64" s="17" t="n">
        <v>0.803930903011542</v>
      </c>
      <c r="F64" s="16" t="n">
        <v>43.70910002887</v>
      </c>
      <c r="G64" s="2"/>
      <c r="H64" s="2"/>
      <c r="I64" s="2"/>
      <c r="J64" s="2"/>
    </row>
    <row r="65" customFormat="false" ht="9" hidden="false" customHeight="true" outlineLevel="0" collapsed="false">
      <c r="A65" s="15" t="n">
        <v>2004</v>
      </c>
      <c r="B65" s="16" t="n">
        <v>43.70910002887</v>
      </c>
      <c r="C65" s="17" t="n">
        <v>0.981257707121654</v>
      </c>
      <c r="D65" s="16" t="n">
        <v>42.88989127468</v>
      </c>
      <c r="E65" s="17" t="n">
        <v>1.46378192443806</v>
      </c>
      <c r="F65" s="16" t="n">
        <v>62.78144758899</v>
      </c>
      <c r="G65" s="2"/>
      <c r="H65" s="2"/>
      <c r="I65" s="2"/>
      <c r="J65" s="2"/>
    </row>
    <row r="66" customFormat="false" ht="9" hidden="false" customHeight="true" outlineLevel="0" collapsed="false">
      <c r="A66" s="15" t="n">
        <v>2005</v>
      </c>
      <c r="B66" s="16" t="n">
        <v>62.78144758899</v>
      </c>
      <c r="C66" s="17" t="n">
        <v>1.11401109822156</v>
      </c>
      <c r="D66" s="16" t="n">
        <v>69.93922937655</v>
      </c>
      <c r="E66" s="17" t="n">
        <v>0.713492741151669</v>
      </c>
      <c r="F66" s="16" t="n">
        <v>49.90113248191</v>
      </c>
      <c r="G66" s="2"/>
      <c r="H66" s="2"/>
      <c r="I66" s="2"/>
      <c r="J66" s="2"/>
    </row>
    <row r="67" customFormat="false" ht="9" hidden="false" customHeight="true" outlineLevel="0" collapsed="false">
      <c r="A67" s="15" t="n">
        <v>2006</v>
      </c>
      <c r="B67" s="16" t="n">
        <v>49.90113248191</v>
      </c>
      <c r="C67" s="17" t="n">
        <v>1.06977791859518</v>
      </c>
      <c r="D67" s="16" t="n">
        <v>53.38312964204</v>
      </c>
      <c r="E67" s="17" t="n">
        <v>0.93377247127029</v>
      </c>
      <c r="F67" s="16" t="n">
        <v>49.84769688999</v>
      </c>
      <c r="G67" s="2"/>
      <c r="H67" s="2"/>
      <c r="I67" s="2"/>
      <c r="J67" s="2"/>
    </row>
    <row r="68" customFormat="false" ht="9" hidden="false" customHeight="true" outlineLevel="0" collapsed="false">
      <c r="A68" s="15" t="n">
        <v>2007</v>
      </c>
      <c r="B68" s="16" t="n">
        <v>49.84769688999</v>
      </c>
      <c r="C68" s="17" t="n">
        <v>1.07011927730611</v>
      </c>
      <c r="D68" s="16" t="n">
        <v>53.34298137129</v>
      </c>
      <c r="E68" s="17" t="n">
        <v>1.56135914341294</v>
      </c>
      <c r="F68" s="16" t="n">
        <v>83.28755170097</v>
      </c>
      <c r="G68" s="2"/>
      <c r="H68" s="2"/>
      <c r="I68" s="2"/>
      <c r="J68" s="2"/>
    </row>
    <row r="69" customFormat="false" ht="9" hidden="false" customHeight="true" outlineLevel="0" collapsed="false">
      <c r="A69" s="15" t="n">
        <v>2008</v>
      </c>
      <c r="B69" s="16" t="n">
        <v>83.28755170097</v>
      </c>
      <c r="C69" s="17" t="n">
        <v>1.03272881631984</v>
      </c>
      <c r="D69" s="16" t="n">
        <v>86.01345468232</v>
      </c>
      <c r="E69" s="17" t="n">
        <v>1.06967950998906</v>
      </c>
      <c r="F69" s="16" t="n">
        <v>92.00683005705</v>
      </c>
      <c r="G69" s="2"/>
      <c r="H69" s="2"/>
      <c r="I69" s="2"/>
      <c r="J69" s="2"/>
    </row>
    <row r="70" customFormat="false" ht="9" hidden="false" customHeight="true" outlineLevel="0" collapsed="false">
      <c r="A70" s="15" t="n">
        <v>2009</v>
      </c>
      <c r="B70" s="16" t="n">
        <v>92.00683005705</v>
      </c>
      <c r="C70" s="17" t="n">
        <v>0.970803648629734</v>
      </c>
      <c r="D70" s="16" t="n">
        <v>89.32056631824</v>
      </c>
      <c r="E70" s="17" t="n">
        <v>1.52463657792383</v>
      </c>
      <c r="F70" s="16" t="n">
        <v>136.18140256966</v>
      </c>
      <c r="G70" s="2"/>
      <c r="H70" s="2"/>
      <c r="I70" s="2"/>
      <c r="J70" s="2"/>
    </row>
    <row r="71" customFormat="false" ht="9" hidden="false" customHeight="true" outlineLevel="0" collapsed="false">
      <c r="A71" s="15" t="n">
        <v>2010</v>
      </c>
      <c r="B71" s="16" t="n">
        <v>136.18140256966</v>
      </c>
      <c r="C71" s="17" t="n">
        <v>1.18358828948763</v>
      </c>
      <c r="D71" s="16" t="n">
        <v>161.18271332745</v>
      </c>
      <c r="E71" s="17" t="n">
        <v>0.936664443622556</v>
      </c>
      <c r="F71" s="16" t="n">
        <v>150.97411650043</v>
      </c>
      <c r="G71" s="2"/>
      <c r="H71" s="2"/>
      <c r="I71" s="2"/>
      <c r="J71" s="2"/>
    </row>
    <row r="72" customFormat="false" ht="9" hidden="false" customHeight="true" outlineLevel="0" collapsed="false">
      <c r="A72" s="15" t="n">
        <v>2011</v>
      </c>
      <c r="B72" s="16" t="n">
        <v>150.97411650043</v>
      </c>
      <c r="C72" s="17" t="n">
        <v>0.965842197170167</v>
      </c>
      <c r="D72" s="16" t="n">
        <v>145.8171723966</v>
      </c>
      <c r="E72" s="17" t="n">
        <v>1.14082874245413</v>
      </c>
      <c r="F72" s="16" t="n">
        <v>166.35242141343</v>
      </c>
      <c r="G72" s="2"/>
      <c r="H72" s="2"/>
      <c r="I72" s="2"/>
      <c r="J72" s="2"/>
    </row>
    <row r="73" customFormat="false" ht="9" hidden="false" customHeight="true" outlineLevel="0" collapsed="false">
      <c r="A73" s="15" t="n">
        <v>2012</v>
      </c>
      <c r="B73" s="16" t="n">
        <v>166.35242141343</v>
      </c>
      <c r="C73" s="17" t="n">
        <v>1.21054377872369</v>
      </c>
      <c r="D73" s="16" t="n">
        <v>201.37688881765</v>
      </c>
      <c r="E73" s="17" t="n">
        <v>0.876758873861672</v>
      </c>
      <c r="F73" s="16" t="n">
        <v>176.55897426153</v>
      </c>
      <c r="G73" s="2"/>
      <c r="H73" s="2"/>
      <c r="I73" s="2"/>
      <c r="J73" s="2"/>
    </row>
    <row r="74" customFormat="false" ht="9" hidden="false" customHeight="true" outlineLevel="0" collapsed="false">
      <c r="A74" s="15" t="n">
        <v>2013</v>
      </c>
      <c r="B74" s="16" t="n">
        <v>176.55897426153</v>
      </c>
      <c r="C74" s="17" t="n">
        <v>0.850530746533171</v>
      </c>
      <c r="D74" s="16" t="n">
        <v>150.16883618579</v>
      </c>
      <c r="E74" s="17" t="n">
        <v>1.28775992049554</v>
      </c>
      <c r="F74" s="16" t="n">
        <v>193.38140854752</v>
      </c>
      <c r="G74" s="2"/>
      <c r="H74" s="2"/>
      <c r="I74" s="2"/>
      <c r="J74" s="2"/>
    </row>
    <row r="75" customFormat="false" ht="9" hidden="false" customHeight="true" outlineLevel="0" collapsed="false">
      <c r="A75" s="15" t="n">
        <v>2014</v>
      </c>
      <c r="B75" s="16" t="n">
        <v>193.38140854752</v>
      </c>
      <c r="C75" s="17" t="n">
        <v>1.06155734732284</v>
      </c>
      <c r="D75" s="16" t="n">
        <v>205.28545507926</v>
      </c>
      <c r="E75" s="17" t="n">
        <v>0.943261826537964</v>
      </c>
      <c r="F75" s="16" t="n">
        <v>193.63793331974</v>
      </c>
      <c r="G75" s="2"/>
      <c r="H75" s="2"/>
      <c r="I75" s="2"/>
      <c r="J75" s="2"/>
    </row>
    <row r="76" customFormat="false" ht="9" hidden="false" customHeight="true" outlineLevel="0" collapsed="false">
      <c r="A76" s="15" t="n">
        <v>2015</v>
      </c>
      <c r="B76" s="16" t="n">
        <v>193.63793331974</v>
      </c>
      <c r="C76" s="17" t="n">
        <v>0.970689347654273</v>
      </c>
      <c r="D76" s="16" t="n">
        <v>187.96227917526</v>
      </c>
      <c r="E76" s="17" t="n">
        <v>1.00413230343848</v>
      </c>
      <c r="F76" s="16" t="n">
        <v>188.7389963478</v>
      </c>
      <c r="G76" s="2"/>
      <c r="H76" s="2"/>
      <c r="I76" s="2"/>
      <c r="J76" s="2"/>
    </row>
    <row r="77" customFormat="false" ht="9" hidden="false" customHeight="true" outlineLevel="0" collapsed="false">
      <c r="A77" s="15" t="n">
        <v>2016</v>
      </c>
      <c r="B77" s="16" t="n">
        <v>188.7389963478</v>
      </c>
      <c r="C77" s="17" t="n">
        <v>0.928580653812685</v>
      </c>
      <c r="D77" s="16" t="n">
        <v>175.25938062859</v>
      </c>
      <c r="E77" s="17" t="n">
        <v>1.00850488592493</v>
      </c>
      <c r="F77" s="16" t="n">
        <v>176.74994166811</v>
      </c>
      <c r="G77" s="2"/>
      <c r="H77" s="2"/>
      <c r="I77" s="2"/>
      <c r="J77" s="2"/>
    </row>
    <row r="78" customFormat="false" ht="9" hidden="false" customHeight="true" outlineLevel="0" collapsed="false">
      <c r="A78" s="15" t="n">
        <v>2017</v>
      </c>
      <c r="B78" s="16" t="n">
        <v>176.74994166811</v>
      </c>
      <c r="C78" s="17" t="n">
        <v>0.988871802982072</v>
      </c>
      <c r="D78" s="16" t="n">
        <v>174.78303349432</v>
      </c>
      <c r="E78" s="17" t="n">
        <v>1.15281818536064</v>
      </c>
      <c r="F78" s="16" t="n">
        <v>201.49305950475</v>
      </c>
      <c r="G78" s="2"/>
      <c r="H78" s="2"/>
      <c r="I78" s="2"/>
      <c r="J78" s="2"/>
    </row>
    <row r="79" customFormat="false" ht="9" hidden="false" customHeight="true" outlineLevel="0" collapsed="false">
      <c r="A79" s="15" t="n">
        <v>2018</v>
      </c>
      <c r="B79" s="16" t="n">
        <v>201.49305950475</v>
      </c>
      <c r="C79" s="17" t="n">
        <v>1.01421514341903</v>
      </c>
      <c r="D79" s="16" t="n">
        <v>204.35731224355</v>
      </c>
      <c r="E79" s="17" t="n">
        <v>0.996439270627015</v>
      </c>
      <c r="F79" s="16" t="n">
        <v>203.62965115926</v>
      </c>
      <c r="G79" s="2"/>
      <c r="H79" s="2"/>
      <c r="I79" s="2"/>
      <c r="J79" s="2"/>
    </row>
    <row r="80" customFormat="false" ht="9" hidden="false" customHeight="true" outlineLevel="0" collapsed="false">
      <c r="A80" s="15" t="n">
        <v>2019</v>
      </c>
      <c r="B80" s="16" t="n">
        <v>203.62965115926</v>
      </c>
      <c r="C80" s="17" t="n">
        <v>0.999514041322486</v>
      </c>
      <c r="D80" s="16" t="n">
        <v>203.53069556328</v>
      </c>
      <c r="E80" s="17" t="n">
        <v>1.09920717259418</v>
      </c>
      <c r="F80" s="16" t="n">
        <v>223.72240040624</v>
      </c>
      <c r="G80" s="2"/>
      <c r="H80" s="2"/>
      <c r="I80" s="2"/>
      <c r="J80" s="2"/>
    </row>
    <row r="81" customFormat="false" ht="9" hidden="false" customHeight="true" outlineLevel="0" collapsed="false">
      <c r="A81" s="15" t="n">
        <v>2020</v>
      </c>
      <c r="B81" s="16" t="n">
        <v>223.72240040624</v>
      </c>
      <c r="C81" s="17" t="n">
        <v>0.860282531179707</v>
      </c>
      <c r="D81" s="16" t="n">
        <v>192.46447290308</v>
      </c>
      <c r="E81" s="17" t="n">
        <v>0.876568038848328</v>
      </c>
      <c r="F81" s="16" t="n">
        <v>168.70820556063</v>
      </c>
      <c r="G81" s="2"/>
      <c r="H81" s="2"/>
      <c r="I81" s="2"/>
      <c r="J81" s="2"/>
    </row>
    <row r="82" customFormat="false" ht="9" hidden="false" customHeight="true" outlineLevel="0" collapsed="false">
      <c r="A82" s="15" t="n">
        <v>2021</v>
      </c>
      <c r="B82" s="16" t="n">
        <v>168.70820556063</v>
      </c>
      <c r="C82" s="17" t="n">
        <v>1.06056010078708</v>
      </c>
      <c r="D82" s="16" t="n">
        <v>178.92519149299</v>
      </c>
      <c r="E82" s="17" t="n">
        <v>1.18951831306576</v>
      </c>
      <c r="F82" s="16" t="n">
        <v>212.83479194971</v>
      </c>
      <c r="G82" s="18"/>
      <c r="H82" s="2"/>
      <c r="I82" s="2"/>
      <c r="J82" s="2"/>
    </row>
    <row r="83" customFormat="false" ht="9" hidden="false" customHeight="true" outlineLevel="0" collapsed="false">
      <c r="A83" s="15" t="n">
        <v>2022</v>
      </c>
      <c r="B83" s="16" t="n">
        <v>212.83479194971</v>
      </c>
      <c r="C83" s="17" t="n">
        <v>1.06522858105944</v>
      </c>
      <c r="D83" s="16" t="n">
        <v>226.71770342867</v>
      </c>
      <c r="E83" s="17" t="n">
        <v>0.808486649062452</v>
      </c>
      <c r="F83" s="16" t="n">
        <v>183.29823632818</v>
      </c>
      <c r="G83" s="18"/>
      <c r="H83" s="2"/>
      <c r="I83" s="2"/>
      <c r="J83" s="2"/>
    </row>
    <row r="84" customFormat="false" ht="9" hidden="false" customHeight="true" outlineLevel="0" collapsed="false">
      <c r="A84" s="15" t="n">
        <v>2023</v>
      </c>
      <c r="B84" s="16" t="n">
        <v>183.29823632818</v>
      </c>
      <c r="C84" s="17" t="n">
        <v>0.997105530633712</v>
      </c>
      <c r="D84" s="16" t="n">
        <v>182.767685198233</v>
      </c>
      <c r="E84" s="17" t="n">
        <v>1.30585111484466</v>
      </c>
      <c r="F84" s="16" t="n">
        <v>238.667385473691</v>
      </c>
      <c r="G84" s="18"/>
      <c r="H84" s="2"/>
      <c r="I84" s="2"/>
      <c r="J84" s="2"/>
    </row>
    <row r="85" customFormat="false" ht="9" hidden="false" customHeight="true" outlineLevel="0" collapsed="false">
      <c r="A85" s="19" t="s">
        <v>28</v>
      </c>
      <c r="B85" s="19"/>
      <c r="C85" s="19"/>
      <c r="D85" s="19"/>
      <c r="E85" s="19"/>
      <c r="F85" s="19"/>
    </row>
  </sheetData>
  <mergeCells count="12">
    <mergeCell ref="A1:F1"/>
    <mergeCell ref="A2:F2"/>
    <mergeCell ref="A3:F3"/>
    <mergeCell ref="A4:F4"/>
    <mergeCell ref="A5:F5"/>
    <mergeCell ref="A31:F31"/>
    <mergeCell ref="A32:F32"/>
    <mergeCell ref="A33:F33"/>
    <mergeCell ref="A59:F59"/>
    <mergeCell ref="A60:F60"/>
    <mergeCell ref="A61:F61"/>
    <mergeCell ref="A85:F8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ssandra Soares da Poca</cp:lastModifiedBy>
  <dcterms:modified xsi:type="dcterms:W3CDTF">2025-10-23T17:46:22Z</dcterms:modified>
  <cp:revision>0</cp:revision>
  <dc:subject/>
  <dc:title/>
</cp:coreProperties>
</file>