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Total" sheetId="1" state="visible" r:id="rId2"/>
    <sheet name="Agricultura" sheetId="2" state="visible" r:id="rId3"/>
    <sheet name="Pecuária" sheetId="3" state="visible" r:id="rId4"/>
    <sheet name="Ext" sheetId="4" state="visible" r:id="rId5"/>
    <sheet name="Transformação" sheetId="5" state="visible" r:id="rId6"/>
    <sheet name="Construção" sheetId="6" state="visible" r:id="rId7"/>
    <sheet name="SIUP" sheetId="7" state="visible" r:id="rId8"/>
    <sheet name="Comércio" sheetId="8" state="visible" r:id="rId9"/>
    <sheet name="Alojamento_Alimentação" sheetId="9" state="visible" r:id="rId10"/>
    <sheet name="Transportes" sheetId="10" state="visible" r:id="rId11"/>
    <sheet name="Serv_Informação" sheetId="11" state="visible" r:id="rId12"/>
    <sheet name="Financeiro" sheetId="12" state="visible" r:id="rId13"/>
    <sheet name="Serv_Famílias" sheetId="13" state="visible" r:id="rId14"/>
    <sheet name="Serv_Empresas" sheetId="14" state="visible" r:id="rId15"/>
    <sheet name="Aluguel" sheetId="15" state="visible" r:id="rId16"/>
    <sheet name="APU" sheetId="16" state="visible" r:id="rId17"/>
    <sheet name="Saúde_Educação" sheetId="17" state="visible" r:id="rId18"/>
    <sheet name="Serv_Domésticos" sheetId="18" state="visible" r:id="rId19"/>
  </sheets>
  <externalReferences>
    <externalReference r:id="rId20"/>
  </externalReferences>
  <definedNames>
    <definedName function="false" hidden="false" name="CI" vbProcedure="false">#REF!</definedName>
    <definedName function="false" hidden="false" name="VA" vbProcedure="false">#REF!</definedName>
    <definedName function="false" hidden="false" name="VoltarAgro" vbProcedure="false">[1]!VoltarAgro</definedName>
    <definedName function="false" hidden="false" name="VoltarTransf" vbProcedure="false">[1]!VoltarTransf</definedName>
    <definedName function="false" hidden="false" name="V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">
  <si>
    <t xml:space="preserve">CONTAS REGIONAIS DO BRASIL</t>
  </si>
  <si>
    <t xml:space="preserve">1 000 000 R$</t>
  </si>
  <si>
    <t xml:space="preserve">VALOR BRUTO DA PRODUÇÃO 2002-2007</t>
  </si>
  <si>
    <t xml:space="preserve">UNIDADE DA FEDERAÇÃO: BAHIA</t>
  </si>
  <si>
    <t xml:space="preserve">TOTAL DAS ATIVIDADES</t>
  </si>
  <si>
    <t xml:space="preserve">ANO</t>
  </si>
  <si>
    <t xml:space="preserve">DO ANO ANTERIOR</t>
  </si>
  <si>
    <t xml:space="preserve">ÍNDICE DE VOLUME </t>
  </si>
  <si>
    <t xml:space="preserve">A PREÇOS DO ANO ANTERIOR</t>
  </si>
  <si>
    <t xml:space="preserve">ÍNDICE DE    PREÇO       </t>
  </si>
  <si>
    <t xml:space="preserve">A PREÇO CORRENTE</t>
  </si>
  <si>
    <t xml:space="preserve">CONSUMO INTERMEDIÁRIO 2002-2007</t>
  </si>
  <si>
    <t xml:space="preserve">VALOR ADICIONADO BRUTO 2002-2007</t>
  </si>
  <si>
    <t xml:space="preserve">AGRICULTURA, SILVICULTURA E EXPLORAÇÃO FLORESTAL</t>
  </si>
  <si>
    <t xml:space="preserve">PECUÁRIA E PESCA</t>
  </si>
  <si>
    <t xml:space="preserve">INDÚSTRIA EXTRATIVA</t>
  </si>
  <si>
    <t xml:space="preserve">INDÚSTRIA DE TRANSFORMAÇÃO</t>
  </si>
  <si>
    <t xml:space="preserve">CONSTRUÇÃO CIVIL</t>
  </si>
  <si>
    <t xml:space="preserve">PRODUÇÃO E DISTRIBUIÇÃO DE ELETRICIDADE E GÁS, ÁGUA, ESGOTO E LIMPEZA URBANA</t>
  </si>
  <si>
    <t xml:space="preserve">COMÉRCIO E SERVIÇOS DE MANUTENÇÃO E REPARAÇÃO</t>
  </si>
  <si>
    <t xml:space="preserve">SERVIÇOS DE ALOJAMENTO E ALIMENTAÇÃO</t>
  </si>
  <si>
    <t xml:space="preserve">TRANSPORTES, ARMAZENAGEM E CORREIO</t>
  </si>
  <si>
    <t xml:space="preserve">SERVIÇOS DE INFORMAÇÃO</t>
  </si>
  <si>
    <t xml:space="preserve">INTERMEDIAÇÃO FINANCEIRA, SEGUROS E PREVIDÊNCIA COMPLEMENTAR E SERVIÇOS RELACIONADOS</t>
  </si>
  <si>
    <t xml:space="preserve">SERVIÇOS PRESTADOS ÀS FAMÍLIAS E ASSOCIATIVAS</t>
  </si>
  <si>
    <t xml:space="preserve">SERVIÇOS PRESTADOS ÀS FAMÍLIAS E ASSOCIATIVOS</t>
  </si>
  <si>
    <t xml:space="preserve">SERVIÇOS PRESTADOS ÀS EMPRESAS</t>
  </si>
  <si>
    <t xml:space="preserve">ATIVIDADES IMOBILIÁRIAS E ALUGUÉIS</t>
  </si>
  <si>
    <t xml:space="preserve">ATIVIDADES IMOBILIÁRIAS E ALUGUEL</t>
  </si>
  <si>
    <t xml:space="preserve">ADMINISTRAÇAO, SAÚDE E EDUCAÇÃO PÚBLICAS E SEGURIDADE SOCIAL</t>
  </si>
  <si>
    <t xml:space="preserve">ADMINISTRALÇAO, SAÚDE E EDUCAÇÃO PÚBLICAS E SEGURIDADE SOCIAL</t>
  </si>
  <si>
    <t xml:space="preserve">SAÚDE E EDUCAÇÃO MERCANTIS</t>
  </si>
  <si>
    <t xml:space="preserve">SERVIÇOS DOMÉS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10"/>
      <color rgb="FF3366FF"/>
      <name val="Arial (WT)"/>
      <family val="2"/>
      <charset val="162"/>
    </font>
    <font>
      <b val="true"/>
      <sz val="12"/>
      <color rgb="FF336666"/>
      <name val="Arial Black"/>
      <family val="2"/>
    </font>
    <font>
      <b val="true"/>
      <sz val="8"/>
      <color rgb="FF336666"/>
      <name val="Arial Black"/>
      <family val="2"/>
    </font>
    <font>
      <b val="true"/>
      <i val="true"/>
      <u val="single"/>
      <sz val="12"/>
      <name val="Arial"/>
      <family val="2"/>
    </font>
    <font>
      <b val="true"/>
      <i val="true"/>
      <sz val="11"/>
      <name val="Arial (WT)"/>
      <family val="0"/>
    </font>
    <font>
      <b val="true"/>
      <i val="true"/>
      <u val="single"/>
      <sz val="10"/>
      <name val="Arial (WT)"/>
      <family val="2"/>
      <charset val="162"/>
    </font>
    <font>
      <b val="true"/>
      <sz val="8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i val="true"/>
      <u val="single"/>
      <sz val="8"/>
      <name val="Arial (WT)"/>
      <family val="0"/>
    </font>
    <font>
      <b val="true"/>
      <sz val="12"/>
      <name val="Arial Black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00CCFF"/>
        <bgColor rgb="FF33CCCC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B_Regional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ados"/>
      <sheetName val="Índices"/>
      <sheetName val="Relações"/>
      <sheetName val="Dados Totalizados"/>
      <sheetName val="Total"/>
      <sheetName val="Agricultura"/>
      <sheetName val="Pecuária"/>
      <sheetName val="Ext_Mineral"/>
      <sheetName val="Transformação"/>
      <sheetName val="Construção"/>
      <sheetName val="SIUP"/>
      <sheetName val="Comércio"/>
      <sheetName val="Alojamento_Alimentação"/>
      <sheetName val="Transportes"/>
      <sheetName val="Serv_Informação"/>
      <sheetName val="Financeiro"/>
      <sheetName val="Serv_Famílias"/>
      <sheetName val="Serv_Empresas"/>
      <sheetName val="Aluguel"/>
      <sheetName val="APU"/>
      <sheetName val="Saúde_Educação"/>
      <sheetName val="Serv_Domésticos"/>
      <sheetName val="Módulo1"/>
      <sheetName val="Módulo2"/>
      <sheetName val="Crítica"/>
      <sheetName val="Gráficos Volume VP"/>
      <sheetName val="Gráficos Volume CI"/>
      <sheetName val="Gráficos Preço"/>
      <sheetName val="Índices Preço"/>
      <sheetName val="Gráficos Relação CI VP"/>
      <sheetName val="Gráficos Relação VA VP"/>
      <sheetName val="Gráficos Comparação Relação"/>
      <sheetName val="AgroPrincipais"/>
      <sheetName val="Módulo3"/>
      <sheetName val="TransfPrincipais"/>
      <sheetName val="Ativ1"/>
      <sheetName val="Ativ2"/>
      <sheetName val="Ativ3"/>
      <sheetName val="Ativ4"/>
      <sheetName val="Ativ5"/>
      <sheetName val="Ativ6"/>
      <sheetName val="Ativ7"/>
      <sheetName val="Ativ8"/>
      <sheetName val="Ativ9"/>
      <sheetName val="Ativ10"/>
      <sheetName val="Ativ11"/>
      <sheetName val="Ativ12"/>
      <sheetName val="Ativ13"/>
      <sheetName val="Ativ14"/>
      <sheetName val="Ativ15"/>
      <sheetName val="Ativ16"/>
      <sheetName val="Ativ17"/>
      <sheetName val="Ativ18"/>
      <sheetName val="Ativ19"/>
      <sheetName val="Ativ20"/>
      <sheetName val="Ativ21"/>
      <sheetName val="Ativ22"/>
      <sheetName val="Agropecuária"/>
      <sheetName val="Ind Extr Mineral"/>
      <sheetName val="Ind Transformação"/>
      <sheetName val="Alojamento e Alimentação"/>
      <sheetName val="Transportes e Armazenagem"/>
      <sheetName val="Comunicações"/>
      <sheetName val="Saúde e Educação"/>
      <sheetName val="Outros Serviços"/>
      <sheetName val="Serviços Domésticos"/>
      <sheetName val="PIB_Regional_SP"/>
    </sheetNames>
    <definedNames>
      <definedName name="VoltarAgro"/>
      <definedName name="VoltarTransf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5"/>
      <c r="D8" s="16"/>
      <c r="E8" s="15"/>
      <c r="F8" s="17" t="n">
        <f aca="false">SUM(Agricultura:Serv_Domésticos!F8:F8)</f>
        <v>114631.694368679</v>
      </c>
    </row>
    <row r="9" customFormat="false" ht="12.75" hidden="false" customHeight="false" outlineLevel="0" collapsed="false">
      <c r="A9" s="13" t="n">
        <v>2003</v>
      </c>
      <c r="B9" s="14" t="n">
        <f aca="false">SUM(Agricultura:Serv_Domésticos!B9:B9)</f>
        <v>114631.694368679</v>
      </c>
      <c r="C9" s="15" t="n">
        <f aca="false">D9/B9</f>
        <v>1.01820868379413</v>
      </c>
      <c r="D9" s="16" t="n">
        <f aca="false">SUM(Agricultura:Serv_Domésticos!D9:D9)</f>
        <v>116718.986644224</v>
      </c>
      <c r="E9" s="15" t="n">
        <f aca="false">F9/D9</f>
        <v>1.07890187819318</v>
      </c>
      <c r="F9" s="17" t="n">
        <f aca="false">SUM(Agricultura:Serv_Domésticos!F9:F9)</f>
        <v>125928.333911259</v>
      </c>
    </row>
    <row r="10" customFormat="false" ht="12.75" hidden="false" customHeight="false" outlineLevel="0" collapsed="false">
      <c r="A10" s="13" t="n">
        <v>2004</v>
      </c>
      <c r="B10" s="14" t="n">
        <f aca="false">SUM(Agricultura:Serv_Domésticos!B10:B10)</f>
        <v>125928.333911259</v>
      </c>
      <c r="C10" s="15" t="n">
        <f aca="false">D10/B10</f>
        <v>1.10169528934817</v>
      </c>
      <c r="D10" s="16" t="n">
        <f aca="false">SUM(Agricultura:Serv_Domésticos!D10:D10)</f>
        <v>138734.652265498</v>
      </c>
      <c r="E10" s="15" t="n">
        <f aca="false">F10/D10</f>
        <v>1.05554928056587</v>
      </c>
      <c r="F10" s="17" t="n">
        <f aca="false">SUM(Agricultura:Serv_Domésticos!F10:F10)</f>
        <v>146441.262388402</v>
      </c>
    </row>
    <row r="11" customFormat="false" ht="12.75" hidden="false" customHeight="false" outlineLevel="0" collapsed="false">
      <c r="A11" s="13" t="n">
        <v>2005</v>
      </c>
      <c r="B11" s="14" t="n">
        <f aca="false">SUM(Agricultura:Serv_Domésticos!B11:B11)</f>
        <v>146441.262388402</v>
      </c>
      <c r="C11" s="15" t="n">
        <f aca="false">D11/B11</f>
        <v>1.05181915938313</v>
      </c>
      <c r="D11" s="16" t="n">
        <f aca="false">SUM(Agricultura:Serv_Domésticos!D11:D11)</f>
        <v>154029.725504374</v>
      </c>
      <c r="E11" s="15" t="n">
        <f aca="false">F11/D11</f>
        <v>1.08149885118071</v>
      </c>
      <c r="F11" s="17" t="n">
        <f aca="false">SUM(Agricultura:Serv_Domésticos!F11:F11)</f>
        <v>166582.97118066</v>
      </c>
    </row>
    <row r="12" customFormat="false" ht="12.75" hidden="false" customHeight="false" outlineLevel="0" collapsed="false">
      <c r="A12" s="13" t="n">
        <v>2006</v>
      </c>
      <c r="B12" s="14" t="n">
        <f aca="false">SUM(Agricultura:Serv_Domésticos!B12:B12)</f>
        <v>166582.97118066</v>
      </c>
      <c r="C12" s="15" t="n">
        <f aca="false">D12/B12</f>
        <v>1.02372476444971</v>
      </c>
      <c r="D12" s="16" t="n">
        <f aca="false">SUM(Agricultura:Serv_Domésticos!D12:D12)</f>
        <v>170535.112933254</v>
      </c>
      <c r="E12" s="15" t="n">
        <f aca="false">F12/D12</f>
        <v>1.08883505680576</v>
      </c>
      <c r="F12" s="17" t="n">
        <f aca="false">SUM(Agricultura:Serv_Domésticos!F12:F12)</f>
        <v>185684.609378057</v>
      </c>
    </row>
    <row r="13" customFormat="false" ht="12.75" hidden="false" customHeight="false" outlineLevel="0" collapsed="false">
      <c r="A13" s="13" t="n">
        <v>2007</v>
      </c>
      <c r="B13" s="14" t="n">
        <f aca="false">SUM(Agricultura:Serv_Domésticos!B13:B13)</f>
        <v>185684.609378057</v>
      </c>
      <c r="C13" s="15" t="n">
        <f aca="false">D13/B13</f>
        <v>1.04311010994561</v>
      </c>
      <c r="D13" s="16" t="n">
        <f aca="false">SUM(Agricultura:Serv_Domésticos!D13:D13)</f>
        <v>193689.493303553</v>
      </c>
      <c r="E13" s="15" t="n">
        <f aca="false">F13/D13</f>
        <v>1.05272974218304</v>
      </c>
      <c r="F13" s="17" t="n">
        <f aca="false">SUM(Agricultura:Serv_Domésticos!F13:F13)</f>
        <v>203902.690349012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4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5"/>
      <c r="D25" s="16"/>
      <c r="E25" s="15"/>
      <c r="F25" s="17" t="n">
        <f aca="false">SUM(Agricultura:Serv_Domésticos!F25:F25)</f>
        <v>61950.3356585254</v>
      </c>
    </row>
    <row r="26" customFormat="false" ht="12.75" hidden="false" customHeight="false" outlineLevel="0" collapsed="false">
      <c r="A26" s="13" t="n">
        <v>2003</v>
      </c>
      <c r="B26" s="14" t="n">
        <f aca="false">SUM(Agricultura:Serv_Domésticos!B26:B26)</f>
        <v>61950.3356585254</v>
      </c>
      <c r="C26" s="15" t="n">
        <f aca="false">D26/B26</f>
        <v>1.01548022584949</v>
      </c>
      <c r="D26" s="16" t="n">
        <f aca="false">SUM(Agricultura:Serv_Domésticos!D26:D26)</f>
        <v>62909.340845971</v>
      </c>
      <c r="E26" s="15" t="n">
        <f aca="false">F26/D26</f>
        <v>1.05987643364541</v>
      </c>
      <c r="F26" s="17" t="n">
        <f aca="false">SUM(Agricultura:Serv_Domésticos!F26:F26)</f>
        <v>66676.1278188111</v>
      </c>
    </row>
    <row r="27" customFormat="false" ht="12.75" hidden="false" customHeight="false" outlineLevel="0" collapsed="false">
      <c r="A27" s="13" t="n">
        <v>2004</v>
      </c>
      <c r="B27" s="14" t="n">
        <f aca="false">SUM(Agricultura:Serv_Domésticos!B27:B27)</f>
        <v>66676.1278188111</v>
      </c>
      <c r="C27" s="15" t="n">
        <f aca="false">D27/B27</f>
        <v>1.10808106047743</v>
      </c>
      <c r="D27" s="16" t="n">
        <f aca="false">SUM(Agricultura:Serv_Domésticos!D27:D27)</f>
        <v>73882.554421997</v>
      </c>
      <c r="E27" s="15" t="n">
        <f aca="false">F27/D27</f>
        <v>1.06086541866741</v>
      </c>
      <c r="F27" s="17" t="n">
        <f aca="false">SUM(Agricultura:Serv_Domésticos!F27:F27)</f>
        <v>78379.4470291094</v>
      </c>
    </row>
    <row r="28" customFormat="false" ht="12.75" hidden="false" customHeight="false" outlineLevel="0" collapsed="false">
      <c r="A28" s="13" t="n">
        <v>2005</v>
      </c>
      <c r="B28" s="14" t="n">
        <f aca="false">SUM(Agricultura:Serv_Domésticos!B28:B28)</f>
        <v>78379.4470291094</v>
      </c>
      <c r="C28" s="15" t="n">
        <f aca="false">D28/B28</f>
        <v>1.05681480058642</v>
      </c>
      <c r="D28" s="16" t="n">
        <f aca="false">SUM(Agricultura:Serv_Domésticos!D28:D28)</f>
        <v>82832.5596821421</v>
      </c>
      <c r="E28" s="15" t="n">
        <f aca="false">F28/D28</f>
        <v>1.06682563121791</v>
      </c>
      <c r="F28" s="17" t="n">
        <f aca="false">SUM(Agricultura:Serv_Domésticos!F28:F28)</f>
        <v>88367.8977682962</v>
      </c>
    </row>
    <row r="29" customFormat="false" ht="12.75" hidden="false" customHeight="false" outlineLevel="0" collapsed="false">
      <c r="A29" s="13" t="n">
        <v>2006</v>
      </c>
      <c r="B29" s="14" t="n">
        <f aca="false">SUM(Agricultura:Serv_Domésticos!B29:B29)</f>
        <v>88367.8977682962</v>
      </c>
      <c r="C29" s="15" t="n">
        <f aca="false">D29/B29</f>
        <v>1.02387666822932</v>
      </c>
      <c r="D29" s="16" t="n">
        <f aca="false">SUM(Agricultura:Serv_Domésticos!D29:D29)</f>
        <v>90477.8287454327</v>
      </c>
      <c r="E29" s="15" t="n">
        <f aca="false">F29/D29</f>
        <v>1.14040609183543</v>
      </c>
      <c r="F29" s="17" t="n">
        <f aca="false">SUM(Agricultura:Serv_Domésticos!F29:F29)</f>
        <v>103181.467077334</v>
      </c>
    </row>
    <row r="30" customFormat="false" ht="12.75" hidden="false" customHeight="false" outlineLevel="0" collapsed="false">
      <c r="A30" s="13" t="n">
        <v>2007</v>
      </c>
      <c r="B30" s="14" t="n">
        <f aca="false">SUM(Agricultura:Serv_Domésticos!B30:B30)</f>
        <v>103181.467077334</v>
      </c>
      <c r="C30" s="15" t="n">
        <f aca="false">D30/B30</f>
        <v>1.03596978707692</v>
      </c>
      <c r="D30" s="16" t="n">
        <f aca="false">SUM(Agricultura:Serv_Domésticos!D30:D30)</f>
        <v>106892.88247839</v>
      </c>
      <c r="E30" s="15" t="n">
        <f aca="false">F30/D30</f>
        <v>1.01729305642433</v>
      </c>
      <c r="F30" s="17" t="n">
        <f aca="false">SUM(Agricultura:Serv_Domésticos!F30:F30)</f>
        <v>108741.387126448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4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5"/>
      <c r="D45" s="16"/>
      <c r="E45" s="15"/>
      <c r="F45" s="17" t="n">
        <f aca="false">SUM(Agricultura:Serv_Domésticos!F45:F45)</f>
        <v>52681.3587101541</v>
      </c>
    </row>
    <row r="46" customFormat="false" ht="12.75" hidden="false" customHeight="false" outlineLevel="0" collapsed="false">
      <c r="A46" s="13" t="n">
        <v>2003</v>
      </c>
      <c r="B46" s="14" t="n">
        <f aca="false">SUM(Agricultura:Serv_Domésticos!B46:B46)</f>
        <v>52681.3587101541</v>
      </c>
      <c r="C46" s="15" t="n">
        <f aca="false">D46/B46</f>
        <v>1.02141719795625</v>
      </c>
      <c r="D46" s="16" t="n">
        <f aca="false">SUM(Agricultura:Serv_Domésticos!D46:D46)</f>
        <v>53809.6457982534</v>
      </c>
      <c r="E46" s="15" t="n">
        <f aca="false">F46/D46</f>
        <v>1.10114469652151</v>
      </c>
      <c r="F46" s="17" t="n">
        <f aca="false">SUM(Agricultura:Serv_Domésticos!F46:F46)</f>
        <v>59252.2060924478</v>
      </c>
    </row>
    <row r="47" customFormat="false" ht="12.75" hidden="false" customHeight="false" outlineLevel="0" collapsed="false">
      <c r="A47" s="13" t="n">
        <v>2004</v>
      </c>
      <c r="B47" s="14" t="n">
        <f aca="false">SUM(Agricultura:Serv_Domésticos!B47:B47)</f>
        <v>59252.2060924478</v>
      </c>
      <c r="C47" s="15" t="n">
        <f aca="false">D47/B47</f>
        <v>1.0945094220174</v>
      </c>
      <c r="D47" s="16" t="n">
        <f aca="false">SUM(Agricultura:Serv_Domésticos!D47:D47)</f>
        <v>64852.0978435009</v>
      </c>
      <c r="E47" s="15" t="n">
        <f aca="false">F47/D47</f>
        <v>1.04949288646818</v>
      </c>
      <c r="F47" s="17" t="n">
        <f aca="false">SUM(Agricultura:Serv_Domésticos!F47:F47)</f>
        <v>68061.8153592928</v>
      </c>
    </row>
    <row r="48" customFormat="false" ht="12.75" hidden="false" customHeight="false" outlineLevel="0" collapsed="false">
      <c r="A48" s="13" t="n">
        <v>2005</v>
      </c>
      <c r="B48" s="14" t="n">
        <f aca="false">SUM(Agricultura:Serv_Domésticos!B48:B48)</f>
        <v>68061.8153592928</v>
      </c>
      <c r="C48" s="15" t="n">
        <f aca="false">D48/B48</f>
        <v>1.0460662185748</v>
      </c>
      <c r="D48" s="16" t="n">
        <f aca="false">SUM(Agricultura:Serv_Domésticos!D48:D48)</f>
        <v>71197.1658222316</v>
      </c>
      <c r="E48" s="15" t="n">
        <f aca="false">F48/D48</f>
        <v>1.09857004150495</v>
      </c>
      <c r="F48" s="17" t="n">
        <f aca="false">SUM(Agricultura:Serv_Domésticos!F48:F48)</f>
        <v>78215.0734123635</v>
      </c>
    </row>
    <row r="49" customFormat="false" ht="12.75" hidden="false" customHeight="false" outlineLevel="0" collapsed="false">
      <c r="A49" s="13" t="n">
        <v>2006</v>
      </c>
      <c r="B49" s="14" t="n">
        <f aca="false">SUM(Agricultura:Serv_Domésticos!B49:B49)</f>
        <v>78215.0734123635</v>
      </c>
      <c r="C49" s="15" t="n">
        <f aca="false">D49/B49</f>
        <v>1.02355314257324</v>
      </c>
      <c r="D49" s="16" t="n">
        <f aca="false">SUM(Agricultura:Serv_Domésticos!D49:D49)</f>
        <v>80057.2841878214</v>
      </c>
      <c r="E49" s="15" t="n">
        <f aca="false">F49/D49</f>
        <v>1.03055135004534</v>
      </c>
      <c r="F49" s="17" t="n">
        <f aca="false">SUM(Agricultura:Serv_Domésticos!F49:F49)</f>
        <v>82503.1423007226</v>
      </c>
    </row>
    <row r="50" customFormat="false" ht="12.75" hidden="false" customHeight="false" outlineLevel="0" collapsed="false">
      <c r="A50" s="13" t="n">
        <v>2007</v>
      </c>
      <c r="B50" s="14" t="n">
        <f aca="false">SUM(Agricultura:Serv_Domésticos!B50:B50)</f>
        <v>82503.1423007226</v>
      </c>
      <c r="C50" s="15" t="n">
        <f aca="false">D50/B50</f>
        <v>1.05204006059298</v>
      </c>
      <c r="D50" s="16" t="n">
        <f aca="false">SUM(Agricultura:Serv_Domésticos!D50:D50)</f>
        <v>86796.6108251631</v>
      </c>
      <c r="E50" s="15" t="n">
        <f aca="false">F50/D50</f>
        <v>1.09637118682262</v>
      </c>
      <c r="F50" s="17" t="n">
        <f aca="false">SUM(Agricultura:Serv_Domésticos!F50:F50)</f>
        <v>95161.3032225648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1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4224.94543457933</v>
      </c>
    </row>
    <row r="9" customFormat="false" ht="12.75" hidden="false" customHeight="false" outlineLevel="0" collapsed="false">
      <c r="A9" s="13" t="n">
        <v>2003</v>
      </c>
      <c r="B9" s="14" t="n">
        <v>4224.94543457933</v>
      </c>
      <c r="C9" s="18" t="n">
        <f aca="false">D9/B9</f>
        <v>0.955549033415874</v>
      </c>
      <c r="D9" s="14" t="n">
        <v>4037.14252624709</v>
      </c>
      <c r="E9" s="18" t="n">
        <f aca="false">F9/D9</f>
        <v>1.45506645554442</v>
      </c>
      <c r="F9" s="19" t="n">
        <v>5874.31066619401</v>
      </c>
    </row>
    <row r="10" customFormat="false" ht="12.75" hidden="false" customHeight="false" outlineLevel="0" collapsed="false">
      <c r="A10" s="13" t="n">
        <v>2004</v>
      </c>
      <c r="B10" s="14" t="n">
        <v>5874.31066619401</v>
      </c>
      <c r="C10" s="18" t="n">
        <f aca="false">D10/B10</f>
        <v>1.10230549694325</v>
      </c>
      <c r="D10" s="14" t="n">
        <v>6475.28493809805</v>
      </c>
      <c r="E10" s="18" t="n">
        <f aca="false">F10/D10</f>
        <v>0.792840392024012</v>
      </c>
      <c r="F10" s="19" t="n">
        <v>5133.86744878884</v>
      </c>
    </row>
    <row r="11" customFormat="false" ht="12.75" hidden="false" customHeight="false" outlineLevel="0" collapsed="false">
      <c r="A11" s="13" t="n">
        <v>2005</v>
      </c>
      <c r="B11" s="14" t="n">
        <v>5133.86744878884</v>
      </c>
      <c r="C11" s="18" t="n">
        <f aca="false">D11/B11</f>
        <v>1.04102315180461</v>
      </c>
      <c r="D11" s="14" t="n">
        <v>5344.47487248524</v>
      </c>
      <c r="E11" s="18" t="n">
        <f aca="false">F11/D11</f>
        <v>1.16496912024209</v>
      </c>
      <c r="F11" s="19" t="n">
        <v>6226.14819035511</v>
      </c>
    </row>
    <row r="12" customFormat="false" ht="12.75" hidden="false" customHeight="false" outlineLevel="0" collapsed="false">
      <c r="A12" s="13" t="n">
        <v>2006</v>
      </c>
      <c r="B12" s="14" t="n">
        <v>6226.14819035511</v>
      </c>
      <c r="C12" s="18" t="n">
        <f aca="false">D12/B12</f>
        <v>1.02197977677954</v>
      </c>
      <c r="D12" s="14" t="n">
        <v>6362.99753777543</v>
      </c>
      <c r="E12" s="18" t="n">
        <f aca="false">F12/D12</f>
        <v>1.16119533040678</v>
      </c>
      <c r="F12" s="19" t="n">
        <v>7388.68302825467</v>
      </c>
    </row>
    <row r="13" customFormat="false" ht="12.75" hidden="false" customHeight="false" outlineLevel="0" collapsed="false">
      <c r="A13" s="13" t="n">
        <v>2007</v>
      </c>
      <c r="B13" s="14" t="n">
        <v>7388.68302825467</v>
      </c>
      <c r="C13" s="18" t="n">
        <f aca="false">D13/B13</f>
        <v>1.10066939584107</v>
      </c>
      <c r="D13" s="14" t="n">
        <v>8132.49728477021</v>
      </c>
      <c r="E13" s="18" t="n">
        <f aca="false">F13/D13</f>
        <v>1.03198655346026</v>
      </c>
      <c r="F13" s="19" t="n">
        <v>8392.62784393495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1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2080.96197374182</v>
      </c>
    </row>
    <row r="26" customFormat="false" ht="12.75" hidden="false" customHeight="false" outlineLevel="0" collapsed="false">
      <c r="A26" s="13" t="n">
        <v>2003</v>
      </c>
      <c r="B26" s="14" t="n">
        <v>2080.96197374182</v>
      </c>
      <c r="C26" s="18" t="n">
        <f aca="false">D26/B26</f>
        <v>0.953212651333407</v>
      </c>
      <c r="D26" s="14" t="n">
        <v>1983.59928031444</v>
      </c>
      <c r="E26" s="18" t="n">
        <f aca="false">F26/D26</f>
        <v>1.68764363863554</v>
      </c>
      <c r="F26" s="19" t="n">
        <v>3347.6087070247</v>
      </c>
    </row>
    <row r="27" customFormat="false" ht="12.75" hidden="false" customHeight="false" outlineLevel="0" collapsed="false">
      <c r="A27" s="13" t="n">
        <v>2004</v>
      </c>
      <c r="B27" s="14" t="n">
        <v>3347.6087070247</v>
      </c>
      <c r="C27" s="18" t="n">
        <f aca="false">D27/B27</f>
        <v>1.07407829515269</v>
      </c>
      <c r="D27" s="14" t="n">
        <v>3595.59385287941</v>
      </c>
      <c r="E27" s="18" t="n">
        <f aca="false">F27/D27</f>
        <v>0.683808677417332</v>
      </c>
      <c r="F27" s="19" t="n">
        <v>2458.69827706736</v>
      </c>
    </row>
    <row r="28" customFormat="false" ht="12.75" hidden="false" customHeight="false" outlineLevel="0" collapsed="false">
      <c r="A28" s="13" t="n">
        <v>2005</v>
      </c>
      <c r="B28" s="14" t="n">
        <v>2458.69827706736</v>
      </c>
      <c r="C28" s="18" t="n">
        <f aca="false">D28/B28</f>
        <v>1.04801320014964</v>
      </c>
      <c r="D28" s="14" t="n">
        <v>2576.74824955177</v>
      </c>
      <c r="E28" s="18" t="n">
        <f aca="false">F28/D28</f>
        <v>1.12133215388476</v>
      </c>
      <c r="F28" s="19" t="n">
        <v>2889.39066468867</v>
      </c>
    </row>
    <row r="29" customFormat="false" ht="12.75" hidden="false" customHeight="false" outlineLevel="0" collapsed="false">
      <c r="A29" s="13" t="n">
        <v>2006</v>
      </c>
      <c r="B29" s="14" t="n">
        <v>2889.39066468867</v>
      </c>
      <c r="C29" s="18" t="n">
        <f aca="false">D29/B29</f>
        <v>1.04572710617452</v>
      </c>
      <c r="D29" s="14" t="n">
        <v>3021.51413839257</v>
      </c>
      <c r="E29" s="18" t="n">
        <f aca="false">F29/D29</f>
        <v>1.1949500983141</v>
      </c>
      <c r="F29" s="19" t="n">
        <v>3610.55861672964</v>
      </c>
    </row>
    <row r="30" customFormat="false" ht="12.75" hidden="false" customHeight="false" outlineLevel="0" collapsed="false">
      <c r="A30" s="13" t="n">
        <v>2007</v>
      </c>
      <c r="B30" s="14" t="n">
        <v>3610.55861672964</v>
      </c>
      <c r="C30" s="18" t="n">
        <f aca="false">D30/B30</f>
        <v>1.10104472657487</v>
      </c>
      <c r="D30" s="14" t="n">
        <v>3975.38652493963</v>
      </c>
      <c r="E30" s="18" t="n">
        <f aca="false">F30/D30</f>
        <v>1.04123098141985</v>
      </c>
      <c r="F30" s="19" t="n">
        <v>4139.29561288614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1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2143.98346083751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2143.98346083751</v>
      </c>
      <c r="C46" s="18" t="n">
        <f aca="false">D46/B46</f>
        <v>0.957816738535131</v>
      </c>
      <c r="D46" s="14" t="n">
        <f aca="false">D9-D26</f>
        <v>2053.54324593265</v>
      </c>
      <c r="E46" s="18" t="n">
        <f aca="false">F46/D46</f>
        <v>1.23041088332268</v>
      </c>
      <c r="F46" s="19" t="n">
        <f aca="false">F9-F26</f>
        <v>2526.70195916931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2526.70195916931</v>
      </c>
      <c r="C47" s="18" t="n">
        <f aca="false">D47/B47</f>
        <v>1.13970350747873</v>
      </c>
      <c r="D47" s="14" t="n">
        <f aca="false">D10-D27</f>
        <v>2879.69108521864</v>
      </c>
      <c r="E47" s="18" t="n">
        <f aca="false">F47/D47</f>
        <v>0.92897782871678</v>
      </c>
      <c r="F47" s="19" t="n">
        <f aca="false">F10-F27</f>
        <v>2675.16917172148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2675.16917172148</v>
      </c>
      <c r="C48" s="18" t="n">
        <f aca="false">D48/B48</f>
        <v>1.03459872825629</v>
      </c>
      <c r="D48" s="14" t="n">
        <f aca="false">D11-D28</f>
        <v>2767.72662293347</v>
      </c>
      <c r="E48" s="18" t="n">
        <f aca="false">F48/D48</f>
        <v>1.20559505336183</v>
      </c>
      <c r="F48" s="19" t="n">
        <f aca="false">F11-F28</f>
        <v>3336.75752566644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3336.75752566644</v>
      </c>
      <c r="C49" s="18" t="n">
        <f aca="false">D49/B49</f>
        <v>1.00141630720245</v>
      </c>
      <c r="D49" s="14" t="n">
        <f aca="false">D12-D29</f>
        <v>3341.48339938286</v>
      </c>
      <c r="E49" s="18" t="n">
        <f aca="false">F49/D49</f>
        <v>1.13067280604261</v>
      </c>
      <c r="F49" s="19" t="n">
        <f aca="false">F12-F29</f>
        <v>3778.12441152503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3778.12441152503</v>
      </c>
      <c r="C50" s="18" t="n">
        <f aca="false">D50/B50</f>
        <v>1.10031071161909</v>
      </c>
      <c r="D50" s="14" t="n">
        <f aca="false">D13-D30</f>
        <v>4157.11075983058</v>
      </c>
      <c r="E50" s="18" t="n">
        <f aca="false">F50/D50</f>
        <v>1.02314623708081</v>
      </c>
      <c r="F50" s="19" t="n">
        <f aca="false">F13-F30</f>
        <v>4253.33223104881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2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2799.62855398301</v>
      </c>
    </row>
    <row r="9" customFormat="false" ht="12.75" hidden="false" customHeight="false" outlineLevel="0" collapsed="false">
      <c r="A9" s="13" t="n">
        <v>2003</v>
      </c>
      <c r="B9" s="14" t="n">
        <v>2799.62855398301</v>
      </c>
      <c r="C9" s="18" t="n">
        <f aca="false">D9/B9</f>
        <v>1.02496625508125</v>
      </c>
      <c r="D9" s="14" t="n">
        <v>2869.52479459451</v>
      </c>
      <c r="E9" s="18" t="n">
        <f aca="false">F9/D9</f>
        <v>1.2003407938902</v>
      </c>
      <c r="F9" s="19" t="n">
        <v>3444.4076700312</v>
      </c>
    </row>
    <row r="10" customFormat="false" ht="12.75" hidden="false" customHeight="false" outlineLevel="0" collapsed="false">
      <c r="A10" s="13" t="n">
        <v>2004</v>
      </c>
      <c r="B10" s="14" t="n">
        <v>3444.4076700312</v>
      </c>
      <c r="C10" s="18" t="n">
        <f aca="false">D10/B10</f>
        <v>1.02500800925248</v>
      </c>
      <c r="D10" s="14" t="n">
        <v>3530.54544891264</v>
      </c>
      <c r="E10" s="18" t="n">
        <f aca="false">F10/D10</f>
        <v>1.00995473646225</v>
      </c>
      <c r="F10" s="19" t="n">
        <v>3565.69109842454</v>
      </c>
    </row>
    <row r="11" customFormat="false" ht="12.75" hidden="false" customHeight="false" outlineLevel="0" collapsed="false">
      <c r="A11" s="13" t="n">
        <v>2005</v>
      </c>
      <c r="B11" s="14" t="n">
        <v>3565.69109842454</v>
      </c>
      <c r="C11" s="18" t="n">
        <f aca="false">D11/B11</f>
        <v>1.04982448585262</v>
      </c>
      <c r="D11" s="14" t="n">
        <v>3743.34982411281</v>
      </c>
      <c r="E11" s="18" t="n">
        <f aca="false">F11/D11</f>
        <v>1.19767382667468</v>
      </c>
      <c r="F11" s="19" t="n">
        <v>4483.31210842718</v>
      </c>
    </row>
    <row r="12" customFormat="false" ht="12.75" hidden="false" customHeight="false" outlineLevel="0" collapsed="false">
      <c r="A12" s="13" t="n">
        <v>2006</v>
      </c>
      <c r="B12" s="14" t="n">
        <v>4483.31210842718</v>
      </c>
      <c r="C12" s="18" t="n">
        <f aca="false">D12/B12</f>
        <v>1.00346185087452</v>
      </c>
      <c r="D12" s="14" t="n">
        <v>4498.83266637049</v>
      </c>
      <c r="E12" s="18" t="n">
        <f aca="false">F12/D12</f>
        <v>0.961001370660399</v>
      </c>
      <c r="F12" s="19" t="n">
        <v>4323.38435875382</v>
      </c>
    </row>
    <row r="13" customFormat="false" ht="12.75" hidden="false" customHeight="false" outlineLevel="0" collapsed="false">
      <c r="A13" s="13" t="n">
        <v>2007</v>
      </c>
      <c r="B13" s="14" t="n">
        <v>4323.38435875382</v>
      </c>
      <c r="C13" s="18" t="n">
        <f aca="false">D13/B13</f>
        <v>1.0616309446364</v>
      </c>
      <c r="D13" s="14" t="n">
        <v>4589.83862081007</v>
      </c>
      <c r="E13" s="18" t="n">
        <f aca="false">F13/D13</f>
        <v>1.02389551382248</v>
      </c>
      <c r="F13" s="19" t="n">
        <v>4699.51517301656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2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318.26884246783</v>
      </c>
    </row>
    <row r="26" customFormat="false" ht="12.75" hidden="false" customHeight="false" outlineLevel="0" collapsed="false">
      <c r="A26" s="13" t="n">
        <v>2003</v>
      </c>
      <c r="B26" s="14" t="n">
        <v>1318.26884246783</v>
      </c>
      <c r="C26" s="18" t="n">
        <f aca="false">D26/B26</f>
        <v>1.02260821394017</v>
      </c>
      <c r="D26" s="14" t="n">
        <v>1348.072546489</v>
      </c>
      <c r="E26" s="18" t="n">
        <f aca="false">F26/D26</f>
        <v>1.15827985033843</v>
      </c>
      <c r="F26" s="19" t="n">
        <v>1561.44526739263</v>
      </c>
    </row>
    <row r="27" customFormat="false" ht="12.75" hidden="false" customHeight="false" outlineLevel="0" collapsed="false">
      <c r="A27" s="13" t="n">
        <v>2004</v>
      </c>
      <c r="B27" s="14" t="n">
        <v>1561.44526739263</v>
      </c>
      <c r="C27" s="18" t="n">
        <f aca="false">D27/B27</f>
        <v>1.00364562594598</v>
      </c>
      <c r="D27" s="14" t="n">
        <v>1567.13771277266</v>
      </c>
      <c r="E27" s="18" t="n">
        <f aca="false">F27/D27</f>
        <v>1.03759854550537</v>
      </c>
      <c r="F27" s="19" t="n">
        <v>1626.05981137953</v>
      </c>
    </row>
    <row r="28" customFormat="false" ht="12.75" hidden="false" customHeight="false" outlineLevel="0" collapsed="false">
      <c r="A28" s="13" t="n">
        <v>2005</v>
      </c>
      <c r="B28" s="14" t="n">
        <v>1626.05981137953</v>
      </c>
      <c r="C28" s="18" t="n">
        <f aca="false">D28/B28</f>
        <v>1.05952359256403</v>
      </c>
      <c r="D28" s="14" t="n">
        <v>1722.84873307683</v>
      </c>
      <c r="E28" s="18" t="n">
        <f aca="false">F28/D28</f>
        <v>1.30455071895824</v>
      </c>
      <c r="F28" s="19" t="n">
        <v>2247.54355339166</v>
      </c>
    </row>
    <row r="29" customFormat="false" ht="12.75" hidden="false" customHeight="false" outlineLevel="0" collapsed="false">
      <c r="A29" s="13" t="n">
        <v>2006</v>
      </c>
      <c r="B29" s="14" t="n">
        <v>2247.54355339166</v>
      </c>
      <c r="C29" s="18" t="n">
        <f aca="false">D29/B29</f>
        <v>1.00735119542932</v>
      </c>
      <c r="D29" s="14" t="n">
        <v>2264.06568528856</v>
      </c>
      <c r="E29" s="18" t="n">
        <f aca="false">F29/D29</f>
        <v>0.850973466595785</v>
      </c>
      <c r="F29" s="19" t="n">
        <v>1926.65982481057</v>
      </c>
    </row>
    <row r="30" customFormat="false" ht="12.75" hidden="false" customHeight="false" outlineLevel="0" collapsed="false">
      <c r="A30" s="13" t="n">
        <v>2007</v>
      </c>
      <c r="B30" s="14" t="n">
        <v>1926.65982481057</v>
      </c>
      <c r="C30" s="18" t="n">
        <f aca="false">D30/B30</f>
        <v>1.05518861666521</v>
      </c>
      <c r="D30" s="14" t="n">
        <v>2032.9895153263</v>
      </c>
      <c r="E30" s="18" t="n">
        <f aca="false">F30/D30</f>
        <v>1.0483616191107</v>
      </c>
      <c r="F30" s="19" t="n">
        <v>2131.30817992256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2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481.35971151518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481.35971151518</v>
      </c>
      <c r="C46" s="18" t="n">
        <f aca="false">D46/B46</f>
        <v>1.02706468677302</v>
      </c>
      <c r="D46" s="14" t="n">
        <f aca="false">D9-D26</f>
        <v>1521.4522481055</v>
      </c>
      <c r="E46" s="18" t="n">
        <f aca="false">F46/D46</f>
        <v>1.23760861044651</v>
      </c>
      <c r="F46" s="19" t="n">
        <f aca="false">F9-F26</f>
        <v>1882.96240263857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1882.96240263857</v>
      </c>
      <c r="C47" s="18" t="n">
        <f aca="false">D47/B47</f>
        <v>1.04272275080409</v>
      </c>
      <c r="D47" s="14" t="n">
        <f aca="false">D10-D27</f>
        <v>1963.40773613997</v>
      </c>
      <c r="E47" s="18" t="n">
        <f aca="false">F47/D47</f>
        <v>0.987890213195501</v>
      </c>
      <c r="F47" s="19" t="n">
        <f aca="false">F10-F27</f>
        <v>1939.63128704501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939.63128704501</v>
      </c>
      <c r="C48" s="18" t="n">
        <f aca="false">D48/B48</f>
        <v>1.04169339014642</v>
      </c>
      <c r="D48" s="14" t="n">
        <f aca="false">D11-D28</f>
        <v>2020.50109103598</v>
      </c>
      <c r="E48" s="18" t="n">
        <f aca="false">F48/D48</f>
        <v>1.10654162225133</v>
      </c>
      <c r="F48" s="19" t="n">
        <f aca="false">F11-F28</f>
        <v>2235.76855503553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2235.76855503553</v>
      </c>
      <c r="C49" s="18" t="n">
        <f aca="false">D49/B49</f>
        <v>0.999552022524273</v>
      </c>
      <c r="D49" s="14" t="n">
        <f aca="false">D12-D29</f>
        <v>2234.76698108193</v>
      </c>
      <c r="E49" s="18" t="n">
        <f aca="false">F49/D49</f>
        <v>1.07247178530574</v>
      </c>
      <c r="F49" s="19" t="n">
        <f aca="false">F12-F29</f>
        <v>2396.72453394325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2396.72453394325</v>
      </c>
      <c r="C50" s="18" t="n">
        <f aca="false">D50/B50</f>
        <v>1.066809751923</v>
      </c>
      <c r="D50" s="14" t="n">
        <f aca="false">D13-D30</f>
        <v>2556.84910548377</v>
      </c>
      <c r="E50" s="18" t="n">
        <f aca="false">F50/D50</f>
        <v>1.00444214231723</v>
      </c>
      <c r="F50" s="19" t="n">
        <f aca="false">F13-F30</f>
        <v>2568.206993094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85"/>
    <col collapsed="false" customWidth="true" hidden="false" outlineLevel="0" max="3" min="3" style="0" width="10.71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6" min="6" style="0" width="18.41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23" t="s">
        <v>23</v>
      </c>
      <c r="B5" s="24"/>
      <c r="C5" s="24"/>
      <c r="D5" s="24"/>
      <c r="E5" s="24"/>
      <c r="F5" s="25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3979.5904026881</v>
      </c>
    </row>
    <row r="9" customFormat="false" ht="12.75" hidden="false" customHeight="false" outlineLevel="0" collapsed="false">
      <c r="A9" s="13" t="n">
        <v>2003</v>
      </c>
      <c r="B9" s="14" t="n">
        <v>3979.5904026881</v>
      </c>
      <c r="C9" s="18" t="n">
        <f aca="false">D9/B9</f>
        <v>0.984874903123275</v>
      </c>
      <c r="D9" s="14" t="n">
        <v>3919.39871231776</v>
      </c>
      <c r="E9" s="18" t="n">
        <f aca="false">F9/D9</f>
        <v>0.913050610086567</v>
      </c>
      <c r="F9" s="19" t="n">
        <v>3578.60938545424</v>
      </c>
    </row>
    <row r="10" customFormat="false" ht="12.75" hidden="false" customHeight="false" outlineLevel="0" collapsed="false">
      <c r="A10" s="13" t="n">
        <v>2004</v>
      </c>
      <c r="B10" s="14" t="n">
        <v>3578.60938545424</v>
      </c>
      <c r="C10" s="18" t="n">
        <f aca="false">D10/B10</f>
        <v>1.09277917649006</v>
      </c>
      <c r="D10" s="14" t="n">
        <v>3910.62981721629</v>
      </c>
      <c r="E10" s="18" t="n">
        <f aca="false">F10/D10</f>
        <v>1.00807873933665</v>
      </c>
      <c r="F10" s="19" t="n">
        <v>3942.22277615173</v>
      </c>
    </row>
    <row r="11" customFormat="false" ht="12.75" hidden="false" customHeight="false" outlineLevel="0" collapsed="false">
      <c r="A11" s="13" t="n">
        <v>2005</v>
      </c>
      <c r="B11" s="14" t="n">
        <v>3942.22277615173</v>
      </c>
      <c r="C11" s="18" t="n">
        <f aca="false">D11/B11</f>
        <v>1.05867324341104</v>
      </c>
      <c r="D11" s="14" t="n">
        <v>4173.52577267742</v>
      </c>
      <c r="E11" s="18" t="n">
        <f aca="false">F11/D11</f>
        <v>1.10286314634232</v>
      </c>
      <c r="F11" s="19" t="n">
        <v>4602.82776499579</v>
      </c>
    </row>
    <row r="12" customFormat="false" ht="12.75" hidden="false" customHeight="false" outlineLevel="0" collapsed="false">
      <c r="A12" s="13" t="n">
        <v>2006</v>
      </c>
      <c r="B12" s="14" t="n">
        <v>4602.82776499579</v>
      </c>
      <c r="C12" s="18" t="n">
        <f aca="false">D12/B12</f>
        <v>1.07637963400255</v>
      </c>
      <c r="D12" s="14" t="n">
        <v>4954.39006506295</v>
      </c>
      <c r="E12" s="18" t="n">
        <f aca="false">F12/D12</f>
        <v>1.02154895846869</v>
      </c>
      <c r="F12" s="19" t="n">
        <v>5061.15201081268</v>
      </c>
    </row>
    <row r="13" customFormat="false" ht="12.75" hidden="false" customHeight="false" outlineLevel="0" collapsed="false">
      <c r="A13" s="13" t="n">
        <v>2007</v>
      </c>
      <c r="B13" s="14" t="n">
        <v>5061.15201081268</v>
      </c>
      <c r="C13" s="18" t="n">
        <f aca="false">D13/B13</f>
        <v>1.1290350216676</v>
      </c>
      <c r="D13" s="14" t="n">
        <v>5714.2178701909</v>
      </c>
      <c r="E13" s="18" t="n">
        <f aca="false">F13/D13</f>
        <v>1.01014575354375</v>
      </c>
      <c r="F13" s="19" t="n">
        <v>5772.19291639715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23" t="s">
        <v>23</v>
      </c>
      <c r="B22" s="24"/>
      <c r="C22" s="24"/>
      <c r="D22" s="24"/>
      <c r="E22" s="24"/>
      <c r="F22" s="25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409.16470042525</v>
      </c>
    </row>
    <row r="26" customFormat="false" ht="12.75" hidden="false" customHeight="false" outlineLevel="0" collapsed="false">
      <c r="A26" s="13" t="n">
        <v>2003</v>
      </c>
      <c r="B26" s="14" t="n">
        <v>1409.16470042525</v>
      </c>
      <c r="C26" s="18" t="n">
        <f aca="false">D26/B26</f>
        <v>1.00945496334075</v>
      </c>
      <c r="D26" s="14" t="n">
        <v>1422.48830100885</v>
      </c>
      <c r="E26" s="18" t="n">
        <f aca="false">F26/D26</f>
        <v>0.894611339844961</v>
      </c>
      <c r="F26" s="19" t="n">
        <v>1272.57416487931</v>
      </c>
    </row>
    <row r="27" customFormat="false" ht="12.75" hidden="false" customHeight="false" outlineLevel="0" collapsed="false">
      <c r="A27" s="13" t="n">
        <v>2004</v>
      </c>
      <c r="B27" s="14" t="n">
        <v>1272.57416487931</v>
      </c>
      <c r="C27" s="18" t="n">
        <f aca="false">D27/B27</f>
        <v>1.08925242223761</v>
      </c>
      <c r="D27" s="14" t="n">
        <v>1386.15449157179</v>
      </c>
      <c r="E27" s="18" t="n">
        <f aca="false">F27/D27</f>
        <v>1.18798828337652</v>
      </c>
      <c r="F27" s="19" t="n">
        <v>1646.73529493703</v>
      </c>
    </row>
    <row r="28" customFormat="false" ht="12.75" hidden="false" customHeight="false" outlineLevel="0" collapsed="false">
      <c r="A28" s="13" t="n">
        <v>2005</v>
      </c>
      <c r="B28" s="14" t="n">
        <v>1646.73529493703</v>
      </c>
      <c r="C28" s="18" t="n">
        <f aca="false">D28/B28</f>
        <v>1.0710923222125</v>
      </c>
      <c r="D28" s="14" t="n">
        <v>1763.80553112339</v>
      </c>
      <c r="E28" s="18" t="n">
        <f aca="false">F28/D28</f>
        <v>0.92930569722349</v>
      </c>
      <c r="F28" s="19" t="n">
        <v>1639.11452886727</v>
      </c>
    </row>
    <row r="29" customFormat="false" ht="12.75" hidden="false" customHeight="false" outlineLevel="0" collapsed="false">
      <c r="A29" s="13" t="n">
        <v>2006</v>
      </c>
      <c r="B29" s="14" t="n">
        <v>1639.11452886727</v>
      </c>
      <c r="C29" s="18" t="n">
        <f aca="false">D29/B29</f>
        <v>1.08684153627621</v>
      </c>
      <c r="D29" s="14" t="n">
        <v>1781.45775268676</v>
      </c>
      <c r="E29" s="18" t="n">
        <f aca="false">F29/D29</f>
        <v>1.02459891517995</v>
      </c>
      <c r="F29" s="19" t="n">
        <v>1825.27968084176</v>
      </c>
    </row>
    <row r="30" customFormat="false" ht="12.75" hidden="false" customHeight="false" outlineLevel="0" collapsed="false">
      <c r="A30" s="13" t="n">
        <v>2007</v>
      </c>
      <c r="B30" s="14" t="n">
        <v>1825.27968084176</v>
      </c>
      <c r="C30" s="18" t="n">
        <f aca="false">D30/B30</f>
        <v>1.13127043269656</v>
      </c>
      <c r="D30" s="14" t="n">
        <v>2064.88493433809</v>
      </c>
      <c r="E30" s="18" t="n">
        <f aca="false">F30/D30</f>
        <v>0.956137552195468</v>
      </c>
      <c r="F30" s="19" t="n">
        <v>1974.31402668332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23" t="s">
        <v>23</v>
      </c>
      <c r="B42" s="24"/>
      <c r="C42" s="24"/>
      <c r="D42" s="24"/>
      <c r="E42" s="24"/>
      <c r="F42" s="25"/>
    </row>
    <row r="43" customFormat="false" ht="6.75" hidden="false" customHeight="true" outlineLevel="0" collapsed="false">
      <c r="A43" s="26" t="s">
        <v>23</v>
      </c>
      <c r="B43" s="26"/>
      <c r="C43" s="26"/>
      <c r="D43" s="26"/>
      <c r="E43" s="26"/>
      <c r="F43" s="26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2570.42570226285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2570.42570226285</v>
      </c>
      <c r="C46" s="18" t="n">
        <f aca="false">D46/B46</f>
        <v>0.97139956588155</v>
      </c>
      <c r="D46" s="14" t="n">
        <f aca="false">D9-D26</f>
        <v>2496.91041130891</v>
      </c>
      <c r="E46" s="18" t="n">
        <f aca="false">F46/D46</f>
        <v>0.923555450820551</v>
      </c>
      <c r="F46" s="19" t="n">
        <f aca="false">F9-F26</f>
        <v>2306.03522057493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2306.03522057493</v>
      </c>
      <c r="C47" s="18" t="n">
        <f aca="false">D47/B47</f>
        <v>1.09472539843303</v>
      </c>
      <c r="D47" s="14" t="n">
        <f aca="false">D10-D27</f>
        <v>2524.4753256445</v>
      </c>
      <c r="E47" s="18" t="n">
        <f aca="false">F47/D47</f>
        <v>0.909292896585812</v>
      </c>
      <c r="F47" s="19" t="n">
        <f aca="false">F10-F27</f>
        <v>2295.4874812147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2295.4874812147</v>
      </c>
      <c r="C48" s="18" t="n">
        <f aca="false">D48/B48</f>
        <v>1.04976405285334</v>
      </c>
      <c r="D48" s="14" t="n">
        <f aca="false">D11-D28</f>
        <v>2409.72024155403</v>
      </c>
      <c r="E48" s="18" t="n">
        <f aca="false">F48/D48</f>
        <v>1.22989929910586</v>
      </c>
      <c r="F48" s="19" t="n">
        <f aca="false">F11-F28</f>
        <v>2963.71323612852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2963.71323612852</v>
      </c>
      <c r="C49" s="18" t="n">
        <f aca="false">D49/B49</f>
        <v>1.07059356272976</v>
      </c>
      <c r="D49" s="14" t="n">
        <f aca="false">D12-D29</f>
        <v>3172.93231237619</v>
      </c>
      <c r="E49" s="18" t="n">
        <f aca="false">F49/D49</f>
        <v>1.01983654594497</v>
      </c>
      <c r="F49" s="19" t="n">
        <f aca="false">F12-F29</f>
        <v>3235.87232997092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3235.87232997092</v>
      </c>
      <c r="C50" s="18" t="n">
        <f aca="false">D50/B50</f>
        <v>1.12777407873988</v>
      </c>
      <c r="D50" s="14" t="n">
        <f aca="false">D13-D30</f>
        <v>3649.33293585281</v>
      </c>
      <c r="E50" s="18" t="n">
        <f aca="false">F50/D50</f>
        <v>1.0407049607345</v>
      </c>
      <c r="F50" s="19" t="n">
        <f aca="false">F13-F30</f>
        <v>3797.87888971382</v>
      </c>
    </row>
  </sheetData>
  <mergeCells count="8">
    <mergeCell ref="A1:F1"/>
    <mergeCell ref="A3:F3"/>
    <mergeCell ref="A4:F4"/>
    <mergeCell ref="A20:F20"/>
    <mergeCell ref="A21:F21"/>
    <mergeCell ref="A40:F40"/>
    <mergeCell ref="A41:F41"/>
    <mergeCell ref="A43:F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4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2106.17665195232</v>
      </c>
    </row>
    <row r="9" customFormat="false" ht="12.75" hidden="false" customHeight="false" outlineLevel="0" collapsed="false">
      <c r="A9" s="13" t="n">
        <v>2003</v>
      </c>
      <c r="B9" s="14" t="n">
        <v>2106.17665195232</v>
      </c>
      <c r="C9" s="18" t="n">
        <f aca="false">D9/B9</f>
        <v>0.980874188100913</v>
      </c>
      <c r="D9" s="14" t="n">
        <v>2065.89431348083</v>
      </c>
      <c r="E9" s="18" t="n">
        <f aca="false">F9/D9</f>
        <v>1.05353961518973</v>
      </c>
      <c r="F9" s="19" t="n">
        <v>2176.50150004725</v>
      </c>
    </row>
    <row r="10" customFormat="false" ht="12.75" hidden="false" customHeight="false" outlineLevel="0" collapsed="false">
      <c r="A10" s="13" t="n">
        <v>2004</v>
      </c>
      <c r="B10" s="14" t="n">
        <v>2176.50150004725</v>
      </c>
      <c r="C10" s="18" t="n">
        <f aca="false">D10/B10</f>
        <v>0.995996199641771</v>
      </c>
      <c r="D10" s="14" t="n">
        <v>2167.78722256167</v>
      </c>
      <c r="E10" s="18" t="n">
        <f aca="false">F10/D10</f>
        <v>1.14163753602273</v>
      </c>
      <c r="F10" s="19" t="n">
        <v>2474.82726338686</v>
      </c>
    </row>
    <row r="11" customFormat="false" ht="12.75" hidden="false" customHeight="false" outlineLevel="0" collapsed="false">
      <c r="A11" s="13" t="n">
        <v>2005</v>
      </c>
      <c r="B11" s="14" t="n">
        <v>2474.82726338686</v>
      </c>
      <c r="C11" s="18" t="n">
        <f aca="false">D11/B11</f>
        <v>1.08702681570121</v>
      </c>
      <c r="D11" s="14" t="n">
        <v>2690.20359952997</v>
      </c>
      <c r="E11" s="18" t="n">
        <f aca="false">F11/D11</f>
        <v>1.06413228876284</v>
      </c>
      <c r="F11" s="19" t="n">
        <v>2862.73251360585</v>
      </c>
    </row>
    <row r="12" customFormat="false" ht="12.75" hidden="false" customHeight="false" outlineLevel="0" collapsed="false">
      <c r="A12" s="13" t="n">
        <v>2006</v>
      </c>
      <c r="B12" s="14" t="n">
        <v>2862.73251360585</v>
      </c>
      <c r="C12" s="18" t="n">
        <f aca="false">D12/B12</f>
        <v>1.02382830635533</v>
      </c>
      <c r="D12" s="14" t="n">
        <v>2930.94658095341</v>
      </c>
      <c r="E12" s="18" t="n">
        <f aca="false">F12/D12</f>
        <v>1.27644604237042</v>
      </c>
      <c r="F12" s="19" t="n">
        <v>3741.19516365709</v>
      </c>
    </row>
    <row r="13" customFormat="false" ht="12.75" hidden="false" customHeight="false" outlineLevel="0" collapsed="false">
      <c r="A13" s="13" t="n">
        <v>2007</v>
      </c>
      <c r="B13" s="14" t="n">
        <v>3741.19516365709</v>
      </c>
      <c r="C13" s="18" t="n">
        <f aca="false">D13/B13</f>
        <v>1.01801621663909</v>
      </c>
      <c r="D13" s="14" t="n">
        <v>3808.59734621465</v>
      </c>
      <c r="E13" s="18" t="n">
        <f aca="false">F13/D13</f>
        <v>1.00149923751597</v>
      </c>
      <c r="F13" s="19" t="n">
        <v>3814.30733823932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4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011.05793088814</v>
      </c>
    </row>
    <row r="26" customFormat="false" ht="12.75" hidden="false" customHeight="false" outlineLevel="0" collapsed="false">
      <c r="A26" s="13" t="n">
        <v>2003</v>
      </c>
      <c r="B26" s="14" t="n">
        <v>1011.05793088814</v>
      </c>
      <c r="C26" s="18" t="n">
        <f aca="false">D26/B26</f>
        <v>0.969919691931762</v>
      </c>
      <c r="D26" s="14" t="n">
        <v>980.644996852185</v>
      </c>
      <c r="E26" s="18" t="n">
        <f aca="false">F26/D26</f>
        <v>1.06786138760748</v>
      </c>
      <c r="F26" s="19" t="n">
        <v>1047.19292708891</v>
      </c>
    </row>
    <row r="27" customFormat="false" ht="12.75" hidden="false" customHeight="false" outlineLevel="0" collapsed="false">
      <c r="A27" s="13" t="n">
        <v>2004</v>
      </c>
      <c r="B27" s="14" t="n">
        <v>1047.19292708891</v>
      </c>
      <c r="C27" s="18" t="n">
        <f aca="false">D27/B27</f>
        <v>0.985513534260676</v>
      </c>
      <c r="D27" s="14" t="n">
        <v>1032.02280262817</v>
      </c>
      <c r="E27" s="18" t="n">
        <f aca="false">F27/D27</f>
        <v>1.14171031959941</v>
      </c>
      <c r="F27" s="19" t="n">
        <v>1178.2710838225</v>
      </c>
    </row>
    <row r="28" customFormat="false" ht="12.75" hidden="false" customHeight="false" outlineLevel="0" collapsed="false">
      <c r="A28" s="13" t="n">
        <v>2005</v>
      </c>
      <c r="B28" s="14" t="n">
        <v>1178.2710838225</v>
      </c>
      <c r="C28" s="18" t="n">
        <f aca="false">D28/B28</f>
        <v>1.09599680787778</v>
      </c>
      <c r="D28" s="14" t="n">
        <v>1291.38134668415</v>
      </c>
      <c r="E28" s="18" t="n">
        <f aca="false">F28/D28</f>
        <v>1.02018963665715</v>
      </c>
      <c r="F28" s="19" t="n">
        <v>1317.45386685952</v>
      </c>
    </row>
    <row r="29" customFormat="false" ht="12.75" hidden="false" customHeight="false" outlineLevel="0" collapsed="false">
      <c r="A29" s="13" t="n">
        <v>2006</v>
      </c>
      <c r="B29" s="14" t="n">
        <v>1317.45386685952</v>
      </c>
      <c r="C29" s="18" t="n">
        <f aca="false">D29/B29</f>
        <v>1.02673413060908</v>
      </c>
      <c r="D29" s="14" t="n">
        <v>1352.67485060758</v>
      </c>
      <c r="E29" s="18" t="n">
        <f aca="false">F29/D29</f>
        <v>1.38282742099729</v>
      </c>
      <c r="F29" s="19" t="n">
        <v>1870.51587511356</v>
      </c>
    </row>
    <row r="30" customFormat="false" ht="12.75" hidden="false" customHeight="false" outlineLevel="0" collapsed="false">
      <c r="A30" s="13" t="n">
        <v>2007</v>
      </c>
      <c r="B30" s="14" t="n">
        <v>1870.51587511356</v>
      </c>
      <c r="C30" s="18" t="n">
        <f aca="false">D30/B30</f>
        <v>1.01743783636679</v>
      </c>
      <c r="D30" s="14" t="n">
        <v>1903.13362486528</v>
      </c>
      <c r="E30" s="18" t="n">
        <f aca="false">F30/D30</f>
        <v>0.914189984036312</v>
      </c>
      <c r="F30" s="19" t="n">
        <v>1739.82569813456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5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26" t="s">
        <v>24</v>
      </c>
      <c r="B43" s="26"/>
      <c r="C43" s="26"/>
      <c r="D43" s="26"/>
      <c r="E43" s="26"/>
      <c r="F43" s="26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095.11872106418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095.11872106418</v>
      </c>
      <c r="C46" s="18" t="n">
        <f aca="false">D46/B46</f>
        <v>0.990987822374228</v>
      </c>
      <c r="D46" s="14" t="n">
        <f aca="false">D9-D26</f>
        <v>1085.24931662864</v>
      </c>
      <c r="E46" s="18" t="n">
        <f aca="false">F46/D46</f>
        <v>1.04059828064814</v>
      </c>
      <c r="F46" s="19" t="n">
        <f aca="false">F9-F26</f>
        <v>1129.30857295833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1129.30857295833</v>
      </c>
      <c r="C47" s="18" t="n">
        <f aca="false">D47/B47</f>
        <v>1.00571663682518</v>
      </c>
      <c r="D47" s="14" t="n">
        <f aca="false">D10-D27</f>
        <v>1135.7644199335</v>
      </c>
      <c r="E47" s="18" t="n">
        <f aca="false">F47/D47</f>
        <v>1.1415714005553</v>
      </c>
      <c r="F47" s="19" t="n">
        <f aca="false">F10-F27</f>
        <v>1296.55617956436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296.55617956436</v>
      </c>
      <c r="C48" s="18" t="n">
        <f aca="false">D48/B48</f>
        <v>1.07887515781678</v>
      </c>
      <c r="D48" s="14" t="n">
        <f aca="false">D11-D28</f>
        <v>1398.82225284582</v>
      </c>
      <c r="E48" s="18" t="n">
        <f aca="false">F48/D48</f>
        <v>1.10469978841311</v>
      </c>
      <c r="F48" s="19" t="n">
        <f aca="false">F11-F28</f>
        <v>1545.27864674633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1545.27864674633</v>
      </c>
      <c r="C49" s="18" t="n">
        <f aca="false">D49/B49</f>
        <v>1.02135089594939</v>
      </c>
      <c r="D49" s="14" t="n">
        <f aca="false">D12-D29</f>
        <v>1578.27173034583</v>
      </c>
      <c r="E49" s="18" t="n">
        <f aca="false">F49/D49</f>
        <v>1.18527073163353</v>
      </c>
      <c r="F49" s="19" t="n">
        <f aca="false">F12-F29</f>
        <v>1870.67928854353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870.67928854353</v>
      </c>
      <c r="C50" s="18" t="n">
        <f aca="false">D50/B50</f>
        <v>1.0185945463869</v>
      </c>
      <c r="D50" s="14" t="n">
        <f aca="false">D13-D30</f>
        <v>1905.46372134937</v>
      </c>
      <c r="E50" s="18" t="n">
        <f aca="false">F50/D50</f>
        <v>1.08870172486711</v>
      </c>
      <c r="F50" s="19" t="n">
        <f aca="false">F13-F30</f>
        <v>2074.48164010476</v>
      </c>
    </row>
  </sheetData>
  <mergeCells count="11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6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2681.96732719414</v>
      </c>
    </row>
    <row r="9" customFormat="false" ht="12.75" hidden="false" customHeight="false" outlineLevel="0" collapsed="false">
      <c r="A9" s="13" t="n">
        <v>2003</v>
      </c>
      <c r="B9" s="14" t="n">
        <v>2681.96732719414</v>
      </c>
      <c r="C9" s="18" t="n">
        <f aca="false">D9/B9</f>
        <v>1.02137994425808</v>
      </c>
      <c r="D9" s="14" t="n">
        <v>2739.30763915153</v>
      </c>
      <c r="E9" s="18" t="n">
        <f aca="false">F9/D9</f>
        <v>1.22707483979977</v>
      </c>
      <c r="F9" s="19" t="n">
        <v>3361.33548247417</v>
      </c>
    </row>
    <row r="10" customFormat="false" ht="12.75" hidden="false" customHeight="false" outlineLevel="0" collapsed="false">
      <c r="A10" s="13" t="n">
        <v>2004</v>
      </c>
      <c r="B10" s="14" t="n">
        <v>3361.33548247417</v>
      </c>
      <c r="C10" s="18" t="n">
        <f aca="false">D10/B10</f>
        <v>1.10368891326983</v>
      </c>
      <c r="D10" s="14" t="n">
        <v>3709.86870578722</v>
      </c>
      <c r="E10" s="18" t="n">
        <f aca="false">F10/D10</f>
        <v>1.01216671027632</v>
      </c>
      <c r="F10" s="19" t="n">
        <v>3755.00560349371</v>
      </c>
    </row>
    <row r="11" customFormat="false" ht="12.75" hidden="false" customHeight="false" outlineLevel="0" collapsed="false">
      <c r="A11" s="13" t="n">
        <v>2005</v>
      </c>
      <c r="B11" s="14" t="n">
        <v>3755.00560349371</v>
      </c>
      <c r="C11" s="18" t="n">
        <f aca="false">D11/B11</f>
        <v>1.06809648786899</v>
      </c>
      <c r="D11" s="14" t="n">
        <v>4010.70829702</v>
      </c>
      <c r="E11" s="18" t="n">
        <f aca="false">F11/D11</f>
        <v>1.04565737597606</v>
      </c>
      <c r="F11" s="19" t="n">
        <v>4193.82671366735</v>
      </c>
    </row>
    <row r="12" customFormat="false" ht="12.75" hidden="false" customHeight="false" outlineLevel="0" collapsed="false">
      <c r="A12" s="13" t="n">
        <v>2006</v>
      </c>
      <c r="B12" s="14" t="n">
        <v>4193.82671366735</v>
      </c>
      <c r="C12" s="18" t="n">
        <f aca="false">D12/B12</f>
        <v>1.04138860751009</v>
      </c>
      <c r="D12" s="14" t="n">
        <v>4367.40336148464</v>
      </c>
      <c r="E12" s="18" t="n">
        <f aca="false">F12/D12</f>
        <v>1.39016055910009</v>
      </c>
      <c r="F12" s="19" t="n">
        <v>6071.39189881708</v>
      </c>
    </row>
    <row r="13" customFormat="false" ht="12.75" hidden="false" customHeight="false" outlineLevel="0" collapsed="false">
      <c r="A13" s="13" t="n">
        <v>2007</v>
      </c>
      <c r="B13" s="14" t="n">
        <v>6071.39189881708</v>
      </c>
      <c r="C13" s="18" t="n">
        <f aca="false">D13/B13</f>
        <v>1.05074153758241</v>
      </c>
      <c r="D13" s="14" t="n">
        <v>6379.46365902846</v>
      </c>
      <c r="E13" s="18" t="n">
        <f aca="false">F13/D13</f>
        <v>1.00842647558087</v>
      </c>
      <c r="F13" s="19" t="n">
        <v>6433.22005377029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6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022.97017023649</v>
      </c>
    </row>
    <row r="26" customFormat="false" ht="12.75" hidden="false" customHeight="false" outlineLevel="0" collapsed="false">
      <c r="A26" s="13" t="n">
        <v>2003</v>
      </c>
      <c r="B26" s="14" t="n">
        <v>1022.97017023649</v>
      </c>
      <c r="C26" s="18" t="n">
        <f aca="false">D26/B26</f>
        <v>1.03106911461892</v>
      </c>
      <c r="D26" s="14" t="n">
        <v>1054.7529477073</v>
      </c>
      <c r="E26" s="18" t="n">
        <f aca="false">F26/D26</f>
        <v>1.13826171851374</v>
      </c>
      <c r="F26" s="19" t="n">
        <v>1200.58490286475</v>
      </c>
    </row>
    <row r="27" customFormat="false" ht="12.75" hidden="false" customHeight="false" outlineLevel="0" collapsed="false">
      <c r="A27" s="13" t="n">
        <v>2004</v>
      </c>
      <c r="B27" s="14" t="n">
        <v>1200.58490286475</v>
      </c>
      <c r="C27" s="18" t="n">
        <f aca="false">D27/B27</f>
        <v>1.05020036078931</v>
      </c>
      <c r="D27" s="14" t="n">
        <v>1260.85469814676</v>
      </c>
      <c r="E27" s="18" t="n">
        <f aca="false">F27/D27</f>
        <v>0.868465888048726</v>
      </c>
      <c r="F27" s="19" t="n">
        <v>1095.00929512643</v>
      </c>
    </row>
    <row r="28" customFormat="false" ht="12.75" hidden="false" customHeight="false" outlineLevel="0" collapsed="false">
      <c r="A28" s="13" t="n">
        <v>2005</v>
      </c>
      <c r="B28" s="14" t="n">
        <v>1095.00929512643</v>
      </c>
      <c r="C28" s="18" t="n">
        <f aca="false">D28/B28</f>
        <v>1.07130002154076</v>
      </c>
      <c r="D28" s="14" t="n">
        <v>1173.08348145628</v>
      </c>
      <c r="E28" s="18" t="n">
        <f aca="false">F28/D28</f>
        <v>1.0427041224223</v>
      </c>
      <c r="F28" s="19" t="n">
        <v>1223.17898205996</v>
      </c>
    </row>
    <row r="29" customFormat="false" ht="12.75" hidden="false" customHeight="false" outlineLevel="0" collapsed="false">
      <c r="A29" s="13" t="n">
        <v>2006</v>
      </c>
      <c r="B29" s="14" t="n">
        <v>1223.17898205996</v>
      </c>
      <c r="C29" s="18" t="n">
        <f aca="false">D29/B29</f>
        <v>1.05359395386342</v>
      </c>
      <c r="D29" s="14" t="n">
        <v>1288.73397999119</v>
      </c>
      <c r="E29" s="18" t="n">
        <f aca="false">F29/D29</f>
        <v>2.19891503193011</v>
      </c>
      <c r="F29" s="19" t="n">
        <v>2833.81652076174</v>
      </c>
    </row>
    <row r="30" customFormat="false" ht="12.75" hidden="false" customHeight="false" outlineLevel="0" collapsed="false">
      <c r="A30" s="13" t="n">
        <v>2007</v>
      </c>
      <c r="B30" s="14" t="n">
        <v>2833.81652076174</v>
      </c>
      <c r="C30" s="18" t="n">
        <f aca="false">D30/B30</f>
        <v>1.03074622562098</v>
      </c>
      <c r="D30" s="14" t="n">
        <v>2920.94568287753</v>
      </c>
      <c r="E30" s="18" t="n">
        <f aca="false">F30/D30</f>
        <v>0.612723958729841</v>
      </c>
      <c r="F30" s="19" t="n">
        <v>1789.73340204756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6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658.99715695765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658.99715695765</v>
      </c>
      <c r="C46" s="18" t="n">
        <f aca="false">D46/B46</f>
        <v>1.01540541186547</v>
      </c>
      <c r="D46" s="14" t="n">
        <f aca="false">D9-D26</f>
        <v>1684.55469144423</v>
      </c>
      <c r="E46" s="18" t="n">
        <f aca="false">F46/D46</f>
        <v>1.28268354276876</v>
      </c>
      <c r="F46" s="19" t="n">
        <f aca="false">F9-F26</f>
        <v>2160.75057960942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2160.75057960942</v>
      </c>
      <c r="C47" s="18" t="n">
        <f aca="false">D47/B47</f>
        <v>1.13340893241049</v>
      </c>
      <c r="D47" s="14" t="n">
        <f aca="false">D10-D27</f>
        <v>2449.01400764047</v>
      </c>
      <c r="E47" s="18" t="n">
        <f aca="false">F47/D47</f>
        <v>1.08614989545531</v>
      </c>
      <c r="F47" s="19" t="n">
        <f aca="false">F10-F27</f>
        <v>2659.99630836728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2659.99630836728</v>
      </c>
      <c r="C48" s="18" t="n">
        <f aca="false">D48/B48</f>
        <v>1.06677772696063</v>
      </c>
      <c r="D48" s="14" t="n">
        <f aca="false">D11-D28</f>
        <v>2837.62481556372</v>
      </c>
      <c r="E48" s="18" t="n">
        <f aca="false">F48/D48</f>
        <v>1.04687826076022</v>
      </c>
      <c r="F48" s="19" t="n">
        <f aca="false">F11-F28</f>
        <v>2970.64773160739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2970.64773160739</v>
      </c>
      <c r="C49" s="18" t="n">
        <f aca="false">D49/B49</f>
        <v>1.03636299542915</v>
      </c>
      <c r="D49" s="14" t="n">
        <f aca="false">D12-D29</f>
        <v>3078.66938149345</v>
      </c>
      <c r="E49" s="18" t="n">
        <f aca="false">F49/D49</f>
        <v>1.05161515475391</v>
      </c>
      <c r="F49" s="19" t="n">
        <f aca="false">F12-F29</f>
        <v>3237.57537805534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3237.57537805534</v>
      </c>
      <c r="C50" s="18" t="n">
        <f aca="false">D50/B50</f>
        <v>1.06824322905133</v>
      </c>
      <c r="D50" s="14" t="n">
        <f aca="false">D13-D30</f>
        <v>3458.51797615093</v>
      </c>
      <c r="E50" s="18" t="n">
        <f aca="false">F50/D50</f>
        <v>1.34262325185037</v>
      </c>
      <c r="F50" s="19" t="n">
        <f aca="false">F13-F30</f>
        <v>4643.48665172273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7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5328.16377279978</v>
      </c>
    </row>
    <row r="9" customFormat="false" ht="12.75" hidden="false" customHeight="false" outlineLevel="0" collapsed="false">
      <c r="A9" s="13" t="n">
        <v>2003</v>
      </c>
      <c r="B9" s="14" t="n">
        <v>5328.16377279978</v>
      </c>
      <c r="C9" s="18" t="n">
        <f aca="false">D9/B9</f>
        <v>1.04715023054699</v>
      </c>
      <c r="D9" s="14" t="n">
        <v>5579.38792307941</v>
      </c>
      <c r="E9" s="18" t="n">
        <f aca="false">F9/D9</f>
        <v>1.06418025636126</v>
      </c>
      <c r="F9" s="19" t="n">
        <v>5937.47447032156</v>
      </c>
    </row>
    <row r="10" customFormat="false" ht="12.75" hidden="false" customHeight="false" outlineLevel="0" collapsed="false">
      <c r="A10" s="13" t="n">
        <v>2004</v>
      </c>
      <c r="B10" s="14" t="n">
        <v>5937.47447032156</v>
      </c>
      <c r="C10" s="18" t="n">
        <f aca="false">D10/B10</f>
        <v>1.04227281860464</v>
      </c>
      <c r="D10" s="14" t="n">
        <v>6188.46825157516</v>
      </c>
      <c r="E10" s="18" t="n">
        <f aca="false">F10/D10</f>
        <v>1.02175846227528</v>
      </c>
      <c r="F10" s="19" t="n">
        <v>6323.11980456882</v>
      </c>
    </row>
    <row r="11" customFormat="false" ht="12.75" hidden="false" customHeight="false" outlineLevel="0" collapsed="false">
      <c r="A11" s="13" t="n">
        <v>2005</v>
      </c>
      <c r="B11" s="14" t="n">
        <v>6323.11980456882</v>
      </c>
      <c r="C11" s="18" t="n">
        <f aca="false">D11/B11</f>
        <v>1.03750005195211</v>
      </c>
      <c r="D11" s="14" t="n">
        <v>6560.23712573955</v>
      </c>
      <c r="E11" s="18" t="n">
        <f aca="false">F11/D11</f>
        <v>1.06432519057452</v>
      </c>
      <c r="F11" s="19" t="n">
        <v>6982.22562906677</v>
      </c>
    </row>
    <row r="12" customFormat="false" ht="12.75" hidden="false" customHeight="false" outlineLevel="0" collapsed="false">
      <c r="A12" s="13" t="n">
        <v>2006</v>
      </c>
      <c r="B12" s="14" t="n">
        <v>6982.22562906677</v>
      </c>
      <c r="C12" s="18" t="n">
        <f aca="false">D12/B12</f>
        <v>1.04117089116718</v>
      </c>
      <c r="D12" s="14" t="n">
        <v>7269.69008054579</v>
      </c>
      <c r="E12" s="18" t="n">
        <f aca="false">F12/D12</f>
        <v>1.02867869336784</v>
      </c>
      <c r="F12" s="19" t="n">
        <v>7478.17529324502</v>
      </c>
    </row>
    <row r="13" customFormat="false" ht="12.75" hidden="false" customHeight="false" outlineLevel="0" collapsed="false">
      <c r="A13" s="13" t="n">
        <v>2007</v>
      </c>
      <c r="B13" s="14" t="n">
        <v>7478.17529324502</v>
      </c>
      <c r="C13" s="18" t="n">
        <f aca="false">D13/B13</f>
        <v>1.05552288384884</v>
      </c>
      <c r="D13" s="14" t="n">
        <v>7893.3851514531</v>
      </c>
      <c r="E13" s="18" t="n">
        <f aca="false">F13/D13</f>
        <v>1.05208628493168</v>
      </c>
      <c r="F13" s="19" t="n">
        <v>8304.52225952718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7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273.687386416851</v>
      </c>
    </row>
    <row r="26" customFormat="false" ht="12.75" hidden="false" customHeight="false" outlineLevel="0" collapsed="false">
      <c r="A26" s="13" t="n">
        <v>2003</v>
      </c>
      <c r="B26" s="14" t="n">
        <v>273.687386416851</v>
      </c>
      <c r="C26" s="18" t="n">
        <f aca="false">D26/B26</f>
        <v>1.09945282250033</v>
      </c>
      <c r="D26" s="14" t="n">
        <v>300.906369478746</v>
      </c>
      <c r="E26" s="18" t="n">
        <f aca="false">F26/D26</f>
        <v>1.29185597311483</v>
      </c>
      <c r="F26" s="19" t="n">
        <v>388.727690759418</v>
      </c>
    </row>
    <row r="27" customFormat="false" ht="12.75" hidden="false" customHeight="false" outlineLevel="0" collapsed="false">
      <c r="A27" s="13" t="n">
        <v>2004</v>
      </c>
      <c r="B27" s="14" t="n">
        <v>388.727690759418</v>
      </c>
      <c r="C27" s="18" t="n">
        <f aca="false">D27/B27</f>
        <v>1.01117304897464</v>
      </c>
      <c r="D27" s="14" t="n">
        <v>393.070964286071</v>
      </c>
      <c r="E27" s="18" t="n">
        <f aca="false">F27/D27</f>
        <v>0.75939217934706</v>
      </c>
      <c r="F27" s="19" t="n">
        <v>298.49501620725</v>
      </c>
    </row>
    <row r="28" customFormat="false" ht="12.75" hidden="false" customHeight="false" outlineLevel="0" collapsed="false">
      <c r="A28" s="13" t="n">
        <v>2005</v>
      </c>
      <c r="B28" s="14" t="n">
        <v>298.49501620725</v>
      </c>
      <c r="C28" s="18" t="n">
        <f aca="false">D28/B28</f>
        <v>1.19889026832879</v>
      </c>
      <c r="D28" s="14" t="n">
        <v>357.862770075518</v>
      </c>
      <c r="E28" s="18" t="n">
        <f aca="false">F28/D28</f>
        <v>1.05872687447664</v>
      </c>
      <c r="F28" s="19" t="n">
        <v>378.878932053606</v>
      </c>
    </row>
    <row r="29" customFormat="false" ht="12.75" hidden="false" customHeight="false" outlineLevel="0" collapsed="false">
      <c r="A29" s="13" t="n">
        <v>2006</v>
      </c>
      <c r="B29" s="14" t="n">
        <v>378.878932053606</v>
      </c>
      <c r="C29" s="18" t="n">
        <f aca="false">D29/B29</f>
        <v>1.12354504669224</v>
      </c>
      <c r="D29" s="14" t="n">
        <v>425.687547404875</v>
      </c>
      <c r="E29" s="18" t="n">
        <f aca="false">F29/D29</f>
        <v>1.14586741154174</v>
      </c>
      <c r="F29" s="19" t="n">
        <v>487.781488070377</v>
      </c>
    </row>
    <row r="30" customFormat="false" ht="12.75" hidden="false" customHeight="false" outlineLevel="0" collapsed="false">
      <c r="A30" s="13" t="n">
        <v>2007</v>
      </c>
      <c r="B30" s="14" t="n">
        <v>487.781488070377</v>
      </c>
      <c r="C30" s="18" t="n">
        <f aca="false">D30/B30</f>
        <v>1.07563837157435</v>
      </c>
      <c r="D30" s="14" t="n">
        <v>524.676485512132</v>
      </c>
      <c r="E30" s="18" t="n">
        <f aca="false">F30/D30</f>
        <v>0.975796526031746</v>
      </c>
      <c r="F30" s="19" t="n">
        <v>511.977491853284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8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26" t="s">
        <v>27</v>
      </c>
      <c r="B43" s="26"/>
      <c r="C43" s="26"/>
      <c r="D43" s="26"/>
      <c r="E43" s="26"/>
      <c r="F43" s="26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5054.47638638293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5054.47638638293</v>
      </c>
      <c r="C46" s="18" t="n">
        <f aca="false">D46/B46</f>
        <v>1.04431817464243</v>
      </c>
      <c r="D46" s="14" t="n">
        <f aca="false">D9-D26</f>
        <v>5278.48155360066</v>
      </c>
      <c r="E46" s="18" t="n">
        <f aca="false">F46/D46</f>
        <v>1.05120132053452</v>
      </c>
      <c r="F46" s="19" t="n">
        <f aca="false">F9-F26</f>
        <v>5548.74677956214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5548.74677956214</v>
      </c>
      <c r="C47" s="18" t="n">
        <f aca="false">D47/B47</f>
        <v>1.04445157033214</v>
      </c>
      <c r="D47" s="14" t="n">
        <f aca="false">D10-D27</f>
        <v>5795.39728728909</v>
      </c>
      <c r="E47" s="18" t="n">
        <f aca="false">F47/D47</f>
        <v>1.0395533713582</v>
      </c>
      <c r="F47" s="19" t="n">
        <f aca="false">F10-F27</f>
        <v>6024.62478836157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6024.62478836157</v>
      </c>
      <c r="C48" s="18" t="n">
        <f aca="false">D48/B48</f>
        <v>1.02950384024676</v>
      </c>
      <c r="D48" s="14" t="n">
        <f aca="false">D11-D28</f>
        <v>6202.37435566403</v>
      </c>
      <c r="E48" s="18" t="n">
        <f aca="false">F48/D48</f>
        <v>1.06464820056902</v>
      </c>
      <c r="F48" s="19" t="n">
        <f aca="false">F11-F28</f>
        <v>6603.34669701316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6603.34669701316</v>
      </c>
      <c r="C49" s="18" t="n">
        <f aca="false">D49/B49</f>
        <v>1.03644452535509</v>
      </c>
      <c r="D49" s="14" t="n">
        <f aca="false">D12-D29</f>
        <v>6844.00253314092</v>
      </c>
      <c r="E49" s="18" t="n">
        <f aca="false">F49/D49</f>
        <v>1.02138971622597</v>
      </c>
      <c r="F49" s="19" t="n">
        <f aca="false">F12-F29</f>
        <v>6990.39380517465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6990.39380517465</v>
      </c>
      <c r="C50" s="18" t="n">
        <f aca="false">D50/B50</f>
        <v>1.05411924868757</v>
      </c>
      <c r="D50" s="14" t="n">
        <f aca="false">D13-D30</f>
        <v>7368.70866594097</v>
      </c>
      <c r="E50" s="18" t="n">
        <f aca="false">F50/D50</f>
        <v>1.05751836867862</v>
      </c>
      <c r="F50" s="19" t="n">
        <f aca="false">F13-F30</f>
        <v>7792.54476767389</v>
      </c>
    </row>
  </sheetData>
  <mergeCells count="11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9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13202.0433756722</v>
      </c>
    </row>
    <row r="9" customFormat="false" ht="12.75" hidden="false" customHeight="false" outlineLevel="0" collapsed="false">
      <c r="A9" s="13" t="n">
        <v>2003</v>
      </c>
      <c r="B9" s="14" t="n">
        <v>13202.0433756722</v>
      </c>
      <c r="C9" s="18" t="n">
        <f aca="false">D9/B9</f>
        <v>1.00071831782301</v>
      </c>
      <c r="D9" s="14" t="n">
        <v>13211.5266387291</v>
      </c>
      <c r="E9" s="18" t="n">
        <f aca="false">F9/D9</f>
        <v>1.09212721344276</v>
      </c>
      <c r="F9" s="19" t="n">
        <v>14428.66777328</v>
      </c>
    </row>
    <row r="10" customFormat="false" ht="12.75" hidden="false" customHeight="false" outlineLevel="0" collapsed="false">
      <c r="A10" s="13" t="n">
        <v>2004</v>
      </c>
      <c r="B10" s="14" t="n">
        <v>14428.66777328</v>
      </c>
      <c r="C10" s="18" t="n">
        <f aca="false">D10/B10</f>
        <v>1.028040440688</v>
      </c>
      <c r="D10" s="14" t="n">
        <v>14833.2539761835</v>
      </c>
      <c r="E10" s="18" t="n">
        <f aca="false">F10/D10</f>
        <v>1.06917008567909</v>
      </c>
      <c r="F10" s="19" t="n">
        <v>15859.2714246158</v>
      </c>
    </row>
    <row r="11" customFormat="false" ht="12.75" hidden="false" customHeight="false" outlineLevel="0" collapsed="false">
      <c r="A11" s="13" t="n">
        <v>2005</v>
      </c>
      <c r="B11" s="14" t="n">
        <v>15859.2714246158</v>
      </c>
      <c r="C11" s="18" t="n">
        <f aca="false">D11/B11</f>
        <v>1.01442882347165</v>
      </c>
      <c r="D11" s="14" t="n">
        <v>16088.1020523905</v>
      </c>
      <c r="E11" s="18" t="n">
        <f aca="false">F11/D11</f>
        <v>1.20063414545382</v>
      </c>
      <c r="F11" s="19" t="n">
        <v>19315.9246596458</v>
      </c>
    </row>
    <row r="12" customFormat="false" ht="12.75" hidden="false" customHeight="false" outlineLevel="0" collapsed="false">
      <c r="A12" s="13" t="n">
        <v>2006</v>
      </c>
      <c r="B12" s="14" t="n">
        <v>19315.9246596458</v>
      </c>
      <c r="C12" s="18" t="n">
        <f aca="false">D12/B12</f>
        <v>1.02250776369564</v>
      </c>
      <c r="D12" s="14" t="n">
        <v>19750.6829274478</v>
      </c>
      <c r="E12" s="18" t="n">
        <f aca="false">F12/D12</f>
        <v>1.09076502371195</v>
      </c>
      <c r="F12" s="19" t="n">
        <v>21543.3541316848</v>
      </c>
    </row>
    <row r="13" customFormat="false" ht="12.75" hidden="false" customHeight="false" outlineLevel="0" collapsed="false">
      <c r="A13" s="13" t="n">
        <v>2007</v>
      </c>
      <c r="B13" s="14" t="n">
        <v>21543.3541316848</v>
      </c>
      <c r="C13" s="18" t="n">
        <f aca="false">D13/B13</f>
        <v>1.05016651330034</v>
      </c>
      <c r="D13" s="14" t="n">
        <v>22624.1090932659</v>
      </c>
      <c r="E13" s="18" t="n">
        <f aca="false">F13/D13</f>
        <v>1.05922208731578</v>
      </c>
      <c r="F13" s="19" t="n">
        <v>23963.9560574289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9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4631.76111971372</v>
      </c>
    </row>
    <row r="26" customFormat="false" ht="12.75" hidden="false" customHeight="false" outlineLevel="0" collapsed="false">
      <c r="A26" s="13" t="n">
        <v>2003</v>
      </c>
      <c r="B26" s="14" t="n">
        <v>4631.76111971372</v>
      </c>
      <c r="C26" s="18" t="n">
        <f aca="false">D26/B26</f>
        <v>0.966473520449751</v>
      </c>
      <c r="D26" s="14" t="n">
        <v>4476.474475252</v>
      </c>
      <c r="E26" s="18" t="n">
        <f aca="false">F26/D26</f>
        <v>1.09105939482363</v>
      </c>
      <c r="F26" s="19" t="n">
        <v>4884.09953191186</v>
      </c>
    </row>
    <row r="27" customFormat="false" ht="12.75" hidden="false" customHeight="false" outlineLevel="0" collapsed="false">
      <c r="A27" s="13" t="n">
        <v>2004</v>
      </c>
      <c r="B27" s="14" t="n">
        <v>4884.09953191186</v>
      </c>
      <c r="C27" s="18" t="n">
        <f aca="false">D27/B27</f>
        <v>1.03499748271322</v>
      </c>
      <c r="D27" s="14" t="n">
        <v>5055.03072084959</v>
      </c>
      <c r="E27" s="18" t="n">
        <f aca="false">F27/D27</f>
        <v>1.08818216265282</v>
      </c>
      <c r="F27" s="19" t="n">
        <v>5500.79426209055</v>
      </c>
    </row>
    <row r="28" customFormat="false" ht="12.75" hidden="false" customHeight="false" outlineLevel="0" collapsed="false">
      <c r="A28" s="13" t="n">
        <v>2005</v>
      </c>
      <c r="B28" s="14" t="n">
        <v>5500.79426209055</v>
      </c>
      <c r="C28" s="18" t="n">
        <f aca="false">D28/B28</f>
        <v>1.0393080276709</v>
      </c>
      <c r="D28" s="14" t="n">
        <v>5717.01963515671</v>
      </c>
      <c r="E28" s="18" t="n">
        <f aca="false">F28/D28</f>
        <v>1.21938727683021</v>
      </c>
      <c r="F28" s="19" t="n">
        <v>6971.26100449857</v>
      </c>
    </row>
    <row r="29" customFormat="false" ht="12.75" hidden="false" customHeight="false" outlineLevel="0" collapsed="false">
      <c r="A29" s="13" t="n">
        <v>2006</v>
      </c>
      <c r="B29" s="14" t="n">
        <v>6971.26100449857</v>
      </c>
      <c r="C29" s="18" t="n">
        <f aca="false">D29/B29</f>
        <v>1.00331324623382</v>
      </c>
      <c r="D29" s="14" t="n">
        <v>6994.35850876673</v>
      </c>
      <c r="E29" s="18" t="n">
        <f aca="false">F29/D29</f>
        <v>1.07497092783577</v>
      </c>
      <c r="F29" s="19" t="n">
        <v>7518.73205578499</v>
      </c>
    </row>
    <row r="30" customFormat="false" ht="12.75" hidden="false" customHeight="false" outlineLevel="0" collapsed="false">
      <c r="A30" s="13" t="n">
        <v>2007</v>
      </c>
      <c r="B30" s="14" t="n">
        <v>7518.73205578499</v>
      </c>
      <c r="C30" s="18" t="n">
        <f aca="false">D30/B30</f>
        <v>1.10888585392086</v>
      </c>
      <c r="D30" s="14" t="n">
        <v>8337.41561608124</v>
      </c>
      <c r="E30" s="18" t="n">
        <f aca="false">F30/D30</f>
        <v>0.98167669915182</v>
      </c>
      <c r="F30" s="19" t="n">
        <v>8184.64664145147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9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26" t="s">
        <v>30</v>
      </c>
      <c r="B43" s="26"/>
      <c r="C43" s="26"/>
      <c r="D43" s="26"/>
      <c r="E43" s="26"/>
      <c r="F43" s="26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8570.28225595852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8570.28225595852</v>
      </c>
      <c r="C46" s="18" t="n">
        <f aca="false">D46/B46</f>
        <v>1.01922572706448</v>
      </c>
      <c r="D46" s="14" t="n">
        <f aca="false">D9-D26</f>
        <v>8735.05216347713</v>
      </c>
      <c r="E46" s="18" t="n">
        <f aca="false">F46/D46</f>
        <v>1.09267444117572</v>
      </c>
      <c r="F46" s="19" t="n">
        <f aca="false">F9-F26</f>
        <v>9544.56824136816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9544.56824136816</v>
      </c>
      <c r="C47" s="18" t="n">
        <f aca="false">D47/B47</f>
        <v>1.02448041734911</v>
      </c>
      <c r="D47" s="14" t="n">
        <f aca="false">D10-D27</f>
        <v>9778.22325533389</v>
      </c>
      <c r="E47" s="18" t="n">
        <f aca="false">F47/D47</f>
        <v>1.05934144599069</v>
      </c>
      <c r="F47" s="19" t="n">
        <f aca="false">F10-F27</f>
        <v>10358.4771625252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0358.4771625252</v>
      </c>
      <c r="C48" s="18" t="n">
        <f aca="false">D48/B48</f>
        <v>1.00121690230242</v>
      </c>
      <c r="D48" s="14" t="n">
        <f aca="false">D11-D28</f>
        <v>10371.0824172338</v>
      </c>
      <c r="E48" s="18" t="n">
        <f aca="false">F48/D48</f>
        <v>1.19029655329263</v>
      </c>
      <c r="F48" s="19" t="n">
        <f aca="false">F11-F28</f>
        <v>12344.6636551472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12344.6636551472</v>
      </c>
      <c r="C49" s="18" t="n">
        <f aca="false">D49/B49</f>
        <v>1.03334726445643</v>
      </c>
      <c r="D49" s="14" t="n">
        <f aca="false">D12-D29</f>
        <v>12756.3244186811</v>
      </c>
      <c r="E49" s="18" t="n">
        <f aca="false">F49/D49</f>
        <v>1.09942500798752</v>
      </c>
      <c r="F49" s="19" t="n">
        <f aca="false">F12-F29</f>
        <v>14024.6220758998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4024.6220758998</v>
      </c>
      <c r="C50" s="18" t="n">
        <f aca="false">D50/B50</f>
        <v>1.01868652145252</v>
      </c>
      <c r="D50" s="14" t="n">
        <f aca="false">D13-D30</f>
        <v>14286.6934771846</v>
      </c>
      <c r="E50" s="18" t="n">
        <f aca="false">F50/D50</f>
        <v>1.10447595457805</v>
      </c>
      <c r="F50" s="19" t="n">
        <f aca="false">F13-F30</f>
        <v>15779.3094159774</v>
      </c>
    </row>
  </sheetData>
  <mergeCells count="11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31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3748.87478432324</v>
      </c>
    </row>
    <row r="9" customFormat="false" ht="12.75" hidden="false" customHeight="false" outlineLevel="0" collapsed="false">
      <c r="A9" s="13" t="n">
        <v>2003</v>
      </c>
      <c r="B9" s="14" t="n">
        <v>3748.87478432324</v>
      </c>
      <c r="C9" s="18" t="n">
        <f aca="false">D9/B9</f>
        <v>1.01037296525525</v>
      </c>
      <c r="D9" s="14" t="n">
        <v>3787.7617322073</v>
      </c>
      <c r="E9" s="18" t="n">
        <f aca="false">F9/D9</f>
        <v>1.11172030060795</v>
      </c>
      <c r="F9" s="19" t="n">
        <v>4210.93161156079</v>
      </c>
    </row>
    <row r="10" customFormat="false" ht="12.75" hidden="false" customHeight="false" outlineLevel="0" collapsed="false">
      <c r="A10" s="13" t="n">
        <v>2004</v>
      </c>
      <c r="B10" s="14" t="n">
        <v>4210.93161156079</v>
      </c>
      <c r="C10" s="18" t="n">
        <f aca="false">D10/B10</f>
        <v>1.03061268541599</v>
      </c>
      <c r="D10" s="14" t="n">
        <v>4339.83953629376</v>
      </c>
      <c r="E10" s="18" t="n">
        <f aca="false">F10/D10</f>
        <v>1.05395550233981</v>
      </c>
      <c r="F10" s="19" t="n">
        <v>4573.99775854867</v>
      </c>
    </row>
    <row r="11" customFormat="false" ht="12.75" hidden="false" customHeight="false" outlineLevel="0" collapsed="false">
      <c r="A11" s="13" t="n">
        <v>2005</v>
      </c>
      <c r="B11" s="14" t="n">
        <v>4573.99775854867</v>
      </c>
      <c r="C11" s="18" t="n">
        <f aca="false">D11/B11</f>
        <v>1.0433062817651</v>
      </c>
      <c r="D11" s="14" t="n">
        <v>4772.08059427331</v>
      </c>
      <c r="E11" s="18" t="n">
        <f aca="false">F11/D11</f>
        <v>0.940233392431712</v>
      </c>
      <c r="F11" s="19" t="n">
        <v>4486.86952611114</v>
      </c>
    </row>
    <row r="12" customFormat="false" ht="12.75" hidden="false" customHeight="false" outlineLevel="0" collapsed="false">
      <c r="A12" s="13" t="n">
        <v>2006</v>
      </c>
      <c r="B12" s="14" t="n">
        <v>4486.86952611114</v>
      </c>
      <c r="C12" s="18" t="n">
        <f aca="false">D12/B12</f>
        <v>0.997840165045861</v>
      </c>
      <c r="D12" s="14" t="n">
        <v>4477.17862847398</v>
      </c>
      <c r="E12" s="18" t="n">
        <f aca="false">F12/D12</f>
        <v>1.08990106461391</v>
      </c>
      <c r="F12" s="19" t="n">
        <v>4879.68175364042</v>
      </c>
    </row>
    <row r="13" customFormat="false" ht="12.75" hidden="false" customHeight="false" outlineLevel="0" collapsed="false">
      <c r="A13" s="13" t="n">
        <v>2007</v>
      </c>
      <c r="B13" s="14" t="n">
        <v>4879.68175364042</v>
      </c>
      <c r="C13" s="18" t="n">
        <f aca="false">D13/B13</f>
        <v>0.996832595716858</v>
      </c>
      <c r="D13" s="14" t="n">
        <v>4864.22582875357</v>
      </c>
      <c r="E13" s="18" t="n">
        <f aca="false">F13/D13</f>
        <v>1.07541992482186</v>
      </c>
      <c r="F13" s="19" t="n">
        <v>5231.08537507472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31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767.64438580325</v>
      </c>
    </row>
    <row r="26" customFormat="false" ht="12.75" hidden="false" customHeight="false" outlineLevel="0" collapsed="false">
      <c r="A26" s="13" t="n">
        <v>2003</v>
      </c>
      <c r="B26" s="14" t="n">
        <v>1767.64438580325</v>
      </c>
      <c r="C26" s="18" t="n">
        <f aca="false">D26/B26</f>
        <v>1.02469411198929</v>
      </c>
      <c r="D26" s="14" t="n">
        <v>1811.29479422352</v>
      </c>
      <c r="E26" s="18" t="n">
        <f aca="false">F26/D26</f>
        <v>1.10270757922928</v>
      </c>
      <c r="F26" s="19" t="n">
        <v>1997.32849780882</v>
      </c>
    </row>
    <row r="27" customFormat="false" ht="12.75" hidden="false" customHeight="false" outlineLevel="0" collapsed="false">
      <c r="A27" s="13" t="n">
        <v>2004</v>
      </c>
      <c r="B27" s="14" t="n">
        <v>1997.32849780882</v>
      </c>
      <c r="C27" s="18" t="n">
        <f aca="false">D27/B27</f>
        <v>1.01536785934982</v>
      </c>
      <c r="D27" s="14" t="n">
        <v>2028.02316123854</v>
      </c>
      <c r="E27" s="18" t="n">
        <f aca="false">F27/D27</f>
        <v>1.081954983359</v>
      </c>
      <c r="F27" s="19" t="n">
        <v>2194.22976566951</v>
      </c>
    </row>
    <row r="28" customFormat="false" ht="12.75" hidden="false" customHeight="false" outlineLevel="0" collapsed="false">
      <c r="A28" s="13" t="n">
        <v>2005</v>
      </c>
      <c r="B28" s="14" t="n">
        <v>2194.22976566951</v>
      </c>
      <c r="C28" s="18" t="n">
        <f aca="false">D28/B28</f>
        <v>1.04091422878431</v>
      </c>
      <c r="D28" s="14" t="n">
        <v>2284.00498430744</v>
      </c>
      <c r="E28" s="18" t="n">
        <f aca="false">F28/D28</f>
        <v>0.937019300737396</v>
      </c>
      <c r="F28" s="19" t="n">
        <v>2140.15675327649</v>
      </c>
    </row>
    <row r="29" customFormat="false" ht="12.75" hidden="false" customHeight="false" outlineLevel="0" collapsed="false">
      <c r="A29" s="13" t="n">
        <v>2006</v>
      </c>
      <c r="B29" s="14" t="n">
        <v>2140.15675327649</v>
      </c>
      <c r="C29" s="18" t="n">
        <f aca="false">D29/B29</f>
        <v>1.00184963306244</v>
      </c>
      <c r="D29" s="14" t="n">
        <v>2144.11525796616</v>
      </c>
      <c r="E29" s="18" t="n">
        <f aca="false">F29/D29</f>
        <v>1.04504872661829</v>
      </c>
      <c r="F29" s="19" t="n">
        <v>2240.70492006037</v>
      </c>
    </row>
    <row r="30" customFormat="false" ht="12.75" hidden="false" customHeight="false" outlineLevel="0" collapsed="false">
      <c r="A30" s="13" t="n">
        <v>2007</v>
      </c>
      <c r="B30" s="14" t="n">
        <v>2240.70492006037</v>
      </c>
      <c r="C30" s="18" t="n">
        <f aca="false">D30/B30</f>
        <v>0.98457380372565</v>
      </c>
      <c r="D30" s="14" t="n">
        <v>2206.13936617062</v>
      </c>
      <c r="E30" s="18" t="n">
        <f aca="false">F30/D30</f>
        <v>1.04530515043347</v>
      </c>
      <c r="F30" s="19" t="n">
        <v>2306.08884203217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31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981.23039851999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981.23039851999</v>
      </c>
      <c r="C46" s="18" t="n">
        <f aca="false">D46/B46</f>
        <v>0.997595705910949</v>
      </c>
      <c r="D46" s="14" t="n">
        <f aca="false">D9-D26</f>
        <v>1976.46693798378</v>
      </c>
      <c r="E46" s="18" t="n">
        <f aca="false">F46/D46</f>
        <v>1.11997983432503</v>
      </c>
      <c r="F46" s="19" t="n">
        <f aca="false">F9-F26</f>
        <v>2213.60311375197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2213.60311375197</v>
      </c>
      <c r="C47" s="18" t="n">
        <f aca="false">D47/B47</f>
        <v>1.04436805346591</v>
      </c>
      <c r="D47" s="14" t="n">
        <f aca="false">D10-D27</f>
        <v>2311.81637505522</v>
      </c>
      <c r="E47" s="18" t="n">
        <f aca="false">F47/D47</f>
        <v>1.02939317263999</v>
      </c>
      <c r="F47" s="19" t="n">
        <f aca="false">F10-F27</f>
        <v>2379.76799287917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2379.76799287917</v>
      </c>
      <c r="C48" s="18" t="n">
        <f aca="false">D48/B48</f>
        <v>1.04551183872158</v>
      </c>
      <c r="D48" s="14" t="n">
        <f aca="false">D11-D28</f>
        <v>2488.07560996587</v>
      </c>
      <c r="E48" s="18" t="n">
        <f aca="false">F48/D48</f>
        <v>0.943183866050937</v>
      </c>
      <c r="F48" s="19" t="n">
        <f aca="false">F11-F28</f>
        <v>2346.71277283465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2346.71277283465</v>
      </c>
      <c r="C49" s="18" t="n">
        <f aca="false">D49/B49</f>
        <v>0.994183607604292</v>
      </c>
      <c r="D49" s="14" t="n">
        <f aca="false">D12-D29</f>
        <v>2333.06337050782</v>
      </c>
      <c r="E49" s="18" t="n">
        <f aca="false">F49/D49</f>
        <v>1.13112094036505</v>
      </c>
      <c r="F49" s="19" t="n">
        <f aca="false">F12-F29</f>
        <v>2638.97683358005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2638.97683358005</v>
      </c>
      <c r="C50" s="18" t="n">
        <f aca="false">D50/B50</f>
        <v>1.00724130229555</v>
      </c>
      <c r="D50" s="14" t="n">
        <f aca="false">D13-D30</f>
        <v>2658.08646258295</v>
      </c>
      <c r="E50" s="18" t="n">
        <f aca="false">F50/D50</f>
        <v>1.10041436733409</v>
      </c>
      <c r="F50" s="19" t="n">
        <f aca="false">F13-F30</f>
        <v>2924.99653304254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32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607.726329059274</v>
      </c>
    </row>
    <row r="9" customFormat="false" ht="12.75" hidden="false" customHeight="false" outlineLevel="0" collapsed="false">
      <c r="A9" s="13" t="n">
        <v>2003</v>
      </c>
      <c r="B9" s="14" t="n">
        <v>607.726329059274</v>
      </c>
      <c r="C9" s="18" t="n">
        <f aca="false">D9/B9</f>
        <v>0.981529302688526</v>
      </c>
      <c r="D9" s="14" t="n">
        <v>596.501199987007</v>
      </c>
      <c r="E9" s="18" t="n">
        <f aca="false">F9/D9</f>
        <v>1.1396819189154</v>
      </c>
      <c r="F9" s="19" t="n">
        <v>679.821632236528</v>
      </c>
    </row>
    <row r="10" customFormat="false" ht="12.75" hidden="false" customHeight="false" outlineLevel="0" collapsed="false">
      <c r="A10" s="13" t="n">
        <v>2004</v>
      </c>
      <c r="B10" s="14" t="n">
        <v>679.821632236528</v>
      </c>
      <c r="C10" s="18" t="n">
        <f aca="false">D10/B10</f>
        <v>1.06160227668403</v>
      </c>
      <c r="D10" s="14" t="n">
        <v>721.700192521352</v>
      </c>
      <c r="E10" s="18" t="n">
        <f aca="false">F10/D10</f>
        <v>1.08167095667096</v>
      </c>
      <c r="F10" s="19" t="n">
        <v>780.642137674184</v>
      </c>
    </row>
    <row r="11" customFormat="false" ht="12.75" hidden="false" customHeight="false" outlineLevel="0" collapsed="false">
      <c r="A11" s="13" t="n">
        <v>2005</v>
      </c>
      <c r="B11" s="14" t="n">
        <v>780.642137674184</v>
      </c>
      <c r="C11" s="18" t="n">
        <f aca="false">D11/B11</f>
        <v>1.12246593673607</v>
      </c>
      <c r="D11" s="14" t="n">
        <v>876.244208320101</v>
      </c>
      <c r="E11" s="18" t="n">
        <f aca="false">F11/D11</f>
        <v>1.08466422936309</v>
      </c>
      <c r="F11" s="19" t="n">
        <v>950.430748951397</v>
      </c>
    </row>
    <row r="12" customFormat="false" ht="12.75" hidden="false" customHeight="false" outlineLevel="0" collapsed="false">
      <c r="A12" s="13" t="n">
        <v>2006</v>
      </c>
      <c r="B12" s="14" t="n">
        <v>950.430748951397</v>
      </c>
      <c r="C12" s="18" t="n">
        <f aca="false">D12/B12</f>
        <v>1.04069608311737</v>
      </c>
      <c r="D12" s="14" t="n">
        <v>989.109557708027</v>
      </c>
      <c r="E12" s="18" t="n">
        <f aca="false">F12/D12</f>
        <v>1.11930038287504</v>
      </c>
      <c r="F12" s="19" t="n">
        <v>1107.11070664796</v>
      </c>
    </row>
    <row r="13" customFormat="false" ht="12.75" hidden="false" customHeight="false" outlineLevel="0" collapsed="false">
      <c r="A13" s="13" t="n">
        <v>2007</v>
      </c>
      <c r="B13" s="14" t="n">
        <v>1107.11070664796</v>
      </c>
      <c r="C13" s="18" t="n">
        <f aca="false">D13/B13</f>
        <v>1.0632774049845</v>
      </c>
      <c r="D13" s="14" t="n">
        <v>1177.16579919519</v>
      </c>
      <c r="E13" s="18" t="n">
        <f aca="false">F13/D13</f>
        <v>1.09851308407548</v>
      </c>
      <c r="F13" s="19" t="n">
        <v>1293.13203254209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32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/>
    </row>
    <row r="26" customFormat="false" ht="12.75" hidden="false" customHeight="false" outlineLevel="0" collapsed="false">
      <c r="A26" s="13" t="n">
        <v>2003</v>
      </c>
      <c r="B26" s="14"/>
      <c r="C26" s="18"/>
      <c r="D26" s="14"/>
      <c r="E26" s="18"/>
      <c r="F26" s="19"/>
    </row>
    <row r="27" customFormat="false" ht="12.75" hidden="false" customHeight="false" outlineLevel="0" collapsed="false">
      <c r="A27" s="13" t="n">
        <v>2004</v>
      </c>
      <c r="B27" s="14"/>
      <c r="C27" s="18"/>
      <c r="D27" s="14"/>
      <c r="E27" s="18"/>
      <c r="F27" s="19"/>
    </row>
    <row r="28" customFormat="false" ht="12.75" hidden="false" customHeight="false" outlineLevel="0" collapsed="false">
      <c r="A28" s="13" t="n">
        <v>2005</v>
      </c>
      <c r="B28" s="14"/>
      <c r="C28" s="18"/>
      <c r="D28" s="14"/>
      <c r="E28" s="18"/>
      <c r="F28" s="19"/>
    </row>
    <row r="29" customFormat="false" ht="12.75" hidden="false" customHeight="false" outlineLevel="0" collapsed="false">
      <c r="A29" s="13" t="n">
        <v>2006</v>
      </c>
      <c r="B29" s="14"/>
      <c r="C29" s="18"/>
      <c r="D29" s="14"/>
      <c r="E29" s="18"/>
      <c r="F29" s="19"/>
    </row>
    <row r="30" customFormat="false" ht="12.75" hidden="false" customHeight="false" outlineLevel="0" collapsed="false">
      <c r="A30" s="13" t="n">
        <v>2007</v>
      </c>
      <c r="B30" s="14"/>
      <c r="C30" s="18"/>
      <c r="D30" s="14"/>
      <c r="E30" s="18"/>
      <c r="F30" s="19"/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32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607.726329059274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607.726329059274</v>
      </c>
      <c r="C46" s="18" t="n">
        <f aca="false">D46/B46</f>
        <v>0.981529302688526</v>
      </c>
      <c r="D46" s="14" t="n">
        <f aca="false">D9-D26</f>
        <v>596.501199987007</v>
      </c>
      <c r="E46" s="18" t="n">
        <f aca="false">F46/D46</f>
        <v>1.1396819189154</v>
      </c>
      <c r="F46" s="19" t="n">
        <f aca="false">F9-F26</f>
        <v>679.821632236528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679.821632236528</v>
      </c>
      <c r="C47" s="18" t="n">
        <f aca="false">D47/B47</f>
        <v>1.06160227668403</v>
      </c>
      <c r="D47" s="14" t="n">
        <f aca="false">D10-D27</f>
        <v>721.700192521352</v>
      </c>
      <c r="E47" s="18" t="n">
        <f aca="false">F47/D47</f>
        <v>1.08167095667096</v>
      </c>
      <c r="F47" s="19" t="n">
        <f aca="false">F10-F27</f>
        <v>780.642137674184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780.642137674184</v>
      </c>
      <c r="C48" s="18" t="n">
        <f aca="false">D48/B48</f>
        <v>1.12246593673607</v>
      </c>
      <c r="D48" s="14" t="n">
        <f aca="false">D11-D28</f>
        <v>876.244208320101</v>
      </c>
      <c r="E48" s="18" t="n">
        <f aca="false">F48/D48</f>
        <v>1.08466422936309</v>
      </c>
      <c r="F48" s="19" t="n">
        <f aca="false">F11-F28</f>
        <v>950.430748951397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950.430748951397</v>
      </c>
      <c r="C49" s="18" t="n">
        <f aca="false">D49/B49</f>
        <v>1.04069608311737</v>
      </c>
      <c r="D49" s="14" t="n">
        <f aca="false">D12-D29</f>
        <v>989.109557708027</v>
      </c>
      <c r="E49" s="18" t="n">
        <f aca="false">F49/D49</f>
        <v>1.11930038287504</v>
      </c>
      <c r="F49" s="19" t="n">
        <f aca="false">F12-F29</f>
        <v>1107.11070664796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107.11070664796</v>
      </c>
      <c r="C50" s="18" t="n">
        <f aca="false">D50/B50</f>
        <v>1.0632774049845</v>
      </c>
      <c r="D50" s="14" t="n">
        <f aca="false">D13-D30</f>
        <v>1177.16579919519</v>
      </c>
      <c r="E50" s="18" t="n">
        <f aca="false">F50/D50</f>
        <v>1.09851308407548</v>
      </c>
      <c r="F50" s="19" t="n">
        <f aca="false">F13-F30</f>
        <v>1293.13203254209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3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5793.10802542398</v>
      </c>
    </row>
    <row r="9" customFormat="false" ht="12.75" hidden="false" customHeight="false" outlineLevel="0" collapsed="false">
      <c r="A9" s="13" t="n">
        <v>2003</v>
      </c>
      <c r="B9" s="14" t="n">
        <v>5793.10802542398</v>
      </c>
      <c r="C9" s="18" t="n">
        <f aca="false">D9/B9</f>
        <v>1.01384145247869</v>
      </c>
      <c r="D9" s="14" t="n">
        <v>5873.29305486177</v>
      </c>
      <c r="E9" s="18" t="n">
        <f aca="false">F9/D9</f>
        <v>1.09994525011012</v>
      </c>
      <c r="F9" s="19" t="n">
        <v>6460.30079819997</v>
      </c>
    </row>
    <row r="10" customFormat="false" ht="12.75" hidden="false" customHeight="false" outlineLevel="0" collapsed="false">
      <c r="A10" s="13" t="n">
        <v>2004</v>
      </c>
      <c r="B10" s="14" t="n">
        <v>6460.30079819997</v>
      </c>
      <c r="C10" s="18" t="n">
        <f aca="false">D10/B10</f>
        <v>1.27014613649796</v>
      </c>
      <c r="D10" s="14" t="n">
        <v>8205.52609944836</v>
      </c>
      <c r="E10" s="18" t="n">
        <f aca="false">F10/D10</f>
        <v>0.958196717712576</v>
      </c>
      <c r="F10" s="19" t="n">
        <v>7862.50817559629</v>
      </c>
    </row>
    <row r="11" customFormat="false" ht="12.75" hidden="false" customHeight="false" outlineLevel="0" collapsed="false">
      <c r="A11" s="13" t="n">
        <v>2005</v>
      </c>
      <c r="B11" s="14" t="n">
        <v>7862.50817559629</v>
      </c>
      <c r="C11" s="18" t="n">
        <f aca="false">D11/B11</f>
        <v>1.14034547520524</v>
      </c>
      <c r="D11" s="14" t="n">
        <v>8965.97562180542</v>
      </c>
      <c r="E11" s="18" t="n">
        <f aca="false">F11/D11</f>
        <v>0.814115591122341</v>
      </c>
      <c r="F11" s="19" t="n">
        <v>7299.34054333462</v>
      </c>
    </row>
    <row r="12" customFormat="false" ht="12.75" hidden="false" customHeight="false" outlineLevel="0" collapsed="false">
      <c r="A12" s="13" t="n">
        <v>2006</v>
      </c>
      <c r="B12" s="14" t="n">
        <v>7299.34054333462</v>
      </c>
      <c r="C12" s="18" t="n">
        <f aca="false">D12/B12</f>
        <v>0.956050343969369</v>
      </c>
      <c r="D12" s="14" t="n">
        <v>6978.53703720462</v>
      </c>
      <c r="E12" s="18" t="n">
        <f aca="false">F12/D12</f>
        <v>1.01171407380761</v>
      </c>
      <c r="F12" s="19" t="n">
        <v>7060.28413512756</v>
      </c>
    </row>
    <row r="13" customFormat="false" ht="12.75" hidden="false" customHeight="false" outlineLevel="0" collapsed="false">
      <c r="A13" s="13" t="n">
        <v>2007</v>
      </c>
      <c r="B13" s="14" t="n">
        <v>7060.28413512756</v>
      </c>
      <c r="C13" s="18" t="n">
        <f aca="false">D13/B13</f>
        <v>1.08388402008531</v>
      </c>
      <c r="D13" s="14" t="n">
        <v>7652.52915132659</v>
      </c>
      <c r="E13" s="18" t="n">
        <f aca="false">F13/D13</f>
        <v>1.19533042004089</v>
      </c>
      <c r="F13" s="19" t="n">
        <v>9147.30088483038</v>
      </c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3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527.26198797652</v>
      </c>
    </row>
    <row r="26" customFormat="false" ht="12.75" hidden="false" customHeight="false" outlineLevel="0" collapsed="false">
      <c r="A26" s="13" t="n">
        <v>2003</v>
      </c>
      <c r="B26" s="14" t="n">
        <v>1527.26198797652</v>
      </c>
      <c r="C26" s="18" t="n">
        <f aca="false">D26/B26</f>
        <v>1.04599641520691</v>
      </c>
      <c r="D26" s="14" t="n">
        <v>1597.51056450522</v>
      </c>
      <c r="E26" s="18" t="n">
        <f aca="false">F26/D26</f>
        <v>1.10090199647887</v>
      </c>
      <c r="F26" s="19" t="n">
        <v>1758.70256985989</v>
      </c>
    </row>
    <row r="27" customFormat="false" ht="12.75" hidden="false" customHeight="false" outlineLevel="0" collapsed="false">
      <c r="A27" s="13" t="n">
        <v>2004</v>
      </c>
      <c r="B27" s="14" t="n">
        <v>1758.70256985989</v>
      </c>
      <c r="C27" s="18" t="n">
        <f aca="false">D27/B27</f>
        <v>1.01293515794806</v>
      </c>
      <c r="D27" s="14" t="n">
        <v>1781.45166538468</v>
      </c>
      <c r="E27" s="18" t="n">
        <f aca="false">F27/D27</f>
        <v>1.14027323492031</v>
      </c>
      <c r="F27" s="19" t="n">
        <v>2031.34165334237</v>
      </c>
    </row>
    <row r="28" customFormat="false" ht="12.75" hidden="false" customHeight="false" outlineLevel="0" collapsed="false">
      <c r="A28" s="13" t="n">
        <v>2005</v>
      </c>
      <c r="B28" s="14" t="n">
        <v>2031.34165334237</v>
      </c>
      <c r="C28" s="18" t="n">
        <f aca="false">D28/B28</f>
        <v>1.08586800769939</v>
      </c>
      <c r="D28" s="14" t="n">
        <v>2205.76891407166</v>
      </c>
      <c r="E28" s="18" t="n">
        <f aca="false">F28/D28</f>
        <v>1.01177148530812</v>
      </c>
      <c r="F28" s="19" t="n">
        <v>2231.73409043675</v>
      </c>
    </row>
    <row r="29" customFormat="false" ht="12.75" hidden="false" customHeight="false" outlineLevel="0" collapsed="false">
      <c r="A29" s="13" t="n">
        <v>2006</v>
      </c>
      <c r="B29" s="14" t="n">
        <v>2231.73409043675</v>
      </c>
      <c r="C29" s="18" t="n">
        <f aca="false">D29/B29</f>
        <v>1.00161418963248</v>
      </c>
      <c r="D29" s="14" t="n">
        <v>2235.33653246798</v>
      </c>
      <c r="E29" s="18" t="n">
        <f aca="false">F29/D29</f>
        <v>1.02238862815194</v>
      </c>
      <c r="F29" s="19" t="n">
        <v>2285.38265088786</v>
      </c>
    </row>
    <row r="30" customFormat="false" ht="12.75" hidden="false" customHeight="false" outlineLevel="0" collapsed="false">
      <c r="A30" s="13" t="n">
        <v>2007</v>
      </c>
      <c r="B30" s="14" t="n">
        <v>2285.38265088786</v>
      </c>
      <c r="C30" s="18" t="n">
        <f aca="false">D30/B30</f>
        <v>1.01722240637671</v>
      </c>
      <c r="D30" s="14" t="n">
        <v>2324.74243962772</v>
      </c>
      <c r="E30" s="18" t="n">
        <f aca="false">F30/D30</f>
        <v>1.14046595636527</v>
      </c>
      <c r="F30" s="19" t="n">
        <v>2651.28960971297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3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4265.84603744746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4265.84603744746</v>
      </c>
      <c r="C46" s="18" t="n">
        <f aca="false">D46/B46</f>
        <v>1.00232930415722</v>
      </c>
      <c r="D46" s="14" t="n">
        <f aca="false">D9-D26</f>
        <v>4275.78249035655</v>
      </c>
      <c r="E46" s="18" t="n">
        <f aca="false">F46/D46</f>
        <v>1.09958779216293</v>
      </c>
      <c r="F46" s="19" t="n">
        <f aca="false">F9-F26</f>
        <v>4701.59822834008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4701.59822834008</v>
      </c>
      <c r="C47" s="18" t="n">
        <f aca="false">D47/B47</f>
        <v>1.36635971898682</v>
      </c>
      <c r="D47" s="14" t="n">
        <f aca="false">D10-D27</f>
        <v>6424.07443406368</v>
      </c>
      <c r="E47" s="18" t="n">
        <f aca="false">F47/D47</f>
        <v>0.907705317256933</v>
      </c>
      <c r="F47" s="19" t="n">
        <f aca="false">F10-F27</f>
        <v>5831.16652225392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5831.16652225392</v>
      </c>
      <c r="C48" s="18" t="n">
        <f aca="false">D48/B48</f>
        <v>1.1593232129342</v>
      </c>
      <c r="D48" s="14" t="n">
        <f aca="false">D11-D28</f>
        <v>6760.20670773376</v>
      </c>
      <c r="E48" s="18" t="n">
        <f aca="false">F48/D48</f>
        <v>0.749623002962389</v>
      </c>
      <c r="F48" s="19" t="n">
        <f aca="false">F11-F28</f>
        <v>5067.60645289786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5067.60645289786</v>
      </c>
      <c r="C49" s="18" t="n">
        <f aca="false">D49/B49</f>
        <v>0.93598438411181</v>
      </c>
      <c r="D49" s="14" t="n">
        <f aca="false">D12-D29</f>
        <v>4743.20050473664</v>
      </c>
      <c r="E49" s="18" t="n">
        <f aca="false">F49/D49</f>
        <v>1.00668345760872</v>
      </c>
      <c r="F49" s="19" t="n">
        <f aca="false">F12-F29</f>
        <v>4774.90148423971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4774.90148423971</v>
      </c>
      <c r="C50" s="18" t="n">
        <f aca="false">D50/B50</f>
        <v>1.11578987111756</v>
      </c>
      <c r="D50" s="14" t="n">
        <f aca="false">D13-D30</f>
        <v>5327.78671169887</v>
      </c>
      <c r="E50" s="18" t="n">
        <f aca="false">F50/D50</f>
        <v>1.21927014474009</v>
      </c>
      <c r="F50" s="19" t="n">
        <f aca="false">F13-F30</f>
        <v>6496.01127511741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4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1771.57290414914</v>
      </c>
    </row>
    <row r="9" customFormat="false" ht="12.75" hidden="false" customHeight="false" outlineLevel="0" collapsed="false">
      <c r="A9" s="13" t="n">
        <v>2003</v>
      </c>
      <c r="B9" s="14" t="n">
        <v>1771.57290414914</v>
      </c>
      <c r="C9" s="18" t="n">
        <f aca="false">D9/B9</f>
        <v>1.02843865958866</v>
      </c>
      <c r="D9" s="14" t="n">
        <v>1821.95406290673</v>
      </c>
      <c r="E9" s="18" t="n">
        <f aca="false">F9/D9</f>
        <v>1.20994261287462</v>
      </c>
      <c r="F9" s="19" t="n">
        <v>2204.4598594109</v>
      </c>
    </row>
    <row r="10" customFormat="false" ht="12.75" hidden="false" customHeight="false" outlineLevel="0" collapsed="false">
      <c r="A10" s="13" t="n">
        <v>2004</v>
      </c>
      <c r="B10" s="14" t="n">
        <v>2204.4598594109</v>
      </c>
      <c r="C10" s="18" t="n">
        <f aca="false">D10/B10</f>
        <v>1.01809477974392</v>
      </c>
      <c r="D10" s="14" t="n">
        <v>2244.34907502126</v>
      </c>
      <c r="E10" s="18" t="n">
        <f aca="false">F10/D10</f>
        <v>1.00139444778112</v>
      </c>
      <c r="F10" s="19" t="n">
        <v>2247.47870260898</v>
      </c>
    </row>
    <row r="11" customFormat="false" ht="12.75" hidden="false" customHeight="false" outlineLevel="0" collapsed="false">
      <c r="A11" s="13" t="n">
        <v>2005</v>
      </c>
      <c r="B11" s="14" t="n">
        <v>2247.47870260898</v>
      </c>
      <c r="C11" s="18" t="n">
        <f aca="false">D11/B11</f>
        <v>1.01260700884899</v>
      </c>
      <c r="D11" s="14" t="n">
        <v>2275.81268650068</v>
      </c>
      <c r="E11" s="18" t="n">
        <f aca="false">F11/D11</f>
        <v>1.0770134185214</v>
      </c>
      <c r="F11" s="19" t="n">
        <v>2451.08080140246</v>
      </c>
    </row>
    <row r="12" customFormat="false" ht="12.75" hidden="false" customHeight="false" outlineLevel="0" collapsed="false">
      <c r="A12" s="13" t="n">
        <v>2006</v>
      </c>
      <c r="B12" s="14" t="n">
        <v>2451.08080140246</v>
      </c>
      <c r="C12" s="18" t="n">
        <f aca="false">D12/B12</f>
        <v>1.0236018916792</v>
      </c>
      <c r="D12" s="14" t="n">
        <v>2508.93094497412</v>
      </c>
      <c r="E12" s="18" t="n">
        <f aca="false">F12/D12</f>
        <v>1.01169911038301</v>
      </c>
      <c r="F12" s="19" t="n">
        <v>2538.28320504273</v>
      </c>
    </row>
    <row r="13" customFormat="false" ht="12.75" hidden="false" customHeight="false" outlineLevel="0" collapsed="false">
      <c r="A13" s="13" t="n">
        <v>2007</v>
      </c>
      <c r="B13" s="14" t="n">
        <v>2538.28320504273</v>
      </c>
      <c r="C13" s="18" t="n">
        <f aca="false">D13/B13</f>
        <v>1.02538183381431</v>
      </c>
      <c r="D13" s="14" t="n">
        <v>2602.70948752678</v>
      </c>
      <c r="E13" s="18" t="n">
        <f aca="false">F13/D13</f>
        <v>1.02560087309423</v>
      </c>
      <c r="F13" s="19" t="n">
        <v>2669.3411228181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4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494.523845610651</v>
      </c>
    </row>
    <row r="26" customFormat="false" ht="12.75" hidden="false" customHeight="false" outlineLevel="0" collapsed="false">
      <c r="A26" s="13" t="n">
        <v>2003</v>
      </c>
      <c r="B26" s="14" t="n">
        <v>494.523845610651</v>
      </c>
      <c r="C26" s="18" t="n">
        <f aca="false">D26/B26</f>
        <v>1.03112230860772</v>
      </c>
      <c r="D26" s="14" t="n">
        <v>509.914569347622</v>
      </c>
      <c r="E26" s="18" t="n">
        <f aca="false">F26/D26</f>
        <v>1.20921576582498</v>
      </c>
      <c r="F26" s="19" t="n">
        <v>616.596736478998</v>
      </c>
    </row>
    <row r="27" customFormat="false" ht="12.75" hidden="false" customHeight="false" outlineLevel="0" collapsed="false">
      <c r="A27" s="13" t="n">
        <v>2004</v>
      </c>
      <c r="B27" s="14" t="n">
        <v>616.596736478998</v>
      </c>
      <c r="C27" s="18" t="n">
        <f aca="false">D27/B27</f>
        <v>1.06399228740078</v>
      </c>
      <c r="D27" s="14" t="n">
        <v>656.054172050148</v>
      </c>
      <c r="E27" s="18" t="n">
        <f aca="false">F27/D27</f>
        <v>1.07686476005977</v>
      </c>
      <c r="F27" s="19" t="n">
        <v>706.481618570992</v>
      </c>
    </row>
    <row r="28" customFormat="false" ht="12.75" hidden="false" customHeight="false" outlineLevel="0" collapsed="false">
      <c r="A28" s="13" t="n">
        <v>2005</v>
      </c>
      <c r="B28" s="14" t="n">
        <v>706.481618570992</v>
      </c>
      <c r="C28" s="18" t="n">
        <f aca="false">D28/B28</f>
        <v>1.02582285690071</v>
      </c>
      <c r="D28" s="14" t="n">
        <v>724.724992310333</v>
      </c>
      <c r="E28" s="18" t="n">
        <f aca="false">F28/D28</f>
        <v>1.09383219792498</v>
      </c>
      <c r="F28" s="19" t="n">
        <v>792.727531229973</v>
      </c>
    </row>
    <row r="29" customFormat="false" ht="12.75" hidden="false" customHeight="false" outlineLevel="0" collapsed="false">
      <c r="A29" s="13" t="n">
        <v>2006</v>
      </c>
      <c r="B29" s="14" t="n">
        <v>792.727531229973</v>
      </c>
      <c r="C29" s="18" t="n">
        <f aca="false">D29/B29</f>
        <v>1.01267375049102</v>
      </c>
      <c r="D29" s="14" t="n">
        <v>802.774362168144</v>
      </c>
      <c r="E29" s="18" t="n">
        <f aca="false">F29/D29</f>
        <v>1.02358988543912</v>
      </c>
      <c r="F29" s="19" t="n">
        <v>821.71171740515</v>
      </c>
    </row>
    <row r="30" customFormat="false" ht="12.75" hidden="false" customHeight="false" outlineLevel="0" collapsed="false">
      <c r="A30" s="13" t="n">
        <v>2007</v>
      </c>
      <c r="B30" s="14" t="n">
        <v>821.71171740515</v>
      </c>
      <c r="C30" s="18" t="n">
        <f aca="false">D30/B30</f>
        <v>1.03418987822245</v>
      </c>
      <c r="D30" s="14" t="n">
        <v>849.805940957192</v>
      </c>
      <c r="E30" s="18" t="n">
        <f aca="false">F30/D30</f>
        <v>1.11085092437471</v>
      </c>
      <c r="F30" s="19" t="n">
        <v>944.007715051413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4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277.04905853849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277.04905853849</v>
      </c>
      <c r="C46" s="18" t="n">
        <f aca="false">D46/B46</f>
        <v>1.02739944467025</v>
      </c>
      <c r="D46" s="14" t="n">
        <f aca="false">D9-D26</f>
        <v>1312.0394935591</v>
      </c>
      <c r="E46" s="18" t="n">
        <f aca="false">F46/D46</f>
        <v>1.21022509667341</v>
      </c>
      <c r="F46" s="19" t="n">
        <f aca="false">F9-F26</f>
        <v>1587.8631229319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1587.8631229319</v>
      </c>
      <c r="C47" s="18" t="n">
        <f aca="false">D47/B47</f>
        <v>1.00027192522641</v>
      </c>
      <c r="D47" s="14" t="n">
        <f aca="false">D10-D27</f>
        <v>1588.29490297111</v>
      </c>
      <c r="E47" s="18" t="n">
        <f aca="false">F47/D47</f>
        <v>0.970221009433044</v>
      </c>
      <c r="F47" s="19" t="n">
        <f aca="false">F10-F27</f>
        <v>1540.99708403799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540.99708403799</v>
      </c>
      <c r="C48" s="18" t="n">
        <f aca="false">D48/B48</f>
        <v>1.0065481046375</v>
      </c>
      <c r="D48" s="14" t="n">
        <f aca="false">D11-D28</f>
        <v>1551.08769419035</v>
      </c>
      <c r="E48" s="18" t="n">
        <f aca="false">F48/D48</f>
        <v>1.06915506865531</v>
      </c>
      <c r="F48" s="19" t="n">
        <f aca="false">F11-F28</f>
        <v>1658.35327017249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1658.35327017249</v>
      </c>
      <c r="C49" s="18" t="n">
        <f aca="false">D49/B49</f>
        <v>1.02882577162133</v>
      </c>
      <c r="D49" s="14" t="n">
        <f aca="false">D12-D29</f>
        <v>1706.15658280598</v>
      </c>
      <c r="E49" s="18" t="n">
        <f aca="false">F49/D49</f>
        <v>1.00610430773855</v>
      </c>
      <c r="F49" s="19" t="n">
        <f aca="false">F12-F29</f>
        <v>1716.57148763758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716.57148763758</v>
      </c>
      <c r="C50" s="18" t="n">
        <f aca="false">D50/B50</f>
        <v>1.02116547967484</v>
      </c>
      <c r="D50" s="14" t="n">
        <f aca="false">D13-D30</f>
        <v>1752.90354656958</v>
      </c>
      <c r="E50" s="18" t="n">
        <f aca="false">F50/D50</f>
        <v>0.984271730833763</v>
      </c>
      <c r="F50" s="19" t="n">
        <f aca="false">F13-F30</f>
        <v>1725.33340776669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5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1741.23088925084</v>
      </c>
    </row>
    <row r="9" customFormat="false" ht="12.75" hidden="false" customHeight="false" outlineLevel="0" collapsed="false">
      <c r="A9" s="13" t="n">
        <v>2003</v>
      </c>
      <c r="B9" s="14" t="n">
        <v>1741.23088925084</v>
      </c>
      <c r="C9" s="18" t="n">
        <f aca="false">D9/B9</f>
        <v>1.05024366590881</v>
      </c>
      <c r="D9" s="14" t="n">
        <v>1828.71671232047</v>
      </c>
      <c r="E9" s="18" t="n">
        <f aca="false">F9/D9</f>
        <v>1.20221860670876</v>
      </c>
      <c r="F9" s="19" t="n">
        <v>2198.51725795093</v>
      </c>
    </row>
    <row r="10" customFormat="false" ht="12.75" hidden="false" customHeight="false" outlineLevel="0" collapsed="false">
      <c r="A10" s="13" t="n">
        <v>2004</v>
      </c>
      <c r="B10" s="14" t="n">
        <v>2198.51725795093</v>
      </c>
      <c r="C10" s="18" t="n">
        <f aca="false">D10/B10</f>
        <v>1.06156451040688</v>
      </c>
      <c r="D10" s="14" t="n">
        <v>2333.86789655776</v>
      </c>
      <c r="E10" s="18" t="n">
        <f aca="false">F10/D10</f>
        <v>1.19070516205164</v>
      </c>
      <c r="F10" s="19" t="n">
        <v>2778.94855197793</v>
      </c>
    </row>
    <row r="11" customFormat="false" ht="12.75" hidden="false" customHeight="false" outlineLevel="0" collapsed="false">
      <c r="A11" s="13" t="n">
        <v>2005</v>
      </c>
      <c r="B11" s="14" t="n">
        <v>2778.94855197793</v>
      </c>
      <c r="C11" s="18" t="n">
        <f aca="false">D11/B11</f>
        <v>0.954719002061701</v>
      </c>
      <c r="D11" s="14" t="n">
        <v>2653.11498832518</v>
      </c>
      <c r="E11" s="18" t="n">
        <f aca="false">F11/D11</f>
        <v>1.12404376946552</v>
      </c>
      <c r="F11" s="19" t="n">
        <v>2982.2173723025</v>
      </c>
    </row>
    <row r="12" customFormat="false" ht="12.75" hidden="false" customHeight="false" outlineLevel="0" collapsed="false">
      <c r="A12" s="13" t="n">
        <v>2006</v>
      </c>
      <c r="B12" s="14" t="n">
        <v>2982.2173723025</v>
      </c>
      <c r="C12" s="18" t="n">
        <f aca="false">D12/B12</f>
        <v>0.940260560422887</v>
      </c>
      <c r="D12" s="14" t="n">
        <v>2804.06137778402</v>
      </c>
      <c r="E12" s="18" t="n">
        <f aca="false">F12/D12</f>
        <v>1.19489177325435</v>
      </c>
      <c r="F12" s="19" t="n">
        <v>3350.54987201439</v>
      </c>
    </row>
    <row r="13" customFormat="false" ht="12.75" hidden="false" customHeight="false" outlineLevel="0" collapsed="false">
      <c r="A13" s="13" t="n">
        <v>2007</v>
      </c>
      <c r="B13" s="14" t="n">
        <v>3350.54987201439</v>
      </c>
      <c r="C13" s="18" t="n">
        <f aca="false">D13/B13</f>
        <v>1.07842501739899</v>
      </c>
      <c r="D13" s="14" t="n">
        <v>3613.3168040233</v>
      </c>
      <c r="E13" s="18" t="n">
        <f aca="false">F13/D13</f>
        <v>1.08618606747148</v>
      </c>
      <c r="F13" s="19" t="n">
        <v>3924.7343698907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5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062.92358918831</v>
      </c>
    </row>
    <row r="26" customFormat="false" ht="12.75" hidden="false" customHeight="false" outlineLevel="0" collapsed="false">
      <c r="A26" s="13" t="n">
        <v>2003</v>
      </c>
      <c r="B26" s="14" t="n">
        <v>1062.92358918831</v>
      </c>
      <c r="C26" s="18" t="n">
        <f aca="false">D26/B26</f>
        <v>1.04218353377643</v>
      </c>
      <c r="D26" s="14" t="n">
        <v>1107.76146231459</v>
      </c>
      <c r="E26" s="18" t="n">
        <f aca="false">F26/D26</f>
        <v>1.24380657235385</v>
      </c>
      <c r="F26" s="19" t="n">
        <v>1377.8409874272</v>
      </c>
    </row>
    <row r="27" customFormat="false" ht="12.75" hidden="false" customHeight="false" outlineLevel="0" collapsed="false">
      <c r="A27" s="13" t="n">
        <v>2004</v>
      </c>
      <c r="B27" s="14" t="n">
        <v>1377.8409874272</v>
      </c>
      <c r="C27" s="18" t="n">
        <f aca="false">D27/B27</f>
        <v>1.05185189160804</v>
      </c>
      <c r="D27" s="14" t="n">
        <v>1449.2846489604</v>
      </c>
      <c r="E27" s="18" t="n">
        <f aca="false">F27/D27</f>
        <v>1.11018119993307</v>
      </c>
      <c r="F27" s="19" t="n">
        <v>1608.96857062743</v>
      </c>
    </row>
    <row r="28" customFormat="false" ht="12.75" hidden="false" customHeight="false" outlineLevel="0" collapsed="false">
      <c r="A28" s="13" t="n">
        <v>2005</v>
      </c>
      <c r="B28" s="14" t="n">
        <v>1608.96857062743</v>
      </c>
      <c r="C28" s="18" t="n">
        <f aca="false">D28/B28</f>
        <v>0.955409931673026</v>
      </c>
      <c r="D28" s="14" t="n">
        <v>1537.22455212719</v>
      </c>
      <c r="E28" s="18" t="n">
        <f aca="false">F28/D28</f>
        <v>1.07841325662004</v>
      </c>
      <c r="F28" s="19" t="n">
        <v>1657.76333541578</v>
      </c>
    </row>
    <row r="29" customFormat="false" ht="12.75" hidden="false" customHeight="false" outlineLevel="0" collapsed="false">
      <c r="A29" s="13" t="n">
        <v>2006</v>
      </c>
      <c r="B29" s="14" t="n">
        <v>1657.76333541578</v>
      </c>
      <c r="C29" s="18" t="n">
        <f aca="false">D29/B29</f>
        <v>0.953801553923668</v>
      </c>
      <c r="D29" s="14" t="n">
        <v>1581.17724535725</v>
      </c>
      <c r="E29" s="18" t="n">
        <f aca="false">F29/D29</f>
        <v>1.02896156588252</v>
      </c>
      <c r="F29" s="19" t="n">
        <v>1626.97061432061</v>
      </c>
    </row>
    <row r="30" customFormat="false" ht="12.75" hidden="false" customHeight="false" outlineLevel="0" collapsed="false">
      <c r="A30" s="13" t="n">
        <v>2007</v>
      </c>
      <c r="B30" s="14" t="n">
        <v>1626.97061432061</v>
      </c>
      <c r="C30" s="18" t="n">
        <f aca="false">D30/B30</f>
        <v>1.07897707728447</v>
      </c>
      <c r="D30" s="14" t="n">
        <v>1755.46399826736</v>
      </c>
      <c r="E30" s="18" t="n">
        <f aca="false">F30/D30</f>
        <v>1.24492886673838</v>
      </c>
      <c r="F30" s="19" t="n">
        <v>2185.42780596301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5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21" t="s">
        <v>15</v>
      </c>
      <c r="B43" s="21"/>
      <c r="C43" s="21"/>
      <c r="D43" s="21"/>
      <c r="E43" s="21"/>
      <c r="F43" s="21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678.307300062538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678.307300062538</v>
      </c>
      <c r="C46" s="18" t="n">
        <f aca="false">D46/B46</f>
        <v>1.06287408367771</v>
      </c>
      <c r="D46" s="14" t="n">
        <f aca="false">D9-D26</f>
        <v>720.955250005872</v>
      </c>
      <c r="E46" s="18" t="n">
        <f aca="false">F46/D46</f>
        <v>1.13831790602405</v>
      </c>
      <c r="F46" s="19" t="n">
        <f aca="false">F9-F26</f>
        <v>820.676270523726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820.676270523726</v>
      </c>
      <c r="C47" s="18" t="n">
        <f aca="false">D47/B47</f>
        <v>1.07787111601613</v>
      </c>
      <c r="D47" s="14" t="n">
        <f aca="false">D10-D27</f>
        <v>884.583247597364</v>
      </c>
      <c r="E47" s="18" t="n">
        <f aca="false">F47/D47</f>
        <v>1.32263411558868</v>
      </c>
      <c r="F47" s="19" t="n">
        <f aca="false">F10-F27</f>
        <v>1169.9799813505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169.9799813505</v>
      </c>
      <c r="C48" s="18" t="n">
        <f aca="false">D48/B48</f>
        <v>0.953768828514411</v>
      </c>
      <c r="D48" s="14" t="n">
        <f aca="false">D11-D28</f>
        <v>1115.89043619798</v>
      </c>
      <c r="E48" s="18" t="n">
        <f aca="false">F48/D48</f>
        <v>1.18690329616889</v>
      </c>
      <c r="F48" s="19" t="n">
        <f aca="false">F11-F28</f>
        <v>1324.45403688673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1324.45403688673</v>
      </c>
      <c r="C49" s="18" t="n">
        <f aca="false">D49/B49</f>
        <v>0.923311869169347</v>
      </c>
      <c r="D49" s="14" t="n">
        <f aca="false">D12-D29</f>
        <v>1222.88413242677</v>
      </c>
      <c r="E49" s="18" t="n">
        <f aca="false">F49/D49</f>
        <v>1.40943791156518</v>
      </c>
      <c r="F49" s="19" t="n">
        <f aca="false">F12-F29</f>
        <v>1723.57925769378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723.57925769378</v>
      </c>
      <c r="C50" s="18" t="n">
        <f aca="false">D50/B50</f>
        <v>1.07790390111901</v>
      </c>
      <c r="D50" s="14" t="n">
        <f aca="false">D13-D30</f>
        <v>1857.85280575593</v>
      </c>
      <c r="E50" s="18" t="n">
        <f aca="false">F50/D50</f>
        <v>0.936191800846135</v>
      </c>
      <c r="F50" s="19" t="n">
        <f aca="false">F13-F30</f>
        <v>1739.30656392769</v>
      </c>
    </row>
  </sheetData>
  <mergeCells count="11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6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44201.7871160412</v>
      </c>
    </row>
    <row r="9" customFormat="false" ht="12.75" hidden="false" customHeight="false" outlineLevel="0" collapsed="false">
      <c r="A9" s="13" t="n">
        <v>2003</v>
      </c>
      <c r="B9" s="14" t="n">
        <v>44201.7871160412</v>
      </c>
      <c r="C9" s="18" t="n">
        <f aca="false">D9/B9</f>
        <v>1.04949006798148</v>
      </c>
      <c r="D9" s="14" t="n">
        <v>46389.336565317</v>
      </c>
      <c r="E9" s="18" t="n">
        <f aca="false">F9/D9</f>
        <v>1.00334790241268</v>
      </c>
      <c r="F9" s="19" t="n">
        <v>46544.6435371266</v>
      </c>
    </row>
    <row r="10" customFormat="false" ht="12.75" hidden="false" customHeight="false" outlineLevel="0" collapsed="false">
      <c r="A10" s="13" t="n">
        <v>2004</v>
      </c>
      <c r="B10" s="14" t="n">
        <v>46544.6435371266</v>
      </c>
      <c r="C10" s="18" t="n">
        <f aca="false">D10/B10</f>
        <v>1.15778531298452</v>
      </c>
      <c r="D10" s="14" t="n">
        <v>53888.7046853851</v>
      </c>
      <c r="E10" s="18" t="n">
        <f aca="false">F10/D10</f>
        <v>1.08131645281001</v>
      </c>
      <c r="F10" s="19" t="n">
        <v>58270.7429969267</v>
      </c>
    </row>
    <row r="11" customFormat="false" ht="12.75" hidden="false" customHeight="false" outlineLevel="0" collapsed="false">
      <c r="A11" s="13" t="n">
        <v>2005</v>
      </c>
      <c r="B11" s="14" t="n">
        <v>58270.7429969267</v>
      </c>
      <c r="C11" s="18" t="n">
        <f aca="false">D11/B11</f>
        <v>1.06013705721206</v>
      </c>
      <c r="D11" s="14" t="n">
        <v>61774.9740023224</v>
      </c>
      <c r="E11" s="18" t="n">
        <f aca="false">F11/D11</f>
        <v>1.06448288198979</v>
      </c>
      <c r="F11" s="19" t="n">
        <v>65758.4023608364</v>
      </c>
    </row>
    <row r="12" customFormat="false" ht="12.75" hidden="false" customHeight="false" outlineLevel="0" collapsed="false">
      <c r="A12" s="13" t="n">
        <v>2006</v>
      </c>
      <c r="B12" s="14" t="n">
        <v>65758.4023608364</v>
      </c>
      <c r="C12" s="18" t="n">
        <f aca="false">D12/B12</f>
        <v>1.01615879450251</v>
      </c>
      <c r="D12" s="14" t="n">
        <v>66820.9788713987</v>
      </c>
      <c r="E12" s="18" t="n">
        <f aca="false">F12/D12</f>
        <v>1.11385400771011</v>
      </c>
      <c r="F12" s="19" t="n">
        <v>74428.8151150199</v>
      </c>
    </row>
    <row r="13" customFormat="false" ht="12.75" hidden="false" customHeight="false" outlineLevel="0" collapsed="false">
      <c r="A13" s="13" t="n">
        <v>2007</v>
      </c>
      <c r="B13" s="14" t="n">
        <v>74428.8151150199</v>
      </c>
      <c r="C13" s="18" t="n">
        <f aca="false">D13/B13</f>
        <v>1.01465838551582</v>
      </c>
      <c r="D13" s="14" t="n">
        <v>75519.8213804619</v>
      </c>
      <c r="E13" s="18" t="n">
        <f aca="false">F13/D13</f>
        <v>1.01634375392403</v>
      </c>
      <c r="F13" s="19" t="n">
        <v>76754.098757491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6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35850.0207124783</v>
      </c>
    </row>
    <row r="26" customFormat="false" ht="12.75" hidden="false" customHeight="false" outlineLevel="0" collapsed="false">
      <c r="A26" s="13" t="n">
        <v>2003</v>
      </c>
      <c r="B26" s="14" t="n">
        <v>35850.0207124783</v>
      </c>
      <c r="C26" s="18" t="n">
        <f aca="false">D26/B26</f>
        <v>1.0333453242095</v>
      </c>
      <c r="D26" s="14" t="n">
        <v>37045.451276053</v>
      </c>
      <c r="E26" s="18" t="n">
        <f aca="false">F26/D26</f>
        <v>1.00353579375294</v>
      </c>
      <c r="F26" s="19" t="n">
        <v>37176.4363512498</v>
      </c>
    </row>
    <row r="27" customFormat="false" ht="12.75" hidden="false" customHeight="false" outlineLevel="0" collapsed="false">
      <c r="A27" s="13" t="n">
        <v>2004</v>
      </c>
      <c r="B27" s="14" t="n">
        <v>37176.4363512498</v>
      </c>
      <c r="C27" s="18" t="n">
        <f aca="false">D27/B27</f>
        <v>1.16410311375141</v>
      </c>
      <c r="D27" s="14" t="n">
        <v>43277.2053146712</v>
      </c>
      <c r="E27" s="18" t="n">
        <f aca="false">F27/D27</f>
        <v>1.08741110841159</v>
      </c>
      <c r="F27" s="19" t="n">
        <v>47060.1138001824</v>
      </c>
    </row>
    <row r="28" customFormat="false" ht="12.75" hidden="false" customHeight="false" outlineLevel="0" collapsed="false">
      <c r="A28" s="13" t="n">
        <v>2005</v>
      </c>
      <c r="B28" s="14" t="n">
        <v>47060.1138001824</v>
      </c>
      <c r="C28" s="18" t="n">
        <f aca="false">D28/B28</f>
        <v>1.06292372806943</v>
      </c>
      <c r="D28" s="14" t="n">
        <v>50021.3116038616</v>
      </c>
      <c r="E28" s="18" t="n">
        <f aca="false">F28/D28</f>
        <v>1.05095686699369</v>
      </c>
      <c r="F28" s="19" t="n">
        <v>52570.2409261095</v>
      </c>
    </row>
    <row r="29" customFormat="false" ht="12.75" hidden="false" customHeight="false" outlineLevel="0" collapsed="false">
      <c r="A29" s="13" t="n">
        <v>2006</v>
      </c>
      <c r="B29" s="14" t="n">
        <v>52570.2409261095</v>
      </c>
      <c r="C29" s="18" t="n">
        <f aca="false">D29/B29</f>
        <v>1.0190324050859</v>
      </c>
      <c r="D29" s="14" t="n">
        <v>53570.7790468784</v>
      </c>
      <c r="E29" s="18" t="n">
        <f aca="false">F29/D29</f>
        <v>1.1466198370919</v>
      </c>
      <c r="F29" s="19" t="n">
        <v>61425.3179436179</v>
      </c>
    </row>
    <row r="30" customFormat="false" ht="12.75" hidden="false" customHeight="false" outlineLevel="0" collapsed="false">
      <c r="A30" s="13" t="n">
        <v>2007</v>
      </c>
      <c r="B30" s="14" t="n">
        <v>61425.3179436179</v>
      </c>
      <c r="C30" s="18" t="n">
        <f aca="false">D30/B30</f>
        <v>1.01322571449775</v>
      </c>
      <c r="D30" s="14" t="n">
        <v>62237.711661674</v>
      </c>
      <c r="E30" s="18" t="n">
        <f aca="false">F30/D30</f>
        <v>1.01984697409344</v>
      </c>
      <c r="F30" s="19" t="n">
        <v>63472.9419126584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6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8351.76640356296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8351.76640356296</v>
      </c>
      <c r="C46" s="18" t="n">
        <f aca="false">D46/B46</f>
        <v>1.11879150322953</v>
      </c>
      <c r="D46" s="14" t="n">
        <f aca="false">D9-D26</f>
        <v>9343.88528926406</v>
      </c>
      <c r="E46" s="18" t="n">
        <f aca="false">F46/D46</f>
        <v>1.00260297465773</v>
      </c>
      <c r="F46" s="19" t="n">
        <f aca="false">F9-F26</f>
        <v>9368.20718587672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9368.20718587672</v>
      </c>
      <c r="C47" s="18" t="n">
        <f aca="false">D47/B47</f>
        <v>1.13271399320796</v>
      </c>
      <c r="D47" s="14" t="n">
        <f aca="false">D10-D27</f>
        <v>10611.4993707139</v>
      </c>
      <c r="E47" s="18" t="n">
        <f aca="false">F47/D47</f>
        <v>1.05646043081186</v>
      </c>
      <c r="F47" s="19" t="n">
        <f aca="false">F10-F27</f>
        <v>11210.6291967443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1210.6291967443</v>
      </c>
      <c r="C48" s="18" t="n">
        <f aca="false">D48/B48</f>
        <v>1.04843913683937</v>
      </c>
      <c r="D48" s="14" t="n">
        <f aca="false">D11-D28</f>
        <v>11753.6623984608</v>
      </c>
      <c r="E48" s="18" t="n">
        <f aca="false">F48/D48</f>
        <v>1.12204698311345</v>
      </c>
      <c r="F48" s="19" t="n">
        <f aca="false">F11-F28</f>
        <v>13188.1614347269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13188.1614347269</v>
      </c>
      <c r="C49" s="18" t="n">
        <f aca="false">D49/B49</f>
        <v>1.00470409693575</v>
      </c>
      <c r="D49" s="14" t="n">
        <f aca="false">D12-D29</f>
        <v>13250.1998245202</v>
      </c>
      <c r="E49" s="18" t="n">
        <f aca="false">F49/D49</f>
        <v>0.981381212631849</v>
      </c>
      <c r="F49" s="19" t="n">
        <f aca="false">F12-F29</f>
        <v>13003.497171402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3003.497171402</v>
      </c>
      <c r="C50" s="18" t="n">
        <f aca="false">D50/B50</f>
        <v>1.02142597054573</v>
      </c>
      <c r="D50" s="14" t="n">
        <f aca="false">D13-D30</f>
        <v>13282.1097187879</v>
      </c>
      <c r="E50" s="18" t="n">
        <f aca="false">F50/D50</f>
        <v>0.999928258840237</v>
      </c>
      <c r="F50" s="19" t="n">
        <f aca="false">F13-F30</f>
        <v>13281.1568448326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7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7385.10617323584</v>
      </c>
    </row>
    <row r="9" customFormat="false" ht="12.75" hidden="false" customHeight="false" outlineLevel="0" collapsed="false">
      <c r="A9" s="13" t="n">
        <v>2003</v>
      </c>
      <c r="B9" s="14" t="n">
        <v>7385.10617323584</v>
      </c>
      <c r="C9" s="18" t="n">
        <f aca="false">D9/B9</f>
        <v>0.916798406060145</v>
      </c>
      <c r="D9" s="14" t="n">
        <v>6770.65356820755</v>
      </c>
      <c r="E9" s="18" t="n">
        <f aca="false">F9/D9</f>
        <v>1.03067507730599</v>
      </c>
      <c r="F9" s="19" t="n">
        <v>6978.34388982441</v>
      </c>
    </row>
    <row r="10" customFormat="false" ht="12.75" hidden="false" customHeight="false" outlineLevel="0" collapsed="false">
      <c r="A10" s="13" t="n">
        <v>2004</v>
      </c>
      <c r="B10" s="14" t="n">
        <v>6978.34388982441</v>
      </c>
      <c r="C10" s="18" t="n">
        <f aca="false">D10/B10</f>
        <v>1.05156249729251</v>
      </c>
      <c r="D10" s="14" t="n">
        <v>7338.16472774972</v>
      </c>
      <c r="E10" s="18" t="n">
        <f aca="false">F10/D10</f>
        <v>1.11712868492338</v>
      </c>
      <c r="F10" s="19" t="n">
        <v>8197.67431206217</v>
      </c>
    </row>
    <row r="11" customFormat="false" ht="12.75" hidden="false" customHeight="false" outlineLevel="0" collapsed="false">
      <c r="A11" s="13" t="n">
        <v>2005</v>
      </c>
      <c r="B11" s="14" t="n">
        <v>8197.67431206217</v>
      </c>
      <c r="C11" s="18" t="n">
        <f aca="false">D11/B11</f>
        <v>1.02533782873002</v>
      </c>
      <c r="D11" s="14" t="n">
        <v>8405.38557976568</v>
      </c>
      <c r="E11" s="18" t="n">
        <f aca="false">F11/D11</f>
        <v>1.23775003974339</v>
      </c>
      <c r="F11" s="19" t="n">
        <v>10403.7663354135</v>
      </c>
    </row>
    <row r="12" customFormat="false" ht="12.75" hidden="false" customHeight="false" outlineLevel="0" collapsed="false">
      <c r="A12" s="13" t="n">
        <v>2006</v>
      </c>
      <c r="B12" s="14" t="n">
        <v>10403.7663354135</v>
      </c>
      <c r="C12" s="18" t="n">
        <f aca="false">D12/B12</f>
        <v>1.06294910447571</v>
      </c>
      <c r="D12" s="14" t="n">
        <v>11058.6741094024</v>
      </c>
      <c r="E12" s="18" t="n">
        <f aca="false">F12/D12</f>
        <v>0.96690119487019</v>
      </c>
      <c r="F12" s="19" t="n">
        <v>10692.6452100612</v>
      </c>
    </row>
    <row r="13" customFormat="false" ht="12.75" hidden="false" customHeight="false" outlineLevel="0" collapsed="false">
      <c r="A13" s="13" t="n">
        <v>2007</v>
      </c>
      <c r="B13" s="14" t="n">
        <v>10692.6452100612</v>
      </c>
      <c r="C13" s="18" t="n">
        <f aca="false">D13/B13</f>
        <v>1.05817325401594</v>
      </c>
      <c r="D13" s="14" t="n">
        <v>11314.6711759684</v>
      </c>
      <c r="E13" s="18" t="n">
        <f aca="false">F13/D13</f>
        <v>1.01441909013007</v>
      </c>
      <c r="F13" s="19" t="n">
        <v>11477.8184394468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7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3582.10580277293</v>
      </c>
    </row>
    <row r="26" customFormat="false" ht="12.75" hidden="false" customHeight="false" outlineLevel="0" collapsed="false">
      <c r="A26" s="13" t="n">
        <v>2003</v>
      </c>
      <c r="B26" s="14" t="n">
        <v>3582.10580277293</v>
      </c>
      <c r="C26" s="18" t="n">
        <f aca="false">D26/B26</f>
        <v>0.905271087200797</v>
      </c>
      <c r="D26" s="14" t="n">
        <v>3242.77681454454</v>
      </c>
      <c r="E26" s="18" t="n">
        <f aca="false">F26/D26</f>
        <v>0.98583182697774</v>
      </c>
      <c r="F26" s="19" t="n">
        <v>3196.8325915635</v>
      </c>
    </row>
    <row r="27" customFormat="false" ht="12.75" hidden="false" customHeight="false" outlineLevel="0" collapsed="false">
      <c r="A27" s="13" t="n">
        <v>2004</v>
      </c>
      <c r="B27" s="14" t="n">
        <v>3196.8325915635</v>
      </c>
      <c r="C27" s="18" t="n">
        <f aca="false">D27/B27</f>
        <v>1.03775797767851</v>
      </c>
      <c r="D27" s="14" t="n">
        <v>3317.53852519768</v>
      </c>
      <c r="E27" s="18" t="n">
        <f aca="false">F27/D27</f>
        <v>1.04378785883865</v>
      </c>
      <c r="F27" s="19" t="n">
        <v>3462.80643383082</v>
      </c>
    </row>
    <row r="28" customFormat="false" ht="12.75" hidden="false" customHeight="false" outlineLevel="0" collapsed="false">
      <c r="A28" s="13" t="n">
        <v>2005</v>
      </c>
      <c r="B28" s="14" t="n">
        <v>3462.80643383082</v>
      </c>
      <c r="C28" s="18" t="n">
        <f aca="false">D28/B28</f>
        <v>1.0200119879975</v>
      </c>
      <c r="D28" s="14" t="n">
        <v>3532.10407462232</v>
      </c>
      <c r="E28" s="18" t="n">
        <f aca="false">F28/D28</f>
        <v>1.13768005749687</v>
      </c>
      <c r="F28" s="19" t="n">
        <v>4018.40436670124</v>
      </c>
    </row>
    <row r="29" customFormat="false" ht="12.75" hidden="false" customHeight="false" outlineLevel="0" collapsed="false">
      <c r="A29" s="13" t="n">
        <v>2006</v>
      </c>
      <c r="B29" s="14" t="n">
        <v>4018.40436670124</v>
      </c>
      <c r="C29" s="18" t="n">
        <f aca="false">D29/B29</f>
        <v>1.06406818145063</v>
      </c>
      <c r="D29" s="14" t="n">
        <v>4275.85622680907</v>
      </c>
      <c r="E29" s="18" t="n">
        <f aca="false">F29/D29</f>
        <v>1.06630780036435</v>
      </c>
      <c r="F29" s="19" t="n">
        <v>4559.37884788299</v>
      </c>
    </row>
    <row r="30" customFormat="false" ht="12.75" hidden="false" customHeight="false" outlineLevel="0" collapsed="false">
      <c r="A30" s="13" t="n">
        <v>2007</v>
      </c>
      <c r="B30" s="14" t="n">
        <v>4559.37884788299</v>
      </c>
      <c r="C30" s="18" t="n">
        <f aca="false">D30/B30</f>
        <v>1.06575371940572</v>
      </c>
      <c r="D30" s="14" t="n">
        <v>4859.17496531106</v>
      </c>
      <c r="E30" s="18" t="n">
        <f aca="false">F30/D30</f>
        <v>0.989452539394158</v>
      </c>
      <c r="F30" s="19" t="n">
        <v>4807.92300878754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7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3803.0003704629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3803.0003704629</v>
      </c>
      <c r="C46" s="18" t="n">
        <f aca="false">D46/B46</f>
        <v>0.927656168814309</v>
      </c>
      <c r="D46" s="14" t="n">
        <f aca="false">D9-D26</f>
        <v>3527.87675366302</v>
      </c>
      <c r="E46" s="18" t="n">
        <f aca="false">F46/D46</f>
        <v>1.07189438926248</v>
      </c>
      <c r="F46" s="19" t="n">
        <f aca="false">F9-F26</f>
        <v>3781.51129826092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3781.51129826092</v>
      </c>
      <c r="C47" s="18" t="n">
        <f aca="false">D47/B47</f>
        <v>1.06323262987502</v>
      </c>
      <c r="D47" s="14" t="n">
        <f aca="false">D10-D27</f>
        <v>4020.62620255205</v>
      </c>
      <c r="E47" s="18" t="n">
        <f aca="false">F47/D47</f>
        <v>1.17764438664454</v>
      </c>
      <c r="F47" s="19" t="n">
        <f aca="false">F10-F27</f>
        <v>4734.86787823135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4734.86787823135</v>
      </c>
      <c r="C48" s="18" t="n">
        <f aca="false">D48/B48</f>
        <v>1.02923283826955</v>
      </c>
      <c r="D48" s="14" t="n">
        <f aca="false">D11-D28</f>
        <v>4873.28150514336</v>
      </c>
      <c r="E48" s="18" t="n">
        <f aca="false">F48/D48</f>
        <v>1.31027972875629</v>
      </c>
      <c r="F48" s="19" t="n">
        <f aca="false">F11-F28</f>
        <v>6385.36196871227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6385.36196871227</v>
      </c>
      <c r="C49" s="18" t="n">
        <f aca="false">D49/B49</f>
        <v>1.06224485249678</v>
      </c>
      <c r="D49" s="14" t="n">
        <f aca="false">D12-D29</f>
        <v>6782.81788259328</v>
      </c>
      <c r="E49" s="18" t="n">
        <f aca="false">F49/D49</f>
        <v>0.904235742185848</v>
      </c>
      <c r="F49" s="19" t="n">
        <f aca="false">F12-F29</f>
        <v>6133.26636217818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6133.26636217818</v>
      </c>
      <c r="C50" s="18" t="n">
        <f aca="false">D50/B50</f>
        <v>1.0525380489695</v>
      </c>
      <c r="D50" s="14" t="n">
        <f aca="false">D13-D30</f>
        <v>6455.49621065731</v>
      </c>
      <c r="E50" s="18" t="n">
        <f aca="false">F50/D50</f>
        <v>1.03321188844445</v>
      </c>
      <c r="F50" s="19" t="n">
        <f aca="false">F13-F30</f>
        <v>6669.89543065925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22" t="s">
        <v>18</v>
      </c>
      <c r="B5" s="22"/>
      <c r="C5" s="22"/>
      <c r="D5" s="22"/>
      <c r="E5" s="22"/>
      <c r="F5" s="22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4742.5123511911</v>
      </c>
    </row>
    <row r="9" customFormat="false" ht="12.75" hidden="false" customHeight="false" outlineLevel="0" collapsed="false">
      <c r="A9" s="13" t="n">
        <v>2003</v>
      </c>
      <c r="B9" s="14" t="n">
        <v>4742.5123511911</v>
      </c>
      <c r="C9" s="18" t="n">
        <f aca="false">D9/B9</f>
        <v>1.05421297175123</v>
      </c>
      <c r="D9" s="14" t="n">
        <v>4999.61803931608</v>
      </c>
      <c r="E9" s="18" t="n">
        <f aca="false">F9/D9</f>
        <v>1.15628526380869</v>
      </c>
      <c r="F9" s="19" t="n">
        <v>5780.9846635333</v>
      </c>
    </row>
    <row r="10" customFormat="false" ht="12.75" hidden="false" customHeight="false" outlineLevel="0" collapsed="false">
      <c r="A10" s="13" t="n">
        <v>2004</v>
      </c>
      <c r="B10" s="14" t="n">
        <v>5780.9846635333</v>
      </c>
      <c r="C10" s="18" t="n">
        <f aca="false">D10/B10</f>
        <v>1.06037825162111</v>
      </c>
      <c r="D10" s="14" t="n">
        <v>6130.03041016589</v>
      </c>
      <c r="E10" s="18" t="n">
        <f aca="false">F10/D10</f>
        <v>1.11290926459453</v>
      </c>
      <c r="F10" s="19" t="n">
        <v>6822.16763571982</v>
      </c>
    </row>
    <row r="11" customFormat="false" ht="12.75" hidden="false" customHeight="false" outlineLevel="0" collapsed="false">
      <c r="A11" s="13" t="n">
        <v>2005</v>
      </c>
      <c r="B11" s="14" t="n">
        <v>6822.16763571982</v>
      </c>
      <c r="C11" s="18" t="n">
        <f aca="false">D11/B11</f>
        <v>1.05544213911723</v>
      </c>
      <c r="D11" s="14" t="n">
        <v>7200.40320286047</v>
      </c>
      <c r="E11" s="18" t="n">
        <f aca="false">F11/D11</f>
        <v>1.058747449555</v>
      </c>
      <c r="F11" s="19" t="n">
        <v>7623.40852679614</v>
      </c>
    </row>
    <row r="12" customFormat="false" ht="12.75" hidden="false" customHeight="false" outlineLevel="0" collapsed="false">
      <c r="A12" s="13" t="n">
        <v>2006</v>
      </c>
      <c r="B12" s="14" t="n">
        <v>7623.40852679614</v>
      </c>
      <c r="C12" s="18" t="n">
        <f aca="false">D12/B12</f>
        <v>1.03490853143769</v>
      </c>
      <c r="D12" s="14" t="n">
        <v>7889.53052301617</v>
      </c>
      <c r="E12" s="18" t="n">
        <f aca="false">F12/D12</f>
        <v>1.01042255391854</v>
      </c>
      <c r="F12" s="19" t="n">
        <v>7971.75958028427</v>
      </c>
    </row>
    <row r="13" customFormat="false" ht="12.75" hidden="false" customHeight="false" outlineLevel="0" collapsed="false">
      <c r="A13" s="13" t="n">
        <v>2007</v>
      </c>
      <c r="B13" s="14" t="n">
        <v>7971.75958028427</v>
      </c>
      <c r="C13" s="18" t="n">
        <f aca="false">D13/B13</f>
        <v>1.0895004622141</v>
      </c>
      <c r="D13" s="14" t="n">
        <v>8685.23574737937</v>
      </c>
      <c r="E13" s="18" t="n">
        <f aca="false">F13/D13</f>
        <v>1.04220520130511</v>
      </c>
      <c r="F13" s="19" t="n">
        <v>9051.79787047989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22" t="s">
        <v>18</v>
      </c>
      <c r="B22" s="22"/>
      <c r="C22" s="22"/>
      <c r="D22" s="22"/>
      <c r="E22" s="22"/>
      <c r="F22" s="22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2399.84362682091</v>
      </c>
    </row>
    <row r="26" customFormat="false" ht="12.75" hidden="false" customHeight="false" outlineLevel="0" collapsed="false">
      <c r="A26" s="13" t="n">
        <v>2003</v>
      </c>
      <c r="B26" s="14" t="n">
        <v>2399.84362682091</v>
      </c>
      <c r="C26" s="18" t="n">
        <f aca="false">D26/B26</f>
        <v>1.06836083141287</v>
      </c>
      <c r="D26" s="14" t="n">
        <v>2563.89893241126</v>
      </c>
      <c r="E26" s="18" t="n">
        <f aca="false">F26/D26</f>
        <v>1.05762613306899</v>
      </c>
      <c r="F26" s="19" t="n">
        <v>2711.64651346584</v>
      </c>
    </row>
    <row r="27" customFormat="false" ht="12.75" hidden="false" customHeight="false" outlineLevel="0" collapsed="false">
      <c r="A27" s="13" t="n">
        <v>2004</v>
      </c>
      <c r="B27" s="14" t="n">
        <v>2711.64651346584</v>
      </c>
      <c r="C27" s="18" t="n">
        <f aca="false">D27/B27</f>
        <v>1.0184518821178</v>
      </c>
      <c r="D27" s="14" t="n">
        <v>2761.68149527745</v>
      </c>
      <c r="E27" s="18" t="n">
        <f aca="false">F27/D27</f>
        <v>1.10265936998121</v>
      </c>
      <c r="F27" s="19" t="n">
        <v>3045.1939776714</v>
      </c>
    </row>
    <row r="28" customFormat="false" ht="12.75" hidden="false" customHeight="false" outlineLevel="0" collapsed="false">
      <c r="A28" s="13" t="n">
        <v>2005</v>
      </c>
      <c r="B28" s="14" t="n">
        <v>3045.1939776714</v>
      </c>
      <c r="C28" s="18" t="n">
        <f aca="false">D28/B28</f>
        <v>1.05187900885694</v>
      </c>
      <c r="D28" s="14" t="n">
        <v>3203.17562301011</v>
      </c>
      <c r="E28" s="18" t="n">
        <f aca="false">F28/D28</f>
        <v>1.04994385450193</v>
      </c>
      <c r="F28" s="19" t="n">
        <v>3363.15456026986</v>
      </c>
    </row>
    <row r="29" customFormat="false" ht="12.75" hidden="false" customHeight="false" outlineLevel="0" collapsed="false">
      <c r="A29" s="13" t="n">
        <v>2006</v>
      </c>
      <c r="B29" s="14" t="n">
        <v>3363.15456026986</v>
      </c>
      <c r="C29" s="18" t="n">
        <f aca="false">D29/B29</f>
        <v>1.03149505647176</v>
      </c>
      <c r="D29" s="14" t="n">
        <v>3469.07730306883</v>
      </c>
      <c r="E29" s="18" t="n">
        <f aca="false">F29/D29</f>
        <v>1.02257985814555</v>
      </c>
      <c r="F29" s="19" t="n">
        <v>3547.40857646807</v>
      </c>
    </row>
    <row r="30" customFormat="false" ht="12.75" hidden="false" customHeight="false" outlineLevel="0" collapsed="false">
      <c r="A30" s="13" t="n">
        <v>2007</v>
      </c>
      <c r="B30" s="14" t="n">
        <v>3547.40857646807</v>
      </c>
      <c r="C30" s="18" t="n">
        <f aca="false">D30/B30</f>
        <v>1.08483255804815</v>
      </c>
      <c r="D30" s="14" t="n">
        <v>3848.34432045179</v>
      </c>
      <c r="E30" s="18" t="n">
        <f aca="false">F30/D30</f>
        <v>1.02622008467682</v>
      </c>
      <c r="F30" s="19" t="n">
        <v>3949.24823439958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22" t="s">
        <v>18</v>
      </c>
      <c r="B42" s="22"/>
      <c r="C42" s="22"/>
      <c r="D42" s="22"/>
      <c r="E42" s="22"/>
      <c r="F42" s="22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2342.66872437019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2342.66872437019</v>
      </c>
      <c r="C46" s="18" t="n">
        <f aca="false">D46/B46</f>
        <v>1.03971982105991</v>
      </c>
      <c r="D46" s="14" t="n">
        <f aca="false">D9-D26</f>
        <v>2435.71910690482</v>
      </c>
      <c r="E46" s="18" t="n">
        <f aca="false">F46/D46</f>
        <v>1.2601363356581</v>
      </c>
      <c r="F46" s="19" t="n">
        <f aca="false">F9-F26</f>
        <v>3069.33815006746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3069.33815006746</v>
      </c>
      <c r="C47" s="18" t="n">
        <f aca="false">D47/B47</f>
        <v>1.09741864538921</v>
      </c>
      <c r="D47" s="14" t="n">
        <f aca="false">D10-D27</f>
        <v>3368.34891488844</v>
      </c>
      <c r="E47" s="18" t="n">
        <f aca="false">F47/D47</f>
        <v>1.12131306865325</v>
      </c>
      <c r="F47" s="19" t="n">
        <f aca="false">F10-F27</f>
        <v>3776.97365804842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3776.97365804842</v>
      </c>
      <c r="C48" s="18" t="n">
        <f aca="false">D48/B48</f>
        <v>1.05831492134783</v>
      </c>
      <c r="D48" s="14" t="n">
        <f aca="false">D11-D28</f>
        <v>3997.22757985036</v>
      </c>
      <c r="E48" s="18" t="n">
        <f aca="false">F48/D48</f>
        <v>1.0658022045084</v>
      </c>
      <c r="F48" s="19" t="n">
        <f aca="false">F11-F28</f>
        <v>4260.25396652628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4260.25396652628</v>
      </c>
      <c r="C49" s="18" t="n">
        <f aca="false">D49/B49</f>
        <v>1.03760321677529</v>
      </c>
      <c r="D49" s="14" t="n">
        <f aca="false">D12-D29</f>
        <v>4420.45321994734</v>
      </c>
      <c r="E49" s="18" t="n">
        <f aca="false">F49/D49</f>
        <v>1.00088176113962</v>
      </c>
      <c r="F49" s="19" t="n">
        <f aca="false">F12-F29</f>
        <v>4424.3510038162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4424.3510038162</v>
      </c>
      <c r="C50" s="18" t="n">
        <f aca="false">D50/B50</f>
        <v>1.09324314973101</v>
      </c>
      <c r="D50" s="14" t="n">
        <f aca="false">D13-D30</f>
        <v>4836.89142692759</v>
      </c>
      <c r="E50" s="18" t="n">
        <f aca="false">F50/D50</f>
        <v>1.05492333519702</v>
      </c>
      <c r="F50" s="19" t="n">
        <f aca="false">F13-F30</f>
        <v>5102.54963608032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19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7625.34787214758</v>
      </c>
    </row>
    <row r="9" customFormat="false" ht="12.75" hidden="false" customHeight="false" outlineLevel="0" collapsed="false">
      <c r="A9" s="13" t="n">
        <v>2003</v>
      </c>
      <c r="B9" s="14" t="n">
        <v>7625.34787214758</v>
      </c>
      <c r="C9" s="18" t="n">
        <f aca="false">D9/B9</f>
        <v>0.987973095916716</v>
      </c>
      <c r="D9" s="14" t="n">
        <v>7533.63854468758</v>
      </c>
      <c r="E9" s="18" t="n">
        <f aca="false">F9/D9</f>
        <v>1.21499374836542</v>
      </c>
      <c r="F9" s="19" t="n">
        <v>9153.32373424017</v>
      </c>
    </row>
    <row r="10" customFormat="false" ht="12.75" hidden="false" customHeight="false" outlineLevel="0" collapsed="false">
      <c r="A10" s="13" t="n">
        <v>2004</v>
      </c>
      <c r="B10" s="14" t="n">
        <v>9153.32373424017</v>
      </c>
      <c r="C10" s="18" t="n">
        <f aca="false">D10/B10</f>
        <v>1.06134478934979</v>
      </c>
      <c r="D10" s="14" t="n">
        <v>9714.83245056753</v>
      </c>
      <c r="E10" s="18" t="n">
        <f aca="false">F10/D10</f>
        <v>1.09880355287469</v>
      </c>
      <c r="F10" s="19" t="n">
        <v>10674.6924122659</v>
      </c>
    </row>
    <row r="11" customFormat="false" ht="12.75" hidden="false" customHeight="false" outlineLevel="0" collapsed="false">
      <c r="A11" s="13" t="n">
        <v>2005</v>
      </c>
      <c r="B11" s="14" t="n">
        <v>10674.6924122659</v>
      </c>
      <c r="C11" s="18" t="n">
        <f aca="false">D11/B11</f>
        <v>1.0375391971551</v>
      </c>
      <c r="D11" s="14" t="n">
        <v>11075.4117953</v>
      </c>
      <c r="E11" s="18" t="n">
        <f aca="false">F11/D11</f>
        <v>1.07628380438828</v>
      </c>
      <c r="F11" s="19" t="n">
        <v>11920.2863422124</v>
      </c>
    </row>
    <row r="12" customFormat="false" ht="12.75" hidden="false" customHeight="false" outlineLevel="0" collapsed="false">
      <c r="A12" s="13" t="n">
        <v>2006</v>
      </c>
      <c r="B12" s="14" t="n">
        <v>11920.2863422124</v>
      </c>
      <c r="C12" s="18" t="n">
        <f aca="false">D12/B12</f>
        <v>1.05986784902979</v>
      </c>
      <c r="D12" s="14" t="n">
        <v>12633.9282453398</v>
      </c>
      <c r="E12" s="18" t="n">
        <f aca="false">F12/D12</f>
        <v>1.078295665813</v>
      </c>
      <c r="F12" s="19" t="n">
        <v>13623.1100691424</v>
      </c>
    </row>
    <row r="13" customFormat="false" ht="12.75" hidden="false" customHeight="false" outlineLevel="0" collapsed="false">
      <c r="A13" s="13" t="n">
        <v>2007</v>
      </c>
      <c r="B13" s="14" t="n">
        <v>13623.1100691424</v>
      </c>
      <c r="C13" s="18" t="n">
        <f aca="false">D13/B13</f>
        <v>1.0622357826216</v>
      </c>
      <c r="D13" s="14" t="n">
        <v>14470.9549860357</v>
      </c>
      <c r="E13" s="18" t="n">
        <f aca="false">F13/D13</f>
        <v>1.22523074224014</v>
      </c>
      <c r="F13" s="19" t="n">
        <v>17730.2589184642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19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2082.75652527519</v>
      </c>
    </row>
    <row r="26" customFormat="false" ht="12.75" hidden="false" customHeight="false" outlineLevel="0" collapsed="false">
      <c r="A26" s="13" t="n">
        <v>2003</v>
      </c>
      <c r="B26" s="14" t="n">
        <v>2082.75652527519</v>
      </c>
      <c r="C26" s="18" t="n">
        <f aca="false">D26/B26</f>
        <v>0.988571881325289</v>
      </c>
      <c r="D26" s="14" t="n">
        <v>2058.95453653381</v>
      </c>
      <c r="E26" s="18" t="n">
        <f aca="false">F26/D26</f>
        <v>1.18273580159514</v>
      </c>
      <c r="F26" s="19" t="n">
        <v>2435.19924421526</v>
      </c>
    </row>
    <row r="27" customFormat="false" ht="12.75" hidden="false" customHeight="false" outlineLevel="0" collapsed="false">
      <c r="A27" s="13" t="n">
        <v>2004</v>
      </c>
      <c r="B27" s="14" t="n">
        <v>2435.19924421526</v>
      </c>
      <c r="C27" s="18" t="n">
        <f aca="false">D27/B27</f>
        <v>1.06144038759151</v>
      </c>
      <c r="D27" s="14" t="n">
        <v>2584.81882964241</v>
      </c>
      <c r="E27" s="18" t="n">
        <f aca="false">F27/D27</f>
        <v>1.07470011610102</v>
      </c>
      <c r="F27" s="19" t="n">
        <v>2777.90509631681</v>
      </c>
    </row>
    <row r="28" customFormat="false" ht="12.75" hidden="false" customHeight="false" outlineLevel="0" collapsed="false">
      <c r="A28" s="13" t="n">
        <v>2005</v>
      </c>
      <c r="B28" s="14" t="n">
        <v>2777.90509631681</v>
      </c>
      <c r="C28" s="18" t="n">
        <f aca="false">D28/B28</f>
        <v>1.04474621117353</v>
      </c>
      <c r="D28" s="14" t="n">
        <v>2902.20582437663</v>
      </c>
      <c r="E28" s="18" t="n">
        <f aca="false">F28/D28</f>
        <v>1.12087414895914</v>
      </c>
      <c r="F28" s="19" t="n">
        <v>3253.00748350243</v>
      </c>
    </row>
    <row r="29" customFormat="false" ht="12.75" hidden="false" customHeight="false" outlineLevel="0" collapsed="false">
      <c r="A29" s="13" t="n">
        <v>2006</v>
      </c>
      <c r="B29" s="14" t="n">
        <v>3253.00748350243</v>
      </c>
      <c r="C29" s="18" t="n">
        <f aca="false">D29/B29</f>
        <v>1.07940555469697</v>
      </c>
      <c r="D29" s="14" t="n">
        <v>3511.31434716332</v>
      </c>
      <c r="E29" s="18" t="n">
        <f aca="false">F29/D29</f>
        <v>1.17566881686003</v>
      </c>
      <c r="F29" s="19" t="n">
        <v>4128.14278415317</v>
      </c>
    </row>
    <row r="30" customFormat="false" ht="12.75" hidden="false" customHeight="false" outlineLevel="0" collapsed="false">
      <c r="A30" s="13" t="n">
        <v>2007</v>
      </c>
      <c r="B30" s="14" t="n">
        <v>4128.14278415317</v>
      </c>
      <c r="C30" s="18" t="n">
        <f aca="false">D30/B30</f>
        <v>1.0795907159867</v>
      </c>
      <c r="D30" s="14" t="n">
        <v>4456.70462403923</v>
      </c>
      <c r="E30" s="18" t="n">
        <f aca="false">F30/D30</f>
        <v>1.11327458012619</v>
      </c>
      <c r="F30" s="19" t="n">
        <v>4961.53596907372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19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5542.59134687239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5542.59134687239</v>
      </c>
      <c r="C46" s="18" t="n">
        <f aca="false">D46/B46</f>
        <v>0.987748088489883</v>
      </c>
      <c r="D46" s="14" t="n">
        <f aca="false">D9-D26</f>
        <v>5474.68400815377</v>
      </c>
      <c r="E46" s="18" t="n">
        <f aca="false">F46/D46</f>
        <v>1.22712552542196</v>
      </c>
      <c r="F46" s="19" t="n">
        <f aca="false">F9-F26</f>
        <v>6718.12449002491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6718.12449002491</v>
      </c>
      <c r="C47" s="18" t="n">
        <f aca="false">D47/B47</f>
        <v>1.06131013670732</v>
      </c>
      <c r="D47" s="14" t="n">
        <f aca="false">D10-D27</f>
        <v>7130.01362092512</v>
      </c>
      <c r="E47" s="18" t="n">
        <f aca="false">F47/D47</f>
        <v>1.10754168726602</v>
      </c>
      <c r="F47" s="19" t="n">
        <f aca="false">F10-F27</f>
        <v>7896.78731594913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7896.78731594913</v>
      </c>
      <c r="C48" s="18" t="n">
        <f aca="false">D48/B48</f>
        <v>1.03500393817318</v>
      </c>
      <c r="D48" s="14" t="n">
        <f aca="false">D11-D28</f>
        <v>8173.20597092337</v>
      </c>
      <c r="E48" s="18" t="n">
        <f aca="false">F48/D48</f>
        <v>1.06045031650301</v>
      </c>
      <c r="F48" s="19" t="n">
        <f aca="false">F11-F28</f>
        <v>8667.27885870994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8667.27885870994</v>
      </c>
      <c r="C49" s="18" t="n">
        <f aca="false">D49/B49</f>
        <v>1.05253494746035</v>
      </c>
      <c r="D49" s="14" t="n">
        <f aca="false">D12-D29</f>
        <v>9122.61389817647</v>
      </c>
      <c r="E49" s="18" t="n">
        <f aca="false">F49/D49</f>
        <v>1.04081652374734</v>
      </c>
      <c r="F49" s="19" t="n">
        <f aca="false">F12-F29</f>
        <v>9494.96728498923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9494.96728498923</v>
      </c>
      <c r="C50" s="18" t="n">
        <f aca="false">D50/B50</f>
        <v>1.05469034925778</v>
      </c>
      <c r="D50" s="14" t="n">
        <f aca="false">D13-D30</f>
        <v>10014.2503619965</v>
      </c>
      <c r="E50" s="18" t="n">
        <f aca="false">F50/D50</f>
        <v>1.27505529498714</v>
      </c>
      <c r="F50" s="19" t="n">
        <f aca="false">F13-F30</f>
        <v>12768.7229493905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19" min="19" style="0" width="16.42"/>
    <col collapsed="false" customWidth="true" hidden="false" outlineLevel="0" max="20" min="20" style="0" width="12.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false" outlineLevel="0" collapsed="false">
      <c r="A5" s="7" t="s">
        <v>20</v>
      </c>
      <c r="B5" s="7"/>
      <c r="C5" s="7"/>
      <c r="D5" s="7"/>
      <c r="E5" s="7"/>
      <c r="F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</row>
    <row r="7" customFormat="false" ht="23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2.75" hidden="false" customHeight="false" outlineLevel="0" collapsed="false">
      <c r="A8" s="13" t="n">
        <v>2002</v>
      </c>
      <c r="B8" s="14"/>
      <c r="C8" s="18"/>
      <c r="D8" s="14"/>
      <c r="E8" s="18"/>
      <c r="F8" s="19" t="n">
        <v>2691.91240498831</v>
      </c>
    </row>
    <row r="9" customFormat="false" ht="12.75" hidden="false" customHeight="false" outlineLevel="0" collapsed="false">
      <c r="A9" s="13" t="n">
        <v>2003</v>
      </c>
      <c r="B9" s="14" t="n">
        <v>2691.91240498831</v>
      </c>
      <c r="C9" s="18" t="n">
        <f aca="false">D9/B9</f>
        <v>1.00126980796921</v>
      </c>
      <c r="D9" s="14" t="n">
        <v>2695.33061681259</v>
      </c>
      <c r="E9" s="18" t="n">
        <f aca="false">F9/D9</f>
        <v>1.0817596777129</v>
      </c>
      <c r="F9" s="19" t="n">
        <v>2915.69997937289</v>
      </c>
    </row>
    <row r="10" customFormat="false" ht="12.75" hidden="false" customHeight="false" outlineLevel="0" collapsed="false">
      <c r="A10" s="13" t="n">
        <v>2004</v>
      </c>
      <c r="B10" s="14" t="n">
        <v>2915.69997937289</v>
      </c>
      <c r="C10" s="18" t="n">
        <f aca="false">D10/B10</f>
        <v>1.02952939352088</v>
      </c>
      <c r="D10" s="14" t="n">
        <v>3001.79883145263</v>
      </c>
      <c r="E10" s="18" t="n">
        <f aca="false">F10/D10</f>
        <v>1.05883320770473</v>
      </c>
      <c r="F10" s="19" t="n">
        <v>3178.40428559128</v>
      </c>
    </row>
    <row r="11" customFormat="false" ht="12.75" hidden="false" customHeight="false" outlineLevel="0" collapsed="false">
      <c r="A11" s="13" t="n">
        <v>2005</v>
      </c>
      <c r="B11" s="14" t="n">
        <v>3178.40428559128</v>
      </c>
      <c r="C11" s="18" t="n">
        <f aca="false">D11/B11</f>
        <v>1.07592394600259</v>
      </c>
      <c r="D11" s="14" t="n">
        <v>3419.72128094492</v>
      </c>
      <c r="E11" s="18" t="n">
        <f aca="false">F11/D11</f>
        <v>1.18143284543324</v>
      </c>
      <c r="F11" s="19" t="n">
        <v>4040.17104353536</v>
      </c>
    </row>
    <row r="12" customFormat="false" ht="12.75" hidden="false" customHeight="false" outlineLevel="0" collapsed="false">
      <c r="A12" s="13" t="n">
        <v>2006</v>
      </c>
      <c r="B12" s="14" t="n">
        <v>4040.17104353536</v>
      </c>
      <c r="C12" s="18" t="n">
        <f aca="false">D12/B12</f>
        <v>1.04927251164157</v>
      </c>
      <c r="D12" s="14" t="n">
        <v>4239.24041831188</v>
      </c>
      <c r="E12" s="18" t="n">
        <f aca="false">F12/D12</f>
        <v>1.04382705607736</v>
      </c>
      <c r="F12" s="19" t="n">
        <v>4425.03384585063</v>
      </c>
    </row>
    <row r="13" customFormat="false" ht="12.75" hidden="false" customHeight="false" outlineLevel="0" collapsed="false">
      <c r="A13" s="13" t="n">
        <v>2007</v>
      </c>
      <c r="B13" s="14" t="n">
        <v>4425.03384585063</v>
      </c>
      <c r="C13" s="18" t="n">
        <f aca="false">D13/B13</f>
        <v>1.05010584755319</v>
      </c>
      <c r="D13" s="14" t="n">
        <v>4646.75391714854</v>
      </c>
      <c r="E13" s="18" t="n">
        <f aca="false">F13/D13</f>
        <v>1.12826739464551</v>
      </c>
      <c r="F13" s="19" t="n">
        <v>5242.78093566003</v>
      </c>
    </row>
    <row r="19" customFormat="false" ht="13.5" hidden="false" customHeight="false" outlineLevel="0" collapsed="false"/>
    <row r="20" customFormat="false" ht="18.75" hidden="false" customHeight="true" outlineLevel="0" collapsed="false">
      <c r="A20" s="5" t="s">
        <v>11</v>
      </c>
      <c r="B20" s="5"/>
      <c r="C20" s="5"/>
      <c r="D20" s="5"/>
      <c r="E20" s="5"/>
      <c r="F20" s="5"/>
    </row>
    <row r="21" customFormat="false" ht="23.25" hidden="false" customHeight="true" outlineLevel="0" collapsed="false">
      <c r="A21" s="6" t="s">
        <v>3</v>
      </c>
      <c r="B21" s="6"/>
      <c r="C21" s="6"/>
      <c r="D21" s="6"/>
      <c r="E21" s="6"/>
      <c r="F21" s="6"/>
    </row>
    <row r="22" customFormat="false" ht="20.25" hidden="false" customHeight="false" outlineLevel="0" collapsed="false">
      <c r="A22" s="7" t="s">
        <v>20</v>
      </c>
      <c r="B22" s="7"/>
      <c r="C22" s="7"/>
      <c r="D22" s="7"/>
      <c r="E22" s="7"/>
      <c r="F22" s="7"/>
    </row>
    <row r="23" customFormat="false" ht="6.75" hidden="false" customHeight="true" outlineLevel="0" collapsed="false">
      <c r="A23" s="8"/>
      <c r="B23" s="9"/>
      <c r="C23" s="9"/>
      <c r="D23" s="9"/>
      <c r="E23" s="9"/>
      <c r="F23" s="9"/>
    </row>
    <row r="24" customFormat="false" ht="23.25" hidden="false" customHeight="true" outlineLevel="0" collapsed="false">
      <c r="A24" s="10" t="s">
        <v>5</v>
      </c>
      <c r="B24" s="11" t="s">
        <v>6</v>
      </c>
      <c r="C24" s="11" t="s">
        <v>7</v>
      </c>
      <c r="D24" s="11" t="s">
        <v>8</v>
      </c>
      <c r="E24" s="11" t="s">
        <v>9</v>
      </c>
      <c r="F24" s="12" t="s">
        <v>10</v>
      </c>
    </row>
    <row r="25" customFormat="false" ht="12.75" hidden="false" customHeight="false" outlineLevel="0" collapsed="false">
      <c r="A25" s="13" t="n">
        <v>2002</v>
      </c>
      <c r="B25" s="14"/>
      <c r="C25" s="18"/>
      <c r="D25" s="14"/>
      <c r="E25" s="18"/>
      <c r="F25" s="19" t="n">
        <v>1435.38305870929</v>
      </c>
    </row>
    <row r="26" customFormat="false" ht="12.75" hidden="false" customHeight="false" outlineLevel="0" collapsed="false">
      <c r="A26" s="13" t="n">
        <v>2003</v>
      </c>
      <c r="B26" s="14" t="n">
        <v>1435.38305870929</v>
      </c>
      <c r="C26" s="18" t="n">
        <f aca="false">D26/B26</f>
        <v>0.978720607304755</v>
      </c>
      <c r="D26" s="14" t="n">
        <v>1404.83897893491</v>
      </c>
      <c r="E26" s="18" t="n">
        <f aca="false">F26/D26</f>
        <v>1.21246004728001</v>
      </c>
      <c r="F26" s="19" t="n">
        <v>1703.31113482022</v>
      </c>
    </row>
    <row r="27" customFormat="false" ht="12.75" hidden="false" customHeight="false" outlineLevel="0" collapsed="false">
      <c r="A27" s="13" t="n">
        <v>2004</v>
      </c>
      <c r="B27" s="14" t="n">
        <v>1703.31113482022</v>
      </c>
      <c r="C27" s="18" t="n">
        <f aca="false">D27/B27</f>
        <v>1.01956203475612</v>
      </c>
      <c r="D27" s="14" t="n">
        <v>1736.63136644006</v>
      </c>
      <c r="E27" s="18" t="n">
        <f aca="false">F27/D27</f>
        <v>0.972194275016417</v>
      </c>
      <c r="F27" s="19" t="n">
        <v>1688.34307226697</v>
      </c>
    </row>
    <row r="28" customFormat="false" ht="12.75" hidden="false" customHeight="false" outlineLevel="0" collapsed="false">
      <c r="A28" s="13" t="n">
        <v>2005</v>
      </c>
      <c r="B28" s="14" t="n">
        <v>1688.34307226697</v>
      </c>
      <c r="C28" s="18" t="n">
        <f aca="false">D28/B28</f>
        <v>1.07755905551076</v>
      </c>
      <c r="D28" s="14" t="n">
        <v>1819.28936633013</v>
      </c>
      <c r="E28" s="18" t="n">
        <f aca="false">F28/D28</f>
        <v>0.920077487349648</v>
      </c>
      <c r="F28" s="19" t="n">
        <v>1673.88718893496</v>
      </c>
    </row>
    <row r="29" customFormat="false" ht="12.75" hidden="false" customHeight="false" outlineLevel="0" collapsed="false">
      <c r="A29" s="13" t="n">
        <v>2006</v>
      </c>
      <c r="B29" s="14" t="n">
        <v>1673.88718893496</v>
      </c>
      <c r="C29" s="18" t="n">
        <f aca="false">D29/B29</f>
        <v>1.05079121940971</v>
      </c>
      <c r="D29" s="14" t="n">
        <v>1758.90596041526</v>
      </c>
      <c r="E29" s="18" t="n">
        <f aca="false">F29/D29</f>
        <v>1.40604729080646</v>
      </c>
      <c r="F29" s="19" t="n">
        <v>2473.10496042521</v>
      </c>
    </row>
    <row r="30" customFormat="false" ht="12.75" hidden="false" customHeight="false" outlineLevel="0" collapsed="false">
      <c r="A30" s="13" t="n">
        <v>2007</v>
      </c>
      <c r="B30" s="14" t="n">
        <v>2473.10496042521</v>
      </c>
      <c r="C30" s="18" t="n">
        <f aca="false">D30/B30</f>
        <v>1.04943494897367</v>
      </c>
      <c r="D30" s="14" t="n">
        <v>2595.36277795037</v>
      </c>
      <c r="E30" s="18" t="n">
        <f aca="false">F30/D30</f>
        <v>1.15275714100844</v>
      </c>
      <c r="F30" s="19" t="n">
        <v>2991.8229757898</v>
      </c>
    </row>
    <row r="39" customFormat="false" ht="13.5" hidden="false" customHeight="false" outlineLevel="0" collapsed="false"/>
    <row r="40" customFormat="false" ht="18.75" hidden="false" customHeight="true" outlineLevel="0" collapsed="false">
      <c r="A40" s="5" t="s">
        <v>12</v>
      </c>
      <c r="B40" s="5"/>
      <c r="C40" s="5"/>
      <c r="D40" s="5"/>
      <c r="E40" s="5"/>
      <c r="F40" s="5"/>
    </row>
    <row r="41" customFormat="false" ht="23.25" hidden="false" customHeight="true" outlineLevel="0" collapsed="false">
      <c r="A41" s="6" t="s">
        <v>3</v>
      </c>
      <c r="B41" s="6"/>
      <c r="C41" s="6"/>
      <c r="D41" s="6"/>
      <c r="E41" s="6"/>
      <c r="F41" s="6"/>
    </row>
    <row r="42" customFormat="false" ht="20.25" hidden="false" customHeight="false" outlineLevel="0" collapsed="false">
      <c r="A42" s="7" t="s">
        <v>20</v>
      </c>
      <c r="B42" s="7"/>
      <c r="C42" s="7"/>
      <c r="D42" s="7"/>
      <c r="E42" s="7"/>
      <c r="F42" s="7"/>
    </row>
    <row r="43" customFormat="false" ht="6.75" hidden="false" customHeight="true" outlineLevel="0" collapsed="false">
      <c r="A43" s="8"/>
      <c r="B43" s="9"/>
      <c r="C43" s="9"/>
      <c r="D43" s="9"/>
      <c r="E43" s="9"/>
      <c r="F43" s="9"/>
    </row>
    <row r="44" customFormat="false" ht="23.25" hidden="false" customHeight="true" outlineLevel="0" collapsed="false">
      <c r="A44" s="10" t="s">
        <v>5</v>
      </c>
      <c r="B44" s="11" t="s">
        <v>6</v>
      </c>
      <c r="C44" s="11" t="s">
        <v>7</v>
      </c>
      <c r="D44" s="11" t="s">
        <v>8</v>
      </c>
      <c r="E44" s="11" t="s">
        <v>9</v>
      </c>
      <c r="F44" s="12" t="s">
        <v>10</v>
      </c>
    </row>
    <row r="45" customFormat="false" ht="12.75" hidden="false" customHeight="false" outlineLevel="0" collapsed="false">
      <c r="A45" s="13" t="n">
        <v>2002</v>
      </c>
      <c r="B45" s="14"/>
      <c r="C45" s="18"/>
      <c r="D45" s="14"/>
      <c r="E45" s="18"/>
      <c r="F45" s="19" t="n">
        <f aca="false">F8-F25</f>
        <v>1256.52934627903</v>
      </c>
    </row>
    <row r="46" customFormat="false" ht="12.75" hidden="false" customHeight="false" outlineLevel="0" collapsed="false">
      <c r="A46" s="13" t="n">
        <v>2003</v>
      </c>
      <c r="B46" s="14" t="n">
        <f aca="false">B9-B26</f>
        <v>1256.52934627903</v>
      </c>
      <c r="C46" s="18" t="n">
        <f aca="false">D46/B46</f>
        <v>1.027028649748</v>
      </c>
      <c r="D46" s="14" t="n">
        <f aca="false">D9-D26</f>
        <v>1290.49163787768</v>
      </c>
      <c r="E46" s="18" t="n">
        <f aca="false">F46/D46</f>
        <v>0.939478264691857</v>
      </c>
      <c r="F46" s="19" t="n">
        <f aca="false">F9-F26</f>
        <v>1212.38884455268</v>
      </c>
    </row>
    <row r="47" customFormat="false" ht="12.75" hidden="false" customHeight="false" outlineLevel="0" collapsed="false">
      <c r="A47" s="13" t="n">
        <v>2004</v>
      </c>
      <c r="B47" s="14" t="n">
        <f aca="false">B10-B27</f>
        <v>1212.38884455268</v>
      </c>
      <c r="C47" s="18" t="n">
        <f aca="false">D47/B47</f>
        <v>1.04353274998943</v>
      </c>
      <c r="D47" s="14" t="n">
        <f aca="false">D10-D27</f>
        <v>1265.16746501256</v>
      </c>
      <c r="E47" s="18" t="n">
        <f aca="false">F47/D47</f>
        <v>1.17775808699722</v>
      </c>
      <c r="F47" s="19" t="n">
        <f aca="false">F10-F27</f>
        <v>1490.06121332431</v>
      </c>
    </row>
    <row r="48" customFormat="false" ht="12.75" hidden="false" customHeight="false" outlineLevel="0" collapsed="false">
      <c r="A48" s="13" t="n">
        <v>2005</v>
      </c>
      <c r="B48" s="14" t="n">
        <f aca="false">B11-B28</f>
        <v>1490.06121332431</v>
      </c>
      <c r="C48" s="18" t="n">
        <f aca="false">D48/B48</f>
        <v>1.07407125311599</v>
      </c>
      <c r="D48" s="14" t="n">
        <f aca="false">D11-D28</f>
        <v>1600.43191461479</v>
      </c>
      <c r="E48" s="18" t="n">
        <f aca="false">F48/D48</f>
        <v>1.47852828539098</v>
      </c>
      <c r="F48" s="19" t="n">
        <f aca="false">F11-F28</f>
        <v>2366.2838546004</v>
      </c>
    </row>
    <row r="49" customFormat="false" ht="12.75" hidden="false" customHeight="false" outlineLevel="0" collapsed="false">
      <c r="A49" s="13" t="n">
        <v>2006</v>
      </c>
      <c r="B49" s="14" t="n">
        <f aca="false">B12-B29</f>
        <v>2366.2838546004</v>
      </c>
      <c r="C49" s="18" t="n">
        <f aca="false">D49/B49</f>
        <v>1.04819819189253</v>
      </c>
      <c r="D49" s="14" t="n">
        <f aca="false">D12-D29</f>
        <v>2480.33445789662</v>
      </c>
      <c r="E49" s="18" t="n">
        <f aca="false">F49/D49</f>
        <v>0.786961967653625</v>
      </c>
      <c r="F49" s="19" t="n">
        <f aca="false">F12-F29</f>
        <v>1951.92888542541</v>
      </c>
    </row>
    <row r="50" customFormat="false" ht="12.75" hidden="false" customHeight="false" outlineLevel="0" collapsed="false">
      <c r="A50" s="13" t="n">
        <v>2007</v>
      </c>
      <c r="B50" s="14" t="n">
        <f aca="false">B13-B30</f>
        <v>1951.92888542541</v>
      </c>
      <c r="C50" s="18" t="n">
        <f aca="false">D50/B50</f>
        <v>1.05095587985578</v>
      </c>
      <c r="D50" s="14" t="n">
        <f aca="false">D13-D30</f>
        <v>2051.39113919818</v>
      </c>
      <c r="E50" s="18" t="n">
        <f aca="false">F50/D50</f>
        <v>1.0972836514981</v>
      </c>
      <c r="F50" s="19" t="n">
        <f aca="false">F13-F30</f>
        <v>2250.95795987023</v>
      </c>
    </row>
  </sheetData>
  <mergeCells count="10">
    <mergeCell ref="A1:F1"/>
    <mergeCell ref="A3:F3"/>
    <mergeCell ref="A4:F4"/>
    <mergeCell ref="A5:F5"/>
    <mergeCell ref="A20:F20"/>
    <mergeCell ref="A21:F21"/>
    <mergeCell ref="A22:F22"/>
    <mergeCell ref="A40:F40"/>
    <mergeCell ref="A41:F41"/>
    <mergeCell ref="A42:F4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8T14:46:00Z</dcterms:created>
  <dc:creator>Administração Pública</dc:creator>
  <dc:description/>
  <dc:language>en-US</dc:language>
  <cp:lastModifiedBy>alessandras</cp:lastModifiedBy>
  <cp:lastPrinted>1999-09-24T15:11:32Z</cp:lastPrinted>
  <cp:revision>0</cp:revision>
  <dc:subject/>
  <dc:title/>
</cp:coreProperties>
</file>