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B" sheetId="1" state="visible" r:id="rId2"/>
  </sheets>
  <definedNames>
    <definedName function="false" hidden="false" localSheetId="0" name="_xlnm.Print_Area" vbProcedure="false">PIB!$1:$5613</definedName>
    <definedName function="false" hidden="false" localSheetId="0" name="_xlnm.Print_Titles" vbProcedure="false">PIB!$1:$7</definedName>
    <definedName function="false" hidden="false" localSheetId="0" name="Excel_BuiltIn__FilterDatabase" vbProcedure="false">PIB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5328">
  <si>
    <r>
      <rPr>
        <b val="true"/>
        <sz val="9"/>
        <rFont val="Univers 45 Light"/>
        <family val="0"/>
      </rPr>
      <t xml:space="preserve"> Produto Interno Bruto a preços correntes e Produto Interno Bruto </t>
    </r>
    <r>
      <rPr>
        <b val="true"/>
        <i val="true"/>
        <sz val="9"/>
        <rFont val="Univers 45 Light"/>
        <family val="0"/>
      </rPr>
      <t xml:space="preserve">per capita</t>
    </r>
  </si>
  <si>
    <t xml:space="preserve">segundo as Grandes Regiões, as Unidades da Federação e os Municípios - 2006-2010</t>
  </si>
  <si>
    <t xml:space="preserve">(continua)</t>
  </si>
  <si>
    <t xml:space="preserve">Grandes Regiões,
Unidades da Federação
e
Municípios</t>
  </si>
  <si>
    <t xml:space="preserve">Produto Interno Bruto</t>
  </si>
  <si>
    <t xml:space="preserve">A preços correntes (1 000 R$)</t>
  </si>
  <si>
    <r>
      <rPr>
        <i val="true"/>
        <sz val="7"/>
        <rFont val="Univers 55"/>
        <family val="0"/>
      </rPr>
      <t xml:space="preserve">Per capita</t>
    </r>
    <r>
      <rPr>
        <sz val="7"/>
        <rFont val="Univers 55"/>
        <family val="2"/>
      </rPr>
      <t xml:space="preserve"> (R$)
2010 (1)</t>
    </r>
  </si>
  <si>
    <t xml:space="preserve">2010 (1)</t>
  </si>
  <si>
    <t xml:space="preserve">Brasil</t>
  </si>
  <si>
    <t xml:space="preserve">Norte</t>
  </si>
  <si>
    <t xml:space="preserve">Rondônia</t>
  </si>
  <si>
    <t xml:space="preserve">Alta Floresta D'Oeste</t>
  </si>
  <si>
    <t xml:space="preserve">Alto Alegre dos Parecis</t>
  </si>
  <si>
    <t xml:space="preserve">Alto Paraíso</t>
  </si>
  <si>
    <t xml:space="preserve">Alvorada D'Oeste</t>
  </si>
  <si>
    <t xml:space="preserve">Ariquemes</t>
  </si>
  <si>
    <t xml:space="preserve">Buritis</t>
  </si>
  <si>
    <t xml:space="preserve">Cabixi</t>
  </si>
  <si>
    <t xml:space="preserve">Cacaulândia</t>
  </si>
  <si>
    <t xml:space="preserve">Cacoal</t>
  </si>
  <si>
    <t xml:space="preserve">Campo Novo de Rondô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ão D'Oeste</t>
  </si>
  <si>
    <t xml:space="preserve">Governador Jorge Teixeira</t>
  </si>
  <si>
    <t xml:space="preserve">Guajará-Mirim</t>
  </si>
  <si>
    <t xml:space="preserve">Itapuã do Oeste</t>
  </si>
  <si>
    <t xml:space="preserve">Jaru</t>
  </si>
  <si>
    <t xml:space="preserve">Ji-Paraná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ândia D'Oeste</t>
  </si>
  <si>
    <t xml:space="preserve">Nova Mamoré</t>
  </si>
  <si>
    <t xml:space="preserve">Nova União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esidente Médici</t>
  </si>
  <si>
    <t xml:space="preserve">Primavera de Rondônia</t>
  </si>
  <si>
    <t xml:space="preserve">Rio Crespo</t>
  </si>
  <si>
    <t xml:space="preserve">Rolim de Moura</t>
  </si>
  <si>
    <t xml:space="preserve">Santa Luzia D'Oeste</t>
  </si>
  <si>
    <t xml:space="preserve">São Felipe D'Oeste</t>
  </si>
  <si>
    <t xml:space="preserve">São Francisco do Guaporé</t>
  </si>
  <si>
    <t xml:space="preserve">São Miguel do Guaporé</t>
  </si>
  <si>
    <t xml:space="preserve">Seringueiras</t>
  </si>
  <si>
    <t xml:space="preserve">Teixeirópolis</t>
  </si>
  <si>
    <t xml:space="preserve">Theobroma</t>
  </si>
  <si>
    <t xml:space="preserve">Urupá</t>
  </si>
  <si>
    <t xml:space="preserve">Vale do Anari</t>
  </si>
  <si>
    <t xml:space="preserve">Vale do Paraíso</t>
  </si>
  <si>
    <t xml:space="preserve">Vilhena</t>
  </si>
  <si>
    <t xml:space="preserve">Acre</t>
  </si>
  <si>
    <t xml:space="preserve">Acrelândia</t>
  </si>
  <si>
    <t xml:space="preserve">Assis Brasil</t>
  </si>
  <si>
    <t xml:space="preserve">Brasiléia</t>
  </si>
  <si>
    <t xml:space="preserve">Bujari</t>
  </si>
  <si>
    <t xml:space="preserve">Capixaba</t>
  </si>
  <si>
    <t xml:space="preserve">Cruzeiro do Sul</t>
  </si>
  <si>
    <t xml:space="preserve">Epitaciolândia</t>
  </si>
  <si>
    <t xml:space="preserve">Feijó</t>
  </si>
  <si>
    <t xml:space="preserve">Jordão</t>
  </si>
  <si>
    <t xml:space="preserve">Mâncio Lima</t>
  </si>
  <si>
    <t xml:space="preserve">Manoel Urbano</t>
  </si>
  <si>
    <t xml:space="preserve">Marechal Thaumaturgo</t>
  </si>
  <si>
    <t xml:space="preserve">Plá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á</t>
  </si>
  <si>
    <t xml:space="preserve">Xapuri</t>
  </si>
  <si>
    <t xml:space="preserve">Amazonas</t>
  </si>
  <si>
    <t xml:space="preserve">Alvarães</t>
  </si>
  <si>
    <t xml:space="preserve">Amaturá</t>
  </si>
  <si>
    <t xml:space="preserve">Anamã</t>
  </si>
  <si>
    <t xml:space="preserve">Anori</t>
  </si>
  <si>
    <t xml:space="preserve">Apuí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árzea</t>
  </si>
  <si>
    <t xml:space="preserve">Coari</t>
  </si>
  <si>
    <t xml:space="preserve">Codajás</t>
  </si>
  <si>
    <t xml:space="preserve">Eirunepé</t>
  </si>
  <si>
    <t xml:space="preserve">Envira</t>
  </si>
  <si>
    <t xml:space="preserve">Fonte Boa</t>
  </si>
  <si>
    <t xml:space="preserve">Guajará</t>
  </si>
  <si>
    <t xml:space="preserve">Humaitá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á</t>
  </si>
  <si>
    <t xml:space="preserve">Juruá</t>
  </si>
  <si>
    <t xml:space="preserve">Jutaí</t>
  </si>
  <si>
    <t xml:space="preserve">Lábrea</t>
  </si>
  <si>
    <t xml:space="preserve">Manacapuru</t>
  </si>
  <si>
    <t xml:space="preserve">Manaquiri</t>
  </si>
  <si>
    <t xml:space="preserve">Manaus</t>
  </si>
  <si>
    <t xml:space="preserve">Manicoré</t>
  </si>
  <si>
    <t xml:space="preserve">Maraã</t>
  </si>
  <si>
    <t xml:space="preserve">Maués</t>
  </si>
  <si>
    <t xml:space="preserve">Nhamundá</t>
  </si>
  <si>
    <t xml:space="preserve">Nova Olinda do Norte</t>
  </si>
  <si>
    <t xml:space="preserve">Novo Airão</t>
  </si>
  <si>
    <t xml:space="preserve">Novo Aripuanã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ônio do Içá</t>
  </si>
  <si>
    <t xml:space="preserve">São Gabriel da Cachoeira</t>
  </si>
  <si>
    <t xml:space="preserve">São Paulo de Olivença</t>
  </si>
  <si>
    <t xml:space="preserve">São Sebastião do Uatumã</t>
  </si>
  <si>
    <t xml:space="preserve">Silves</t>
  </si>
  <si>
    <t xml:space="preserve">Tabatinga</t>
  </si>
  <si>
    <t xml:space="preserve">Tapauá</t>
  </si>
  <si>
    <t xml:space="preserve">Tefé</t>
  </si>
  <si>
    <t xml:space="preserve">Tonantins</t>
  </si>
  <si>
    <t xml:space="preserve">Uarini</t>
  </si>
  <si>
    <t xml:space="preserve">Urucará</t>
  </si>
  <si>
    <t xml:space="preserve">Urucurituba</t>
  </si>
  <si>
    <t xml:space="preserve">Roraima</t>
  </si>
  <si>
    <t xml:space="preserve">Alto Alegre</t>
  </si>
  <si>
    <t xml:space="preserve">Amajari</t>
  </si>
  <si>
    <t xml:space="preserve">Boa Vista</t>
  </si>
  <si>
    <t xml:space="preserve">Bonfim</t>
  </si>
  <si>
    <t xml:space="preserve">Cantá</t>
  </si>
  <si>
    <t xml:space="preserve">Caracaraí</t>
  </si>
  <si>
    <t xml:space="preserve">Caroebe</t>
  </si>
  <si>
    <t xml:space="preserve">Iracema</t>
  </si>
  <si>
    <t xml:space="preserve">Mucajaí</t>
  </si>
  <si>
    <t xml:space="preserve">Normandia</t>
  </si>
  <si>
    <t xml:space="preserve">Pacaraima</t>
  </si>
  <si>
    <t xml:space="preserve">Rorainópolis</t>
  </si>
  <si>
    <t xml:space="preserve">São João da Baliza</t>
  </si>
  <si>
    <t xml:space="preserve">São Luiz</t>
  </si>
  <si>
    <t xml:space="preserve">Uiramutã</t>
  </si>
  <si>
    <t xml:space="preserve">Pará</t>
  </si>
  <si>
    <t xml:space="preserve">Abaetetuba</t>
  </si>
  <si>
    <t xml:space="preserve">Abel Figueiredo</t>
  </si>
  <si>
    <t xml:space="preserve">Acará</t>
  </si>
  <si>
    <t xml:space="preserve">Afuá</t>
  </si>
  <si>
    <t xml:space="preserve">Água Azul do Norte</t>
  </si>
  <si>
    <t xml:space="preserve">Alenquer</t>
  </si>
  <si>
    <t xml:space="preserve">Almeirim</t>
  </si>
  <si>
    <t xml:space="preserve">Altamira</t>
  </si>
  <si>
    <t xml:space="preserve">Anajás</t>
  </si>
  <si>
    <t xml:space="preserve">Ananindeua</t>
  </si>
  <si>
    <t xml:space="preserve">Anapu</t>
  </si>
  <si>
    <t xml:space="preserve">Augusto Corrêa</t>
  </si>
  <si>
    <t xml:space="preserve">Aurora do Pará</t>
  </si>
  <si>
    <t xml:space="preserve">Aveiro</t>
  </si>
  <si>
    <t xml:space="preserve">Bagre</t>
  </si>
  <si>
    <t xml:space="preserve">Baião</t>
  </si>
  <si>
    <t xml:space="preserve">Bannach</t>
  </si>
  <si>
    <t xml:space="preserve">Barcarena</t>
  </si>
  <si>
    <t xml:space="preserve">Belém</t>
  </si>
  <si>
    <t xml:space="preserve">Belterra</t>
  </si>
  <si>
    <t xml:space="preserve">Benevides</t>
  </si>
  <si>
    <t xml:space="preserve">Bom Jesus do Tocantins</t>
  </si>
  <si>
    <t xml:space="preserve">Bonito</t>
  </si>
  <si>
    <t xml:space="preserve">Braganç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á</t>
  </si>
  <si>
    <t xml:space="preserve">Cametá</t>
  </si>
  <si>
    <t xml:space="preserve">Canaã dos Carajás</t>
  </si>
  <si>
    <t xml:space="preserve">Capanema</t>
  </si>
  <si>
    <t xml:space="preserve">Capitão Poço</t>
  </si>
  <si>
    <t xml:space="preserve">Castanhal</t>
  </si>
  <si>
    <t xml:space="preserve">Chaves</t>
  </si>
  <si>
    <t xml:space="preserve">Colares</t>
  </si>
  <si>
    <t xml:space="preserve">Conceição do Araguaia</t>
  </si>
  <si>
    <t xml:space="preserve">Concórdia do Pará</t>
  </si>
  <si>
    <t xml:space="preserve">Cumaru do Norte</t>
  </si>
  <si>
    <t xml:space="preserve">Curionópolis</t>
  </si>
  <si>
    <t xml:space="preserve">Curralinho</t>
  </si>
  <si>
    <t xml:space="preserve">Curuá</t>
  </si>
  <si>
    <t xml:space="preserve">Curuçá</t>
  </si>
  <si>
    <t xml:space="preserve">Dom Eliseu</t>
  </si>
  <si>
    <t xml:space="preserve">Eldorado dos Carajás</t>
  </si>
  <si>
    <t xml:space="preserve">Faro</t>
  </si>
  <si>
    <t xml:space="preserve">Floresta do Araguaia</t>
  </si>
  <si>
    <t xml:space="preserve">Garrafão do Norte</t>
  </si>
  <si>
    <t xml:space="preserve">Goianésia do Pará</t>
  </si>
  <si>
    <t xml:space="preserve">Gurupá</t>
  </si>
  <si>
    <t xml:space="preserve">Igarapé-Açu</t>
  </si>
  <si>
    <t xml:space="preserve">Igarapé-Miri</t>
  </si>
  <si>
    <t xml:space="preserve">Inhangapi</t>
  </si>
  <si>
    <t xml:space="preserve">Ipixuna do Pará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á</t>
  </si>
  <si>
    <t xml:space="preserve">Juruti</t>
  </si>
  <si>
    <t xml:space="preserve">Limoeiro do Ajuru</t>
  </si>
  <si>
    <t xml:space="preserve">Mãe do Rio</t>
  </si>
  <si>
    <t xml:space="preserve">Magalhães Barata</t>
  </si>
  <si>
    <t xml:space="preserve">Marabá</t>
  </si>
  <si>
    <t xml:space="preserve">Maracanã</t>
  </si>
  <si>
    <t xml:space="preserve">Marapanim</t>
  </si>
  <si>
    <t xml:space="preserve">Marituba</t>
  </si>
  <si>
    <t xml:space="preserve">Medicilândia</t>
  </si>
  <si>
    <t xml:space="preserve">Melgaço</t>
  </si>
  <si>
    <t xml:space="preserve">Mocajuba</t>
  </si>
  <si>
    <t xml:space="preserve">Moju</t>
  </si>
  <si>
    <t xml:space="preserve">Monte Alegre</t>
  </si>
  <si>
    <t xml:space="preserve">Muaná</t>
  </si>
  <si>
    <t xml:space="preserve">Nova Esperança do Piriá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Óbidos</t>
  </si>
  <si>
    <t xml:space="preserve">Oeiras do Pará</t>
  </si>
  <si>
    <t xml:space="preserve">Oriximiná</t>
  </si>
  <si>
    <t xml:space="preserve">Ourém</t>
  </si>
  <si>
    <t xml:space="preserve">Ourilândia do Norte</t>
  </si>
  <si>
    <t xml:space="preserve">Pacajá</t>
  </si>
  <si>
    <t xml:space="preserve">Palestina do Pará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ç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edenção</t>
  </si>
  <si>
    <t xml:space="preserve">Rio Maria</t>
  </si>
  <si>
    <t xml:space="preserve">Rondon do Pará</t>
  </si>
  <si>
    <t xml:space="preserve">Rurópolis</t>
  </si>
  <si>
    <t xml:space="preserve">Salinópolis</t>
  </si>
  <si>
    <t xml:space="preserve">Salvaterra</t>
  </si>
  <si>
    <t xml:space="preserve">Santa Bárbara do Pará</t>
  </si>
  <si>
    <t xml:space="preserve">Santa Cruz do Arari</t>
  </si>
  <si>
    <t xml:space="preserve">Santa Isabel do Pará</t>
  </si>
  <si>
    <t xml:space="preserve">Santa Luzia do Pará</t>
  </si>
  <si>
    <t xml:space="preserve">Santa Maria das Barreiras</t>
  </si>
  <si>
    <t xml:space="preserve">Santa Maria do Pará</t>
  </si>
  <si>
    <t xml:space="preserve">Santana do Araguaia</t>
  </si>
  <si>
    <t xml:space="preserve">Santarém</t>
  </si>
  <si>
    <t xml:space="preserve">Santarém Novo</t>
  </si>
  <si>
    <t xml:space="preserve">Santo Antônio do Tauá</t>
  </si>
  <si>
    <t xml:space="preserve">São Caetano de Odivelas</t>
  </si>
  <si>
    <t xml:space="preserve">São Domingos do Araguaia</t>
  </si>
  <si>
    <t xml:space="preserve">São Domingos do Capim</t>
  </si>
  <si>
    <t xml:space="preserve">São Félix do Xingu</t>
  </si>
  <si>
    <t xml:space="preserve">São Francisco do Pará</t>
  </si>
  <si>
    <t xml:space="preserve">São Geraldo do Araguaia</t>
  </si>
  <si>
    <t xml:space="preserve">São João da Ponta</t>
  </si>
  <si>
    <t xml:space="preserve">São João de Pirabas</t>
  </si>
  <si>
    <t xml:space="preserve">São João do Araguaia</t>
  </si>
  <si>
    <t xml:space="preserve">São Miguel do Guamá</t>
  </si>
  <si>
    <t xml:space="preserve">São Sebastião da Boa Vista</t>
  </si>
  <si>
    <t xml:space="preserve">Sapucaia</t>
  </si>
  <si>
    <t xml:space="preserve">Senador José Porfírio</t>
  </si>
  <si>
    <t xml:space="preserve">Soure</t>
  </si>
  <si>
    <t xml:space="preserve">Tailândia</t>
  </si>
  <si>
    <t xml:space="preserve">Terra Alta</t>
  </si>
  <si>
    <t xml:space="preserve">Terra Santa</t>
  </si>
  <si>
    <t xml:space="preserve">Tomé-Açu</t>
  </si>
  <si>
    <t xml:space="preserve">Tracuateua</t>
  </si>
  <si>
    <t xml:space="preserve">Trairão</t>
  </si>
  <si>
    <t xml:space="preserve">Tucumã</t>
  </si>
  <si>
    <t xml:space="preserve">Tucuruí</t>
  </si>
  <si>
    <t xml:space="preserve">Ulianópolis</t>
  </si>
  <si>
    <t xml:space="preserve">Uruará</t>
  </si>
  <si>
    <t xml:space="preserve">Vigia</t>
  </si>
  <si>
    <t xml:space="preserve">Viseu</t>
  </si>
  <si>
    <t xml:space="preserve">Vitória do Xingu</t>
  </si>
  <si>
    <t xml:space="preserve">Xinguara</t>
  </si>
  <si>
    <t xml:space="preserve">Amapá</t>
  </si>
  <si>
    <t xml:space="preserve">Calç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á</t>
  </si>
  <si>
    <t xml:space="preserve">Mazagão</t>
  </si>
  <si>
    <t xml:space="preserve">Oiapoque</t>
  </si>
  <si>
    <t xml:space="preserve">Pedra Branca do Amapari</t>
  </si>
  <si>
    <t xml:space="preserve">Porto Grande</t>
  </si>
  <si>
    <t xml:space="preserve">Pracuúba</t>
  </si>
  <si>
    <t xml:space="preserve">Santana</t>
  </si>
  <si>
    <t xml:space="preserve">Serra do Navio</t>
  </si>
  <si>
    <t xml:space="preserve">Tartarugalzinho</t>
  </si>
  <si>
    <t xml:space="preserve">Vitória do Jari</t>
  </si>
  <si>
    <t xml:space="preserve">Tocantins</t>
  </si>
  <si>
    <t xml:space="preserve">Abreulândia</t>
  </si>
  <si>
    <t xml:space="preserve">Aguiarnópolis</t>
  </si>
  <si>
    <t xml:space="preserve">Aliança do Tocantins</t>
  </si>
  <si>
    <t xml:space="preserve">Almas</t>
  </si>
  <si>
    <t xml:space="preserve">Alvorada</t>
  </si>
  <si>
    <t xml:space="preserve">Ananá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çu</t>
  </si>
  <si>
    <t xml:space="preserve">Araguaína</t>
  </si>
  <si>
    <t xml:space="preserve">Araguanã</t>
  </si>
  <si>
    <t xml:space="preserve">Araguatins</t>
  </si>
  <si>
    <t xml:space="preserve">Arapoema</t>
  </si>
  <si>
    <t xml:space="preserve">Arraias</t>
  </si>
  <si>
    <t xml:space="preserve">Augustinópolis</t>
  </si>
  <si>
    <t xml:space="preserve">Aurora do Tocantins</t>
  </si>
  <si>
    <t xml:space="preserve">Axixá do Tocantins</t>
  </si>
  <si>
    <t xml:space="preserve">Babaçulândia</t>
  </si>
  <si>
    <t xml:space="preserve">Bandeirantes do Tocantins</t>
  </si>
  <si>
    <t xml:space="preserve">Barra do Ouro</t>
  </si>
  <si>
    <t xml:space="preserve">Barrolândia</t>
  </si>
  <si>
    <t xml:space="preserve">Bernardo Sayão</t>
  </si>
  <si>
    <t xml:space="preserve">Brasilândia do Tocantins</t>
  </si>
  <si>
    <t xml:space="preserve">Brejinho de Nazaré</t>
  </si>
  <si>
    <t xml:space="preserve">Buriti do Tocantins</t>
  </si>
  <si>
    <t xml:space="preserve">Cachoeirinha</t>
  </si>
  <si>
    <t xml:space="preserve">Campos Lindos</t>
  </si>
  <si>
    <t xml:space="preserve">Cariri do Tocantins</t>
  </si>
  <si>
    <t xml:space="preserve">Carmolândia</t>
  </si>
  <si>
    <t xml:space="preserve">Carrasco Bonito</t>
  </si>
  <si>
    <t xml:space="preserve">Caseara</t>
  </si>
  <si>
    <t xml:space="preserve">Centenário</t>
  </si>
  <si>
    <t xml:space="preserve">Chapada da Natividade</t>
  </si>
  <si>
    <t xml:space="preserve">Chapada de Areia</t>
  </si>
  <si>
    <t xml:space="preserve">Colinas do Tocantins</t>
  </si>
  <si>
    <t xml:space="preserve">Colméia</t>
  </si>
  <si>
    <t xml:space="preserve">Combinado</t>
  </si>
  <si>
    <t xml:space="preserve">Conceição do Tocantins</t>
  </si>
  <si>
    <t xml:space="preserve">Couto Magalhães</t>
  </si>
  <si>
    <t xml:space="preserve">Cristalândia</t>
  </si>
  <si>
    <t xml:space="preserve">Crixás do Tocantins</t>
  </si>
  <si>
    <t xml:space="preserve">Darcinópolis</t>
  </si>
  <si>
    <t xml:space="preserve">Dianópolis</t>
  </si>
  <si>
    <t xml:space="preserve">Divinópolis do Tocantins</t>
  </si>
  <si>
    <t xml:space="preserve">Dois Irmãos do Tocantins</t>
  </si>
  <si>
    <t xml:space="preserve">Dueré</t>
  </si>
  <si>
    <t xml:space="preserve">Esperantina</t>
  </si>
  <si>
    <t xml:space="preserve">Fátima</t>
  </si>
  <si>
    <t xml:space="preserve">Figueirópolis</t>
  </si>
  <si>
    <t xml:space="preserve">Filadélfia</t>
  </si>
  <si>
    <t xml:space="preserve">Formoso do Araguaia</t>
  </si>
  <si>
    <t xml:space="preserve">Fortaleza do Tabocão</t>
  </si>
  <si>
    <t xml:space="preserve">Goianorte</t>
  </si>
  <si>
    <t xml:space="preserve">Goiatins</t>
  </si>
  <si>
    <t xml:space="preserve">Guaraí</t>
  </si>
  <si>
    <t xml:space="preserve">Gurupi</t>
  </si>
  <si>
    <t xml:space="preserve">Ipueiras</t>
  </si>
  <si>
    <t xml:space="preserve">Itacajá</t>
  </si>
  <si>
    <t xml:space="preserve">Itaguatins</t>
  </si>
  <si>
    <t xml:space="preserve">Itapiratins</t>
  </si>
  <si>
    <t xml:space="preserve">Itaporã do Tocantins</t>
  </si>
  <si>
    <t xml:space="preserve">Jaú do Tocantins</t>
  </si>
  <si>
    <t xml:space="preserve">Juarina</t>
  </si>
  <si>
    <t xml:space="preserve">Lagoa da Confusão</t>
  </si>
  <si>
    <t xml:space="preserve">Lagoa do Tocantins</t>
  </si>
  <si>
    <t xml:space="preserve">Lajeado</t>
  </si>
  <si>
    <t xml:space="preserve">Lavandeira</t>
  </si>
  <si>
    <t xml:space="preserve">Lizarda</t>
  </si>
  <si>
    <t xml:space="preserve">Luzinópolis</t>
  </si>
  <si>
    <t xml:space="preserve">Marianópolis do Tocantins</t>
  </si>
  <si>
    <t xml:space="preserve">Mateiros</t>
  </si>
  <si>
    <t xml:space="preserve">Maurilâ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ândia</t>
  </si>
  <si>
    <t xml:space="preserve">Natividade</t>
  </si>
  <si>
    <t xml:space="preserve">Nazaré</t>
  </si>
  <si>
    <t xml:space="preserve">Nova Olinda</t>
  </si>
  <si>
    <t xml:space="preserve">Nova Rosalândia</t>
  </si>
  <si>
    <t xml:space="preserve">Novo Acordo</t>
  </si>
  <si>
    <t xml:space="preserve">Novo Alegre</t>
  </si>
  <si>
    <t xml:space="preserve">Novo Jardim</t>
  </si>
  <si>
    <t xml:space="preserve">Oliveira de Fátima</t>
  </si>
  <si>
    <t xml:space="preserve">Palmas</t>
  </si>
  <si>
    <t xml:space="preserve">Palmeirante</t>
  </si>
  <si>
    <t xml:space="preserve">Palmeiras do Tocantins</t>
  </si>
  <si>
    <t xml:space="preserve">Palmeirópolis</t>
  </si>
  <si>
    <t xml:space="preserve">Paraíso do Tocantins</t>
  </si>
  <si>
    <t xml:space="preserve">Paranã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ê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residente Kennedy</t>
  </si>
  <si>
    <t xml:space="preserve">Pugmil</t>
  </si>
  <si>
    <t xml:space="preserve">Recursolândia</t>
  </si>
  <si>
    <t xml:space="preserve">Riachinho</t>
  </si>
  <si>
    <t xml:space="preserve">Rio da Conceição</t>
  </si>
  <si>
    <t xml:space="preserve">Rio dos Bois</t>
  </si>
  <si>
    <t xml:space="preserve">Rio Sono</t>
  </si>
  <si>
    <t xml:space="preserve">Sampaio</t>
  </si>
  <si>
    <t xml:space="preserve">Sandolândia</t>
  </si>
  <si>
    <t xml:space="preserve">Santa Fé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ão Bento do Tocantins</t>
  </si>
  <si>
    <t xml:space="preserve">São Félix do Tocantins</t>
  </si>
  <si>
    <t xml:space="preserve">São Miguel do Tocantins</t>
  </si>
  <si>
    <t xml:space="preserve">São Salvador do Tocantins</t>
  </si>
  <si>
    <t xml:space="preserve">São Sebastião do Tocantins</t>
  </si>
  <si>
    <t xml:space="preserve">São Valério</t>
  </si>
  <si>
    <t xml:space="preserve">Silvanópolis</t>
  </si>
  <si>
    <t xml:space="preserve">Sítio Novo do Tocantins</t>
  </si>
  <si>
    <t xml:space="preserve">Sucupira</t>
  </si>
  <si>
    <t xml:space="preserve">Taguatinga</t>
  </si>
  <si>
    <t xml:space="preserve">Taipas do Tocantins</t>
  </si>
  <si>
    <t xml:space="preserve">Talismã</t>
  </si>
  <si>
    <t xml:space="preserve">Tocantínia</t>
  </si>
  <si>
    <t xml:space="preserve">Tocantinópolis</t>
  </si>
  <si>
    <t xml:space="preserve">Tupirama</t>
  </si>
  <si>
    <t xml:space="preserve">Tupiratins</t>
  </si>
  <si>
    <t xml:space="preserve">Wanderlândia</t>
  </si>
  <si>
    <t xml:space="preserve">Xambioá</t>
  </si>
  <si>
    <t xml:space="preserve">Nordeste</t>
  </si>
  <si>
    <t xml:space="preserve">Maranhão</t>
  </si>
  <si>
    <t xml:space="preserve">Açailândia</t>
  </si>
  <si>
    <t xml:space="preserve">Afonso Cunha</t>
  </si>
  <si>
    <t xml:space="preserve">Água Doce do Maranhão</t>
  </si>
  <si>
    <t xml:space="preserve">Alcântara</t>
  </si>
  <si>
    <t xml:space="preserve">Aldeias Altas</t>
  </si>
  <si>
    <t xml:space="preserve">Altamira do Maranhão</t>
  </si>
  <si>
    <t xml:space="preserve">Alto Alegre do Maranhão</t>
  </si>
  <si>
    <t xml:space="preserve">Alto Alegre do Pindaré</t>
  </si>
  <si>
    <t xml:space="preserve">Alto Parnaíba</t>
  </si>
  <si>
    <t xml:space="preserve">Amapá do Maranhão</t>
  </si>
  <si>
    <t xml:space="preserve">Amarante do Maranhão</t>
  </si>
  <si>
    <t xml:space="preserve">Anajatuba</t>
  </si>
  <si>
    <t xml:space="preserve">Anapurus</t>
  </si>
  <si>
    <t xml:space="preserve">Apicum-Açu</t>
  </si>
  <si>
    <t xml:space="preserve">Araioses</t>
  </si>
  <si>
    <t xml:space="preserve">Arame</t>
  </si>
  <si>
    <t xml:space="preserve">Arari</t>
  </si>
  <si>
    <t xml:space="preserve">Axixá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ão de Grajaú</t>
  </si>
  <si>
    <t xml:space="preserve">Barra do Corda</t>
  </si>
  <si>
    <t xml:space="preserve">Barreirinhas</t>
  </si>
  <si>
    <t xml:space="preserve">Bela Vista do Maranhão</t>
  </si>
  <si>
    <t xml:space="preserve">Belágua</t>
  </si>
  <si>
    <t xml:space="preserve">Benedito Leite</t>
  </si>
  <si>
    <t xml:space="preserve">Bequimã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ó</t>
  </si>
  <si>
    <t xml:space="preserve">Cajari</t>
  </si>
  <si>
    <t xml:space="preserve">Campestre do Maranhão</t>
  </si>
  <si>
    <t xml:space="preserve">Câ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ão</t>
  </si>
  <si>
    <t xml:space="preserve">Centro do Guilherme</t>
  </si>
  <si>
    <t xml:space="preserve">Centro Novo do Maranhão</t>
  </si>
  <si>
    <t xml:space="preserve">Chapadinha</t>
  </si>
  <si>
    <t xml:space="preserve">Cidelândia</t>
  </si>
  <si>
    <t xml:space="preserve">Codó</t>
  </si>
  <si>
    <t xml:space="preserve">Coelho Neto</t>
  </si>
  <si>
    <t xml:space="preserve">Colinas</t>
  </si>
  <si>
    <t xml:space="preserve">Conceição do Lago-Açu</t>
  </si>
  <si>
    <t xml:space="preserve">Coroatá</t>
  </si>
  <si>
    <t xml:space="preserve">Cururupu</t>
  </si>
  <si>
    <t xml:space="preserve">Davinópolis</t>
  </si>
  <si>
    <t xml:space="preserve">Dom Pedro</t>
  </si>
  <si>
    <t xml:space="preserve">Duque Bacelar</t>
  </si>
  <si>
    <t xml:space="preserve">Esperantinópolis</t>
  </si>
  <si>
    <t xml:space="preserve">Estreito</t>
  </si>
  <si>
    <t xml:space="preserve">Feira Nova do Maranhão</t>
  </si>
  <si>
    <t xml:space="preserve">Fernando Falcã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çalves Dias</t>
  </si>
  <si>
    <t xml:space="preserve">Governador Archer</t>
  </si>
  <si>
    <t xml:space="preserve">Governador Edison Lobão</t>
  </si>
  <si>
    <t xml:space="preserve">Governador Eugênio Barros</t>
  </si>
  <si>
    <t xml:space="preserve">Governador Luiz Rocha</t>
  </si>
  <si>
    <t xml:space="preserve">Governador Newton Bello</t>
  </si>
  <si>
    <t xml:space="preserve">Governador Nunes Freire</t>
  </si>
  <si>
    <t xml:space="preserve">Graça Aranha</t>
  </si>
  <si>
    <t xml:space="preserve">Grajaú</t>
  </si>
  <si>
    <t xml:space="preserve">Guimarães</t>
  </si>
  <si>
    <t xml:space="preserve">Humberto de Campos</t>
  </si>
  <si>
    <t xml:space="preserve">Icatu</t>
  </si>
  <si>
    <t xml:space="preserve">Igarapé do Meio</t>
  </si>
  <si>
    <t xml:space="preserve">Igarapé Grande</t>
  </si>
  <si>
    <t xml:space="preserve">Imperatriz</t>
  </si>
  <si>
    <t xml:space="preserve">Itaipava do Grajaú</t>
  </si>
  <si>
    <t xml:space="preserve">Itapecuru Mirim</t>
  </si>
  <si>
    <t xml:space="preserve">Itinga do Maranhão</t>
  </si>
  <si>
    <t xml:space="preserve">Jatobá</t>
  </si>
  <si>
    <t xml:space="preserve">Jenipapo dos Vieiras</t>
  </si>
  <si>
    <t xml:space="preserve">João Lisboa</t>
  </si>
  <si>
    <t xml:space="preserve">Joselândia</t>
  </si>
  <si>
    <t xml:space="preserve">Junco do Maranhã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ão</t>
  </si>
  <si>
    <t xml:space="preserve">Lajeado Novo</t>
  </si>
  <si>
    <t xml:space="preserve">Lima Campos</t>
  </si>
  <si>
    <t xml:space="preserve">Loreto</t>
  </si>
  <si>
    <t xml:space="preserve">Luís Domingues</t>
  </si>
  <si>
    <t xml:space="preserve">Magalhães de Almeida</t>
  </si>
  <si>
    <t xml:space="preserve">Maracaçumé</t>
  </si>
  <si>
    <t xml:space="preserve">Marajá do Sena</t>
  </si>
  <si>
    <t xml:space="preserve">Maranhãozinho</t>
  </si>
  <si>
    <t xml:space="preserve">Mata Roma</t>
  </si>
  <si>
    <t xml:space="preserve">Matinha</t>
  </si>
  <si>
    <t xml:space="preserve">Matões</t>
  </si>
  <si>
    <t xml:space="preserve">Matões do Norte</t>
  </si>
  <si>
    <t xml:space="preserve">Milagres do Maranhão</t>
  </si>
  <si>
    <t xml:space="preserve">Mirador</t>
  </si>
  <si>
    <t xml:space="preserve">Miranda do Norte</t>
  </si>
  <si>
    <t xml:space="preserve">Mirinzal</t>
  </si>
  <si>
    <t xml:space="preserve">Monçã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ão</t>
  </si>
  <si>
    <t xml:space="preserve">Olho d'Água das Cunhãs</t>
  </si>
  <si>
    <t xml:space="preserve">Olinda Nova do Maranhão</t>
  </si>
  <si>
    <t xml:space="preserve">Paço do Lumiar</t>
  </si>
  <si>
    <t xml:space="preserve">Palmeirâ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ário</t>
  </si>
  <si>
    <t xml:space="preserve">Penalva</t>
  </si>
  <si>
    <t xml:space="preserve">Peri Mirim</t>
  </si>
  <si>
    <t xml:space="preserve">Peritoró</t>
  </si>
  <si>
    <t xml:space="preserve">Pindaré-Mirim</t>
  </si>
  <si>
    <t xml:space="preserve">Pinheiro</t>
  </si>
  <si>
    <t xml:space="preserve">Pio XII</t>
  </si>
  <si>
    <t xml:space="preserve">Pirapemas</t>
  </si>
  <si>
    <t xml:space="preserve">Poção de Pedras</t>
  </si>
  <si>
    <t xml:space="preserve">Porto Franco</t>
  </si>
  <si>
    <t xml:space="preserve">Porto Rico do Maranhão</t>
  </si>
  <si>
    <t xml:space="preserve">Presidente Dutra</t>
  </si>
  <si>
    <t xml:space="preserve">Presidente Juscelino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ão</t>
  </si>
  <si>
    <t xml:space="preserve">Ribamar Fiquene</t>
  </si>
  <si>
    <t xml:space="preserve">Rosário</t>
  </si>
  <si>
    <t xml:space="preserve">Sambaíba</t>
  </si>
  <si>
    <t xml:space="preserve">Santa Filomena do Maranhão</t>
  </si>
  <si>
    <t xml:space="preserve">Santa Helena</t>
  </si>
  <si>
    <t xml:space="preserve">Santa Inês</t>
  </si>
  <si>
    <t xml:space="preserve">Santa Luzia</t>
  </si>
  <si>
    <t xml:space="preserve">Santa Luzia do Paruá</t>
  </si>
  <si>
    <t xml:space="preserve">Santa Quitéria do Maranhão</t>
  </si>
  <si>
    <t xml:space="preserve">Santa Rita</t>
  </si>
  <si>
    <t xml:space="preserve">Santana do Maranhão</t>
  </si>
  <si>
    <t xml:space="preserve">Santo Amaro do Maranhão</t>
  </si>
  <si>
    <t xml:space="preserve">Santo Antônio dos Lopes</t>
  </si>
  <si>
    <t xml:space="preserve">São Benedito do Rio Preto</t>
  </si>
  <si>
    <t xml:space="preserve">São Bento</t>
  </si>
  <si>
    <t xml:space="preserve">São Bernardo</t>
  </si>
  <si>
    <t xml:space="preserve">São Domingos do Azeitão</t>
  </si>
  <si>
    <t xml:space="preserve">São Domingos do Maranhão</t>
  </si>
  <si>
    <t xml:space="preserve">São Félix de Balsas</t>
  </si>
  <si>
    <t xml:space="preserve">São Francisco do Brejão</t>
  </si>
  <si>
    <t xml:space="preserve">São Francisco do Maranhão</t>
  </si>
  <si>
    <t xml:space="preserve">São João Batista</t>
  </si>
  <si>
    <t xml:space="preserve">São João do Carú</t>
  </si>
  <si>
    <t xml:space="preserve">São João do Paraíso</t>
  </si>
  <si>
    <t xml:space="preserve">São João do Soter</t>
  </si>
  <si>
    <t xml:space="preserve">São João dos Patos</t>
  </si>
  <si>
    <t xml:space="preserve">São José de Ribamar</t>
  </si>
  <si>
    <t xml:space="preserve">São José dos Basílios</t>
  </si>
  <si>
    <t xml:space="preserve">São Luís</t>
  </si>
  <si>
    <t xml:space="preserve">São Luís Gonzaga do Maranhão</t>
  </si>
  <si>
    <t xml:space="preserve">São Mateus do Maranhão</t>
  </si>
  <si>
    <t xml:space="preserve">São Pedro da Água Branca</t>
  </si>
  <si>
    <t xml:space="preserve">São Pedro dos Crentes</t>
  </si>
  <si>
    <t xml:space="preserve">São Raimundo das Mangabeiras</t>
  </si>
  <si>
    <t xml:space="preserve">São Raimundo do Doca Bezerra</t>
  </si>
  <si>
    <t xml:space="preserve">São Roberto</t>
  </si>
  <si>
    <t xml:space="preserve">São Vicente Ferrer</t>
  </si>
  <si>
    <t xml:space="preserve">Satubinha</t>
  </si>
  <si>
    <t xml:space="preserve">Senador Alexandre Costa</t>
  </si>
  <si>
    <t xml:space="preserve">Senador La Rocque</t>
  </si>
  <si>
    <t xml:space="preserve">Serrano do Maranhão</t>
  </si>
  <si>
    <t xml:space="preserve">Sítio Novo</t>
  </si>
  <si>
    <t xml:space="preserve">Sucupira do Norte</t>
  </si>
  <si>
    <t xml:space="preserve">Sucupira do Riachã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ândia</t>
  </si>
  <si>
    <t xml:space="preserve">Tuntum</t>
  </si>
  <si>
    <t xml:space="preserve">Turiaçu</t>
  </si>
  <si>
    <t xml:space="preserve">Turilândia</t>
  </si>
  <si>
    <t xml:space="preserve">Tutóia</t>
  </si>
  <si>
    <t xml:space="preserve">Urbano Santos</t>
  </si>
  <si>
    <t xml:space="preserve">Vargem Grande</t>
  </si>
  <si>
    <t xml:space="preserve">Viana</t>
  </si>
  <si>
    <t xml:space="preserve">Vila Nova dos Martírios</t>
  </si>
  <si>
    <t xml:space="preserve">Vitória do Mearim</t>
  </si>
  <si>
    <t xml:space="preserve">Vitorino Freire</t>
  </si>
  <si>
    <t xml:space="preserve">Zé Doca</t>
  </si>
  <si>
    <t xml:space="preserve">Piauí</t>
  </si>
  <si>
    <t xml:space="preserve">Acauã</t>
  </si>
  <si>
    <t xml:space="preserve">Agricolândia</t>
  </si>
  <si>
    <t xml:space="preserve">Água Branca</t>
  </si>
  <si>
    <t xml:space="preserve">Alagoinha do Piauí</t>
  </si>
  <si>
    <t xml:space="preserve">Alegrete do Piauí</t>
  </si>
  <si>
    <t xml:space="preserve">Alto Longá</t>
  </si>
  <si>
    <t xml:space="preserve">Altos</t>
  </si>
  <si>
    <t xml:space="preserve">Alvorada do Gurguéia</t>
  </si>
  <si>
    <t xml:space="preserve">Amarante</t>
  </si>
  <si>
    <t xml:space="preserve">Angical do Piauí</t>
  </si>
  <si>
    <t xml:space="preserve">Anísio de Abreu</t>
  </si>
  <si>
    <t xml:space="preserve">Antônio Almeida</t>
  </si>
  <si>
    <t xml:space="preserve">Aroazes</t>
  </si>
  <si>
    <t xml:space="preserve">Aroeiras do Itaim</t>
  </si>
  <si>
    <t xml:space="preserve">Arraial</t>
  </si>
  <si>
    <t xml:space="preserve">Assunção do Piauí</t>
  </si>
  <si>
    <t xml:space="preserve">Avelino Lopes</t>
  </si>
  <si>
    <t xml:space="preserve">Baixa Grande do Ribeiro</t>
  </si>
  <si>
    <t xml:space="preserve">Barra D'Alcântara</t>
  </si>
  <si>
    <t xml:space="preserve">Barras</t>
  </si>
  <si>
    <t xml:space="preserve">Barreiras do Piauí</t>
  </si>
  <si>
    <t xml:space="preserve">Barro Duro</t>
  </si>
  <si>
    <t xml:space="preserve">Batalha</t>
  </si>
  <si>
    <t xml:space="preserve">Bela Vista do Piauí</t>
  </si>
  <si>
    <t xml:space="preserve">Belém do Piauí</t>
  </si>
  <si>
    <t xml:space="preserve">Beneditinos</t>
  </si>
  <si>
    <t xml:space="preserve">Bertolínia</t>
  </si>
  <si>
    <t xml:space="preserve">Betânia do Piauí</t>
  </si>
  <si>
    <t xml:space="preserve">Boa Hora</t>
  </si>
  <si>
    <t xml:space="preserve">Bocaina</t>
  </si>
  <si>
    <t xml:space="preserve">Bom Jesus</t>
  </si>
  <si>
    <t xml:space="preserve">Bom Princípio do Piauí</t>
  </si>
  <si>
    <t xml:space="preserve">Bonfim do Piauí</t>
  </si>
  <si>
    <t xml:space="preserve">Boqueirão do Piauí</t>
  </si>
  <si>
    <t xml:space="preserve">Brasileira</t>
  </si>
  <si>
    <t xml:space="preserve">Brejo do Piauí</t>
  </si>
  <si>
    <t xml:space="preserve">Buriti dos Lopes</t>
  </si>
  <si>
    <t xml:space="preserve">Buriti dos Montes</t>
  </si>
  <si>
    <t xml:space="preserve">Cabeceiras do Piauí</t>
  </si>
  <si>
    <t xml:space="preserve">Cajazeiras do Piauí</t>
  </si>
  <si>
    <t xml:space="preserve">Cajueiro da Praia</t>
  </si>
  <si>
    <t xml:space="preserve">Caldeirão Grande do Piauí</t>
  </si>
  <si>
    <t xml:space="preserve">Campinas do Piauí</t>
  </si>
  <si>
    <t xml:space="preserve">Campo Alegre do Fidalgo</t>
  </si>
  <si>
    <t xml:space="preserve">Campo Grande do Piauí</t>
  </si>
  <si>
    <t xml:space="preserve">Campo Largo do Piauí</t>
  </si>
  <si>
    <t xml:space="preserve">Campo Maior</t>
  </si>
  <si>
    <t xml:space="preserve">Canavieira</t>
  </si>
  <si>
    <t xml:space="preserve">Canto do Buriti</t>
  </si>
  <si>
    <t xml:space="preserve">Capitão de Campos</t>
  </si>
  <si>
    <t xml:space="preserve">Capitão Gervásio Oliveira</t>
  </si>
  <si>
    <t xml:space="preserve">Caracol</t>
  </si>
  <si>
    <t xml:space="preserve">Caraúbas do Piauí</t>
  </si>
  <si>
    <t xml:space="preserve">Caridade do Piauí</t>
  </si>
  <si>
    <t xml:space="preserve">Castelo do Piauí</t>
  </si>
  <si>
    <t xml:space="preserve">Caxingó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ônia do Gurguéia</t>
  </si>
  <si>
    <t xml:space="preserve">Colônia do Piauí</t>
  </si>
  <si>
    <t xml:space="preserve">Conceição do Canindé</t>
  </si>
  <si>
    <t xml:space="preserve">Coronel José Dias</t>
  </si>
  <si>
    <t xml:space="preserve">Corrente</t>
  </si>
  <si>
    <t xml:space="preserve">Cristalândia do Piauí</t>
  </si>
  <si>
    <t xml:space="preserve">Cristino Castro</t>
  </si>
  <si>
    <t xml:space="preserve">Curimatá</t>
  </si>
  <si>
    <t xml:space="preserve">Currais</t>
  </si>
  <si>
    <t xml:space="preserve">Curral Novo do Piauí</t>
  </si>
  <si>
    <t xml:space="preserve">Curralinhos</t>
  </si>
  <si>
    <t xml:space="preserve">Demerval Lobão</t>
  </si>
  <si>
    <t xml:space="preserve">Dirceu Arcoverde</t>
  </si>
  <si>
    <t xml:space="preserve">Dom Expedito Lopes</t>
  </si>
  <si>
    <t xml:space="preserve">Dom Inocêncio</t>
  </si>
  <si>
    <t xml:space="preserve">Domingos Mourão</t>
  </si>
  <si>
    <t xml:space="preserve">Elesbão Veloso</t>
  </si>
  <si>
    <t xml:space="preserve">Eliseu Martins</t>
  </si>
  <si>
    <t xml:space="preserve">Fartura do Piauí</t>
  </si>
  <si>
    <t xml:space="preserve">Flores do Piauí</t>
  </si>
  <si>
    <t xml:space="preserve">Floresta do Piauí</t>
  </si>
  <si>
    <t xml:space="preserve">Floriano</t>
  </si>
  <si>
    <t xml:space="preserve">Francinó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és</t>
  </si>
  <si>
    <t xml:space="preserve">Guadalupe</t>
  </si>
  <si>
    <t xml:space="preserve">Guaribas</t>
  </si>
  <si>
    <t xml:space="preserve">Hugo Napoleão</t>
  </si>
  <si>
    <t xml:space="preserve">Ilha Grande</t>
  </si>
  <si>
    <t xml:space="preserve">Inhuma</t>
  </si>
  <si>
    <t xml:space="preserve">Ipiranga do Piauí</t>
  </si>
  <si>
    <t xml:space="preserve">Isaías Coelho</t>
  </si>
  <si>
    <t xml:space="preserve">Itainópolis</t>
  </si>
  <si>
    <t xml:space="preserve">Itaueira</t>
  </si>
  <si>
    <t xml:space="preserve">Jacobina do Piauí</t>
  </si>
  <si>
    <t xml:space="preserve">Jaicós</t>
  </si>
  <si>
    <t xml:space="preserve">Jardim do Mulato</t>
  </si>
  <si>
    <t xml:space="preserve">Jatobá do Piauí</t>
  </si>
  <si>
    <t xml:space="preserve">Jerumenha</t>
  </si>
  <si>
    <t xml:space="preserve">João Costa</t>
  </si>
  <si>
    <t xml:space="preserve">Joaquim Pires</t>
  </si>
  <si>
    <t xml:space="preserve">Joca Marques</t>
  </si>
  <si>
    <t xml:space="preserve">José de Freitas</t>
  </si>
  <si>
    <t xml:space="preserve">Juazeiro do Piauí</t>
  </si>
  <si>
    <t xml:space="preserve">Júlio Borges</t>
  </si>
  <si>
    <t xml:space="preserve">Jurema</t>
  </si>
  <si>
    <t xml:space="preserve">Lagoa Alegre</t>
  </si>
  <si>
    <t xml:space="preserve">Lagoa de São Francisco</t>
  </si>
  <si>
    <t xml:space="preserve">Lagoa do Barro do Piauí</t>
  </si>
  <si>
    <t xml:space="preserve">Lagoa do Piauí</t>
  </si>
  <si>
    <t xml:space="preserve">Lagoa do Sítio</t>
  </si>
  <si>
    <t xml:space="preserve">Lagoinha do Piauí</t>
  </si>
  <si>
    <t xml:space="preserve">Landri Sales</t>
  </si>
  <si>
    <t xml:space="preserve">Luís Correia</t>
  </si>
  <si>
    <t xml:space="preserve">Luzilândia</t>
  </si>
  <si>
    <t xml:space="preserve">Madeiro</t>
  </si>
  <si>
    <t xml:space="preserve">Manoel Emídio</t>
  </si>
  <si>
    <t xml:space="preserve">Marcolândia</t>
  </si>
  <si>
    <t xml:space="preserve">Marcos Parente</t>
  </si>
  <si>
    <t xml:space="preserve">Massapê do Piauí</t>
  </si>
  <si>
    <t xml:space="preserve">Matias Olímpio</t>
  </si>
  <si>
    <t xml:space="preserve">Miguel Alves</t>
  </si>
  <si>
    <t xml:space="preserve">Miguel Leão</t>
  </si>
  <si>
    <t xml:space="preserve">Milton Brandão</t>
  </si>
  <si>
    <t xml:space="preserve">Monsenhor Gil</t>
  </si>
  <si>
    <t xml:space="preserve">Monsenhor Hipólito</t>
  </si>
  <si>
    <t xml:space="preserve">Monte Alegre do Piauí</t>
  </si>
  <si>
    <t xml:space="preserve">Morro Cabeça no Tempo</t>
  </si>
  <si>
    <t xml:space="preserve">Morro do Chapéu do Piauí</t>
  </si>
  <si>
    <t xml:space="preserve">Murici dos Portelas</t>
  </si>
  <si>
    <t xml:space="preserve">Nazária</t>
  </si>
  <si>
    <t xml:space="preserve">..</t>
  </si>
  <si>
    <t xml:space="preserve">Nazaré do Piauí</t>
  </si>
  <si>
    <t xml:space="preserve">Nossa Senhora de Nazaré</t>
  </si>
  <si>
    <t xml:space="preserve">Nossa Senhora dos Remédios</t>
  </si>
  <si>
    <t xml:space="preserve">Nova Santa Rita</t>
  </si>
  <si>
    <t xml:space="preserve">Novo Oriente do Piauí</t>
  </si>
  <si>
    <t xml:space="preserve">Novo Santo Antônio</t>
  </si>
  <si>
    <t xml:space="preserve">Oeiras</t>
  </si>
  <si>
    <t xml:space="preserve">Olho D'Água do Piauí</t>
  </si>
  <si>
    <t xml:space="preserve">Padre Marcos</t>
  </si>
  <si>
    <t xml:space="preserve">Paes Landim</t>
  </si>
  <si>
    <t xml:space="preserve">Pajeú do Piauí</t>
  </si>
  <si>
    <t xml:space="preserve">Palmeira do Piauí</t>
  </si>
  <si>
    <t xml:space="preserve">Palmeirais</t>
  </si>
  <si>
    <t xml:space="preserve">Paquetá</t>
  </si>
  <si>
    <t xml:space="preserve">Parnaguá</t>
  </si>
  <si>
    <t xml:space="preserve">Parnaíba</t>
  </si>
  <si>
    <t xml:space="preserve">Passagem Franca do Piauí</t>
  </si>
  <si>
    <t xml:space="preserve">Patos do Piauí</t>
  </si>
  <si>
    <t xml:space="preserve">Pau D'Arco do Piauí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í</t>
  </si>
  <si>
    <t xml:space="preserve">Prata do Piauí</t>
  </si>
  <si>
    <t xml:space="preserve">Queimada Nova</t>
  </si>
  <si>
    <t xml:space="preserve">Redenção do Gurguéia</t>
  </si>
  <si>
    <t xml:space="preserve">Regeneração</t>
  </si>
  <si>
    <t xml:space="preserve">Riacho Frio</t>
  </si>
  <si>
    <t xml:space="preserve">Ribeira do Piauí</t>
  </si>
  <si>
    <t xml:space="preserve">Ribeiro Gonçalves</t>
  </si>
  <si>
    <t xml:space="preserve">Rio Grande do Piauí</t>
  </si>
  <si>
    <t xml:space="preserve">Santa Cruz do Piauí</t>
  </si>
  <si>
    <t xml:space="preserve">Santa Cruz dos Milagres</t>
  </si>
  <si>
    <t xml:space="preserve">Santa Filomena</t>
  </si>
  <si>
    <t xml:space="preserve">Santa Luz</t>
  </si>
  <si>
    <t xml:space="preserve">Santa Rosa do Piauí</t>
  </si>
  <si>
    <t xml:space="preserve">Santana do Piauí</t>
  </si>
  <si>
    <t xml:space="preserve">Santo Antônio de Lisboa</t>
  </si>
  <si>
    <t xml:space="preserve">Santo Antônio dos Milagres</t>
  </si>
  <si>
    <t xml:space="preserve">Santo Inácio do Piauí</t>
  </si>
  <si>
    <t xml:space="preserve">São Braz do Piauí</t>
  </si>
  <si>
    <t xml:space="preserve">São Félix do Piauí</t>
  </si>
  <si>
    <t xml:space="preserve">São Francisco de Assis do Piauí</t>
  </si>
  <si>
    <t xml:space="preserve">São Francisco do Piauí</t>
  </si>
  <si>
    <t xml:space="preserve">São Gonçalo do Gurguéia</t>
  </si>
  <si>
    <t xml:space="preserve">São Gonçalo do Piauí</t>
  </si>
  <si>
    <t xml:space="preserve">São João da Canabrava</t>
  </si>
  <si>
    <t xml:space="preserve">São João da Fronteira</t>
  </si>
  <si>
    <t xml:space="preserve">São João da Serra</t>
  </si>
  <si>
    <t xml:space="preserve">São João da Varjota</t>
  </si>
  <si>
    <t xml:space="preserve">São João do Arraial</t>
  </si>
  <si>
    <t xml:space="preserve">São João do Piauí</t>
  </si>
  <si>
    <t xml:space="preserve">São José do Divino</t>
  </si>
  <si>
    <t xml:space="preserve">São José do Peixe</t>
  </si>
  <si>
    <t xml:space="preserve">São José do Piauí</t>
  </si>
  <si>
    <t xml:space="preserve">São Julião</t>
  </si>
  <si>
    <t xml:space="preserve">São Lourenço do Piauí</t>
  </si>
  <si>
    <t xml:space="preserve">São Luis do Piauí</t>
  </si>
  <si>
    <t xml:space="preserve">São Miguel da Baixa Grande</t>
  </si>
  <si>
    <t xml:space="preserve">São Miguel do Fidalgo</t>
  </si>
  <si>
    <t xml:space="preserve">São Miguel do Tapuio</t>
  </si>
  <si>
    <t xml:space="preserve">São Pedro do Piauí</t>
  </si>
  <si>
    <t xml:space="preserve">São Raimundo Nonato</t>
  </si>
  <si>
    <t xml:space="preserve">Sebastião Barros</t>
  </si>
  <si>
    <t xml:space="preserve">Sebastião Leal</t>
  </si>
  <si>
    <t xml:space="preserve">Sigefredo Pacheco</t>
  </si>
  <si>
    <t xml:space="preserve">Simões</t>
  </si>
  <si>
    <t xml:space="preserve">Simplício Mendes</t>
  </si>
  <si>
    <t xml:space="preserve">Socorro do Piauí</t>
  </si>
  <si>
    <t xml:space="preserve">Sussuapara</t>
  </si>
  <si>
    <t xml:space="preserve">Tamboril do Piauí</t>
  </si>
  <si>
    <t xml:space="preserve">Tanque do Piauí</t>
  </si>
  <si>
    <t xml:space="preserve">Teresina</t>
  </si>
  <si>
    <t xml:space="preserve">União</t>
  </si>
  <si>
    <t xml:space="preserve">Uruçuí</t>
  </si>
  <si>
    <t xml:space="preserve">Valença do Piauí</t>
  </si>
  <si>
    <t xml:space="preserve">Várzea Branca</t>
  </si>
  <si>
    <t xml:space="preserve">Várzea Grande</t>
  </si>
  <si>
    <t xml:space="preserve">Vera Mendes</t>
  </si>
  <si>
    <t xml:space="preserve">Vila Nova do Piauí</t>
  </si>
  <si>
    <t xml:space="preserve">Wall Ferraz</t>
  </si>
  <si>
    <t xml:space="preserve">Ceará</t>
  </si>
  <si>
    <t xml:space="preserve">Abaiara</t>
  </si>
  <si>
    <t xml:space="preserve">Acarape</t>
  </si>
  <si>
    <t xml:space="preserve">Acaraú</t>
  </si>
  <si>
    <t xml:space="preserve">Acopiara</t>
  </si>
  <si>
    <t xml:space="preserve">Aiuaba</t>
  </si>
  <si>
    <t xml:space="preserve">Alcâ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és</t>
  </si>
  <si>
    <t xml:space="preserve">Aquiraz</t>
  </si>
  <si>
    <t xml:space="preserve">Aracati</t>
  </si>
  <si>
    <t xml:space="preserve">Aracoiaba</t>
  </si>
  <si>
    <t xml:space="preserve">Ararendá</t>
  </si>
  <si>
    <t xml:space="preserve">Araripe</t>
  </si>
  <si>
    <t xml:space="preserve">Aratuba</t>
  </si>
  <si>
    <t xml:space="preserve">Arneiroz</t>
  </si>
  <si>
    <t xml:space="preserve">Assaré</t>
  </si>
  <si>
    <t xml:space="preserve">Aurora</t>
  </si>
  <si>
    <t xml:space="preserve">Baixio</t>
  </si>
  <si>
    <t xml:space="preserve">Banabuiú</t>
  </si>
  <si>
    <t xml:space="preserve">Barbalha</t>
  </si>
  <si>
    <t xml:space="preserve">Barreira</t>
  </si>
  <si>
    <t xml:space="preserve">Barro</t>
  </si>
  <si>
    <t xml:space="preserve">Barroquinha</t>
  </si>
  <si>
    <t xml:space="preserve">Baturité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é</t>
  </si>
  <si>
    <t xml:space="preserve">Capistrano</t>
  </si>
  <si>
    <t xml:space="preserve">Caridade</t>
  </si>
  <si>
    <t xml:space="preserve">Cariré</t>
  </si>
  <si>
    <t xml:space="preserve">Caririaçu</t>
  </si>
  <si>
    <t xml:space="preserve">Cariú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ó</t>
  </si>
  <si>
    <t xml:space="preserve">Chorozinho</t>
  </si>
  <si>
    <t xml:space="preserve">Coreaú</t>
  </si>
  <si>
    <t xml:space="preserve">Crateús</t>
  </si>
  <si>
    <t xml:space="preserve">Crato</t>
  </si>
  <si>
    <t xml:space="preserve">Croatá</t>
  </si>
  <si>
    <t xml:space="preserve">Cruz</t>
  </si>
  <si>
    <t xml:space="preserve">Deputado Irapuan Pinheiro</t>
  </si>
  <si>
    <t xml:space="preserve">Ererê</t>
  </si>
  <si>
    <t xml:space="preserve">Eusé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ça</t>
  </si>
  <si>
    <t xml:space="preserve">Granja</t>
  </si>
  <si>
    <t xml:space="preserve">Granjeiro</t>
  </si>
  <si>
    <t xml:space="preserve">Groaíras</t>
  </si>
  <si>
    <t xml:space="preserve">Guaiúba</t>
  </si>
  <si>
    <t xml:space="preserve">Guaraciaba do Norte</t>
  </si>
  <si>
    <t xml:space="preserve">Guaramiranga</t>
  </si>
  <si>
    <t xml:space="preserve">Hidrolâ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í</t>
  </si>
  <si>
    <t xml:space="preserve">Icó</t>
  </si>
  <si>
    <t xml:space="preserve">Iguatu</t>
  </si>
  <si>
    <t xml:space="preserve">Independência</t>
  </si>
  <si>
    <t xml:space="preserve">Ipaporanga</t>
  </si>
  <si>
    <t xml:space="preserve">Ipaumirim</t>
  </si>
  <si>
    <t xml:space="preserve">Ipu</t>
  </si>
  <si>
    <t xml:space="preserve">Irauçuba</t>
  </si>
  <si>
    <t xml:space="preserve">Itaiçaba</t>
  </si>
  <si>
    <t xml:space="preserve">Itaitinga</t>
  </si>
  <si>
    <t xml:space="preserve">Itapagé</t>
  </si>
  <si>
    <t xml:space="preserve">Itapipoca</t>
  </si>
  <si>
    <t xml:space="preserve">Itapiú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ás</t>
  </si>
  <si>
    <t xml:space="preserve">Lavras da Mangabeira</t>
  </si>
  <si>
    <t xml:space="preserve">Limoeiro do Norte</t>
  </si>
  <si>
    <t xml:space="preserve">Madalena</t>
  </si>
  <si>
    <t xml:space="preserve">Maracanaú</t>
  </si>
  <si>
    <t xml:space="preserve">Maranguape</t>
  </si>
  <si>
    <t xml:space="preserve">Marco</t>
  </si>
  <si>
    <t xml:space="preserve">Martinópole</t>
  </si>
  <si>
    <t xml:space="preserve">Massapê</t>
  </si>
  <si>
    <t xml:space="preserve">Mauriti</t>
  </si>
  <si>
    <t xml:space="preserve">Meruoca</t>
  </si>
  <si>
    <t xml:space="preserve">Milagres</t>
  </si>
  <si>
    <t xml:space="preserve">Milhã</t>
  </si>
  <si>
    <t xml:space="preserve">Miraíma</t>
  </si>
  <si>
    <t xml:space="preserve">Missão Velha</t>
  </si>
  <si>
    <t xml:space="preserve">Mombaça</t>
  </si>
  <si>
    <t xml:space="preserve">Monsenhor Tabosa</t>
  </si>
  <si>
    <t xml:space="preserve">Morada Nova</t>
  </si>
  <si>
    <t xml:space="preserve">Moraújo</t>
  </si>
  <si>
    <t xml:space="preserve">Morrinhos</t>
  </si>
  <si>
    <t xml:space="preserve">Mucambo</t>
  </si>
  <si>
    <t xml:space="preserve">Mulungu</t>
  </si>
  <si>
    <t xml:space="preserve">Nova Russas</t>
  </si>
  <si>
    <t xml:space="preserve">Novo Oriente</t>
  </si>
  <si>
    <t xml:space="preserve">Ocara</t>
  </si>
  <si>
    <t xml:space="preserve">Orós</t>
  </si>
  <si>
    <t xml:space="preserve">Pacajus</t>
  </si>
  <si>
    <t xml:space="preserve">Pacatuba</t>
  </si>
  <si>
    <t xml:space="preserve">Pacoti</t>
  </si>
  <si>
    <t xml:space="preserve">Pacujá</t>
  </si>
  <si>
    <t xml:space="preserve">Palhano</t>
  </si>
  <si>
    <t xml:space="preserve">Palmá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ópolis</t>
  </si>
  <si>
    <t xml:space="preserve">Quixadá</t>
  </si>
  <si>
    <t xml:space="preserve">Quixelô</t>
  </si>
  <si>
    <t xml:space="preserve">Quixeramobim</t>
  </si>
  <si>
    <t xml:space="preserve">Quixeré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éria</t>
  </si>
  <si>
    <t xml:space="preserve">Santana do Acaraú</t>
  </si>
  <si>
    <t xml:space="preserve">Santana do Cariri</t>
  </si>
  <si>
    <t xml:space="preserve">São Benedito</t>
  </si>
  <si>
    <t xml:space="preserve">São Gonçalo do Amarante</t>
  </si>
  <si>
    <t xml:space="preserve">São João do Jaguaribe</t>
  </si>
  <si>
    <t xml:space="preserve">São Luís do Curu</t>
  </si>
  <si>
    <t xml:space="preserve">Senador Pompeu</t>
  </si>
  <si>
    <t xml:space="preserve">Senador Sá</t>
  </si>
  <si>
    <t xml:space="preserve">Sobral</t>
  </si>
  <si>
    <t xml:space="preserve">Solonópole</t>
  </si>
  <si>
    <t xml:space="preserve">Tabuleiro do Norte</t>
  </si>
  <si>
    <t xml:space="preserve">Tamboril</t>
  </si>
  <si>
    <t xml:space="preserve">Tarrafas</t>
  </si>
  <si>
    <t xml:space="preserve">Tauá</t>
  </si>
  <si>
    <t xml:space="preserve">Tejuçuoca</t>
  </si>
  <si>
    <t xml:space="preserve">Tianguá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árzea Alegre</t>
  </si>
  <si>
    <t xml:space="preserve">Viçosa do Ceará</t>
  </si>
  <si>
    <t xml:space="preserve">Rio Grande do Norte</t>
  </si>
  <si>
    <t xml:space="preserve">Acari</t>
  </si>
  <si>
    <t xml:space="preserve">Açu</t>
  </si>
  <si>
    <t xml:space="preserve">Afonso Bezerra</t>
  </si>
  <si>
    <t xml:space="preserve">Á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ônio Martins</t>
  </si>
  <si>
    <t xml:space="preserve">Apodi</t>
  </si>
  <si>
    <t xml:space="preserve">Areia Branca</t>
  </si>
  <si>
    <t xml:space="preserve">Arês</t>
  </si>
  <si>
    <t xml:space="preserve">Augusto Severo</t>
  </si>
  <si>
    <t xml:space="preserve">Baía Formosa</t>
  </si>
  <si>
    <t xml:space="preserve">Baraúna</t>
  </si>
  <si>
    <t xml:space="preserve">Barcelona</t>
  </si>
  <si>
    <t xml:space="preserve">Bento Fernandes</t>
  </si>
  <si>
    <t xml:space="preserve">Bodó</t>
  </si>
  <si>
    <t xml:space="preserve">Brejinho</t>
  </si>
  <si>
    <t xml:space="preserve">Caiçara do Norte</t>
  </si>
  <si>
    <t xml:space="preserve">Caiçara do Rio do Vento</t>
  </si>
  <si>
    <t xml:space="preserve">Caicó</t>
  </si>
  <si>
    <t xml:space="preserve">Campo Redondo</t>
  </si>
  <si>
    <t xml:space="preserve">Canguaretama</t>
  </si>
  <si>
    <t xml:space="preserve">Caraúbas</t>
  </si>
  <si>
    <t xml:space="preserve">Carnaúba dos Dantas</t>
  </si>
  <si>
    <t xml:space="preserve">Carnaubais</t>
  </si>
  <si>
    <t xml:space="preserve">Ceará-Mirim</t>
  </si>
  <si>
    <t xml:space="preserve">Cerro Corá</t>
  </si>
  <si>
    <t xml:space="preserve">Coronel Ezequiel</t>
  </si>
  <si>
    <t xml:space="preserve">Coronel Joã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írito Santo</t>
  </si>
  <si>
    <t xml:space="preserve">Extremoz</t>
  </si>
  <si>
    <t xml:space="preserve">Felipe Guerra</t>
  </si>
  <si>
    <t xml:space="preserve">Fernando Pedroza</t>
  </si>
  <si>
    <t xml:space="preserve">Florâ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é</t>
  </si>
  <si>
    <t xml:space="preserve">Ielmo Marinho</t>
  </si>
  <si>
    <t xml:space="preserve">Ipanguaçu</t>
  </si>
  <si>
    <t xml:space="preserve">Ipueira</t>
  </si>
  <si>
    <t xml:space="preserve">Itajá</t>
  </si>
  <si>
    <t xml:space="preserve">Itaú</t>
  </si>
  <si>
    <t xml:space="preserve">Jaçanã</t>
  </si>
  <si>
    <t xml:space="preserve">Jandaíra</t>
  </si>
  <si>
    <t xml:space="preserve">Janduís</t>
  </si>
  <si>
    <t xml:space="preserve">Januário Cicco</t>
  </si>
  <si>
    <t xml:space="preserve">Japi</t>
  </si>
  <si>
    <t xml:space="preserve">Jardim de Angicos</t>
  </si>
  <si>
    <t xml:space="preserve">Jardim de Piranhas</t>
  </si>
  <si>
    <t xml:space="preserve">Jardim do Seridó</t>
  </si>
  <si>
    <t xml:space="preserve">João Câmara</t>
  </si>
  <si>
    <t xml:space="preserve">João Dias</t>
  </si>
  <si>
    <t xml:space="preserve">José da Penha</t>
  </si>
  <si>
    <t xml:space="preserve">Jucurutu</t>
  </si>
  <si>
    <t xml:space="preserve">Jundiá</t>
  </si>
  <si>
    <t xml:space="preserve">Lagoa d'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écia</t>
  </si>
  <si>
    <t xml:space="preserve">Luís Gomes</t>
  </si>
  <si>
    <t xml:space="preserve">Macaí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ó</t>
  </si>
  <si>
    <t xml:space="preserve">Natal</t>
  </si>
  <si>
    <t xml:space="preserve">Nísia Floresta</t>
  </si>
  <si>
    <t xml:space="preserve">Nova Cruz</t>
  </si>
  <si>
    <t xml:space="preserve">Olho-d'Água do Borges</t>
  </si>
  <si>
    <t xml:space="preserve">Ouro Branco</t>
  </si>
  <si>
    <t xml:space="preserve">Paraná</t>
  </si>
  <si>
    <t xml:space="preserve">Paraú</t>
  </si>
  <si>
    <t xml:space="preserve">Parazinho</t>
  </si>
  <si>
    <t xml:space="preserve">Parelhas</t>
  </si>
  <si>
    <t xml:space="preserve">Parnamirim</t>
  </si>
  <si>
    <t xml:space="preserve">Passa e Fica</t>
  </si>
  <si>
    <t xml:space="preserve">Passagem</t>
  </si>
  <si>
    <t xml:space="preserve">Patu</t>
  </si>
  <si>
    <t xml:space="preserve">Pau dos Ferros</t>
  </si>
  <si>
    <t xml:space="preserve">Pedra Grande</t>
  </si>
  <si>
    <t xml:space="preserve">Pedra Preta</t>
  </si>
  <si>
    <t xml:space="preserve">Pedro Avelino</t>
  </si>
  <si>
    <t xml:space="preserve">Pedro Velho</t>
  </si>
  <si>
    <t xml:space="preserve">Pendências</t>
  </si>
  <si>
    <t xml:space="preserve">Pilões</t>
  </si>
  <si>
    <t xml:space="preserve">Poç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o de Santana</t>
  </si>
  <si>
    <t xml:space="preserve">Riachuelo</t>
  </si>
  <si>
    <t xml:space="preserve">Rio do Fogo</t>
  </si>
  <si>
    <t xml:space="preserve">Rodolfo Fernandes</t>
  </si>
  <si>
    <t xml:space="preserve">Ruy Barbosa</t>
  </si>
  <si>
    <t xml:space="preserve">Santa Cruz</t>
  </si>
  <si>
    <t xml:space="preserve">Santa Maria</t>
  </si>
  <si>
    <t xml:space="preserve">Santana do Matos</t>
  </si>
  <si>
    <t xml:space="preserve">Santana do Seridó</t>
  </si>
  <si>
    <t xml:space="preserve">Santo Antônio</t>
  </si>
  <si>
    <t xml:space="preserve">São Bento do Norte</t>
  </si>
  <si>
    <t xml:space="preserve">São Bento do Trairí</t>
  </si>
  <si>
    <t xml:space="preserve">São Fernando</t>
  </si>
  <si>
    <t xml:space="preserve">São Francisco do Oeste</t>
  </si>
  <si>
    <t xml:space="preserve">São João do Sabugi</t>
  </si>
  <si>
    <t xml:space="preserve">São José de Mipibu</t>
  </si>
  <si>
    <t xml:space="preserve">São José do Campestre</t>
  </si>
  <si>
    <t xml:space="preserve">São José do Seridó</t>
  </si>
  <si>
    <t xml:space="preserve">São Miguel</t>
  </si>
  <si>
    <t xml:space="preserve">São Miguel do Gostoso</t>
  </si>
  <si>
    <t xml:space="preserve">São Paulo do Potengi</t>
  </si>
  <si>
    <t xml:space="preserve">São Pedro</t>
  </si>
  <si>
    <t xml:space="preserve">São Rafael</t>
  </si>
  <si>
    <t xml:space="preserve">São Tomé</t>
  </si>
  <si>
    <t xml:space="preserve">São Vicente</t>
  </si>
  <si>
    <t xml:space="preserve">Senador Elói de Souza</t>
  </si>
  <si>
    <t xml:space="preserve">Senador Georgino Avelino</t>
  </si>
  <si>
    <t xml:space="preserve">Serra de São Bento</t>
  </si>
  <si>
    <t xml:space="preserve">Serra do Mel</t>
  </si>
  <si>
    <t xml:space="preserve">Serra Negra do Norte</t>
  </si>
  <si>
    <t xml:space="preserve">Serrinha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á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ú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árzea</t>
  </si>
  <si>
    <t xml:space="preserve">Venha-Ver</t>
  </si>
  <si>
    <t xml:space="preserve">Vera Cruz</t>
  </si>
  <si>
    <t xml:space="preserve">Viçosa</t>
  </si>
  <si>
    <t xml:space="preserve">Vila Flor</t>
  </si>
  <si>
    <t xml:space="preserve">Paraíb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ão de Jandaíra</t>
  </si>
  <si>
    <t xml:space="preserve">Alhandra</t>
  </si>
  <si>
    <t xml:space="preserve">Amparo</t>
  </si>
  <si>
    <t xml:space="preserve">Aparecida</t>
  </si>
  <si>
    <t xml:space="preserve">Araçagi</t>
  </si>
  <si>
    <t xml:space="preserve">Arara</t>
  </si>
  <si>
    <t xml:space="preserve">Araruna</t>
  </si>
  <si>
    <t xml:space="preserve">Areia</t>
  </si>
  <si>
    <t xml:space="preserve">Areia de Baraúnas</t>
  </si>
  <si>
    <t xml:space="preserve">Areial</t>
  </si>
  <si>
    <t xml:space="preserve">Aroeiras</t>
  </si>
  <si>
    <t xml:space="preserve">Assunção</t>
  </si>
  <si>
    <t xml:space="preserve">Baía da Traição</t>
  </si>
  <si>
    <t xml:space="preserve">Bananeiras</t>
  </si>
  <si>
    <t xml:space="preserve">Barra de Santa Rosa</t>
  </si>
  <si>
    <t xml:space="preserve">Barra de Santana</t>
  </si>
  <si>
    <t xml:space="preserve">Barra de São Miguel</t>
  </si>
  <si>
    <t xml:space="preserve">Bayeux</t>
  </si>
  <si>
    <t xml:space="preserve">Belém do Brejo do Cruz</t>
  </si>
  <si>
    <t xml:space="preserve">Bernardino Batista</t>
  </si>
  <si>
    <t xml:space="preserve">Boa Ventura</t>
  </si>
  <si>
    <t xml:space="preserve">Bom Sucesso</t>
  </si>
  <si>
    <t xml:space="preserve">Bonito de Santa Fé</t>
  </si>
  <si>
    <t xml:space="preserve">Boqueirão</t>
  </si>
  <si>
    <t xml:space="preserve">Borborema</t>
  </si>
  <si>
    <t xml:space="preserve">Brejo do Cruz</t>
  </si>
  <si>
    <t xml:space="preserve">Brejo dos Santos</t>
  </si>
  <si>
    <t xml:space="preserve">Caaporã</t>
  </si>
  <si>
    <t xml:space="preserve">Cabaceiras</t>
  </si>
  <si>
    <t xml:space="preserve">Cabedelo</t>
  </si>
  <si>
    <t xml:space="preserve">Cachoeira dos Índios</t>
  </si>
  <si>
    <t xml:space="preserve">Cacimba de Areia</t>
  </si>
  <si>
    <t xml:space="preserve">Cacimba de Dentro</t>
  </si>
  <si>
    <t xml:space="preserve">Cacimbas</t>
  </si>
  <si>
    <t xml:space="preserve">Caiçara</t>
  </si>
  <si>
    <t xml:space="preserve">Cajazeiras</t>
  </si>
  <si>
    <t xml:space="preserve">Cajazeirinhas</t>
  </si>
  <si>
    <t xml:space="preserve">Caldas Brandão</t>
  </si>
  <si>
    <t xml:space="preserve">Camalaú</t>
  </si>
  <si>
    <t xml:space="preserve">Campina Grande</t>
  </si>
  <si>
    <t xml:space="preserve">Capim</t>
  </si>
  <si>
    <t xml:space="preserve">Carrapateira</t>
  </si>
  <si>
    <t xml:space="preserve">Casserengue</t>
  </si>
  <si>
    <t xml:space="preserve">Catingueira</t>
  </si>
  <si>
    <t xml:space="preserve">Catolé do Rocha</t>
  </si>
  <si>
    <t xml:space="preserve">Caturité</t>
  </si>
  <si>
    <t xml:space="preserve">Conceição</t>
  </si>
  <si>
    <t xml:space="preserve">Condado</t>
  </si>
  <si>
    <t xml:space="preserve">Conde</t>
  </si>
  <si>
    <t xml:space="preserve">Congo</t>
  </si>
  <si>
    <t xml:space="preserve">Coremas</t>
  </si>
  <si>
    <t xml:space="preserve">Coxixola</t>
  </si>
  <si>
    <t xml:space="preserve">Cruz do Espírito Santo</t>
  </si>
  <si>
    <t xml:space="preserve">Cubati</t>
  </si>
  <si>
    <t xml:space="preserve">Cuité</t>
  </si>
  <si>
    <t xml:space="preserve">Cuité de Mamanguape</t>
  </si>
  <si>
    <t xml:space="preserve">Cuitegi</t>
  </si>
  <si>
    <t xml:space="preserve">Curral de Cima</t>
  </si>
  <si>
    <t xml:space="preserve">Curral Velho</t>
  </si>
  <si>
    <t xml:space="preserve">Damião</t>
  </si>
  <si>
    <t xml:space="preserve">Desterro</t>
  </si>
  <si>
    <t xml:space="preserve">Diamante</t>
  </si>
  <si>
    <t xml:space="preserve">Dona Inês</t>
  </si>
  <si>
    <t xml:space="preserve">Duas Estradas</t>
  </si>
  <si>
    <t xml:space="preserve">Emas</t>
  </si>
  <si>
    <t xml:space="preserve">Esperanç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ém</t>
  </si>
  <si>
    <t xml:space="preserve">Gurjão</t>
  </si>
  <si>
    <t xml:space="preserve">Ibiara</t>
  </si>
  <si>
    <t xml:space="preserve">Igaracy</t>
  </si>
  <si>
    <t xml:space="preserve">Imaculada</t>
  </si>
  <si>
    <t xml:space="preserve">Ingá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ú</t>
  </si>
  <si>
    <t xml:space="preserve">Jericó</t>
  </si>
  <si>
    <t xml:space="preserve">João Pessoa</t>
  </si>
  <si>
    <t xml:space="preserve">Juarez Távora</t>
  </si>
  <si>
    <t xml:space="preserve">Juazeirinho</t>
  </si>
  <si>
    <t xml:space="preserve">Junco do Seridó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ãe d'Água</t>
  </si>
  <si>
    <t xml:space="preserve">Malta</t>
  </si>
  <si>
    <t xml:space="preserve">Mamanguape</t>
  </si>
  <si>
    <t xml:space="preserve">Manaíra</t>
  </si>
  <si>
    <t xml:space="preserve">Marcação</t>
  </si>
  <si>
    <t xml:space="preserve">Mari</t>
  </si>
  <si>
    <t xml:space="preserve">Marizó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é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Água</t>
  </si>
  <si>
    <t xml:space="preserve">Olivedos</t>
  </si>
  <si>
    <t xml:space="preserve">Ouro Velho</t>
  </si>
  <si>
    <t xml:space="preserve">Parari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égis</t>
  </si>
  <si>
    <t xml:space="preserve">Piancó</t>
  </si>
  <si>
    <t xml:space="preserve">Picuí</t>
  </si>
  <si>
    <t xml:space="preserve">Pilar</t>
  </si>
  <si>
    <t xml:space="preserve">Pilõezinhos</t>
  </si>
  <si>
    <t xml:space="preserve">Pirpirituba</t>
  </si>
  <si>
    <t xml:space="preserve">Pitimbu</t>
  </si>
  <si>
    <t xml:space="preserve">Pocinhos</t>
  </si>
  <si>
    <t xml:space="preserve">Poço Dantas</t>
  </si>
  <si>
    <t xml:space="preserve">Poço de José de Moura</t>
  </si>
  <si>
    <t xml:space="preserve">Pombal</t>
  </si>
  <si>
    <t xml:space="preserve">Prata</t>
  </si>
  <si>
    <t xml:space="preserve">Princesa Isabel</t>
  </si>
  <si>
    <t xml:space="preserve">Puxinanã</t>
  </si>
  <si>
    <t xml:space="preserve">Queimadas</t>
  </si>
  <si>
    <t xml:space="preserve">Quixabá</t>
  </si>
  <si>
    <t xml:space="preserve">Remígio</t>
  </si>
  <si>
    <t xml:space="preserve">Riachão do Bacamarte</t>
  </si>
  <si>
    <t xml:space="preserve">Riachão do Poço</t>
  </si>
  <si>
    <t xml:space="preserve">Riacho de Santo Antônio</t>
  </si>
  <si>
    <t xml:space="preserve">Riacho dos Cavalos</t>
  </si>
  <si>
    <t xml:space="preserve">Rio Tinto</t>
  </si>
  <si>
    <t xml:space="preserve">Salgadinho</t>
  </si>
  <si>
    <t xml:space="preserve">Salgado de São Félix</t>
  </si>
  <si>
    <t xml:space="preserve">Santa Cecília</t>
  </si>
  <si>
    <t xml:space="preserve">Santa Teresinha</t>
  </si>
  <si>
    <t xml:space="preserve">Santana de Mangueira</t>
  </si>
  <si>
    <t xml:space="preserve">Santana dos Garrotes</t>
  </si>
  <si>
    <t xml:space="preserve">Santo André</t>
  </si>
  <si>
    <t xml:space="preserve">São Bentinho</t>
  </si>
  <si>
    <t xml:space="preserve">São Domingos</t>
  </si>
  <si>
    <t xml:space="preserve">São Domingos do Cariri</t>
  </si>
  <si>
    <t xml:space="preserve">São Francisco</t>
  </si>
  <si>
    <t xml:space="preserve">São João do Cariri</t>
  </si>
  <si>
    <t xml:space="preserve">São João do Rio do Peixe</t>
  </si>
  <si>
    <t xml:space="preserve">São João do Tigre</t>
  </si>
  <si>
    <t xml:space="preserve">São José da Lagoa Tapada</t>
  </si>
  <si>
    <t xml:space="preserve">São José de Caiana</t>
  </si>
  <si>
    <t xml:space="preserve">São José de Espinharas</t>
  </si>
  <si>
    <t xml:space="preserve">São José de Piranhas</t>
  </si>
  <si>
    <t xml:space="preserve">São José de Princesa</t>
  </si>
  <si>
    <t xml:space="preserve">São José do Bonfim</t>
  </si>
  <si>
    <t xml:space="preserve">São José do Brejo do Cruz</t>
  </si>
  <si>
    <t xml:space="preserve">São José do Sabugi</t>
  </si>
  <si>
    <t xml:space="preserve">São José dos Cordeiros</t>
  </si>
  <si>
    <t xml:space="preserve">São José dos Ramos</t>
  </si>
  <si>
    <t xml:space="preserve">São Mamede</t>
  </si>
  <si>
    <t xml:space="preserve">São Miguel de Taipu</t>
  </si>
  <si>
    <t xml:space="preserve">São Sebastião de Lagoa de Roça</t>
  </si>
  <si>
    <t xml:space="preserve">São Sebastião do Umbuzeiro</t>
  </si>
  <si>
    <t xml:space="preserve">Sapé</t>
  </si>
  <si>
    <t xml:space="preserve">Seridó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ãozinho</t>
  </si>
  <si>
    <t xml:space="preserve">Sobrado</t>
  </si>
  <si>
    <t xml:space="preserve">Solânea</t>
  </si>
  <si>
    <t xml:space="preserve">Soledade</t>
  </si>
  <si>
    <t xml:space="preserve">Sossêgo</t>
  </si>
  <si>
    <t xml:space="preserve">Sousa</t>
  </si>
  <si>
    <t xml:space="preserve">Sumé</t>
  </si>
  <si>
    <t xml:space="preserve">Tacima</t>
  </si>
  <si>
    <t xml:space="preserve">Taperoá</t>
  </si>
  <si>
    <t xml:space="preserve">Tavares</t>
  </si>
  <si>
    <t xml:space="preserve">Teixeira</t>
  </si>
  <si>
    <t xml:space="preserve">Tenório</t>
  </si>
  <si>
    <t xml:space="preserve">Triunfo</t>
  </si>
  <si>
    <t xml:space="preserve">Uiraúna</t>
  </si>
  <si>
    <t xml:space="preserve">Umbuzeiro</t>
  </si>
  <si>
    <t xml:space="preserve">Vieirópolis</t>
  </si>
  <si>
    <t xml:space="preserve">Vista Serrana</t>
  </si>
  <si>
    <t xml:space="preserve">Zabelê</t>
  </si>
  <si>
    <t xml:space="preserve">Pernambuco</t>
  </si>
  <si>
    <t xml:space="preserve">Abreu e Lima</t>
  </si>
  <si>
    <t xml:space="preserve">Afogados da Ingazeira</t>
  </si>
  <si>
    <t xml:space="preserve">Afrânio</t>
  </si>
  <si>
    <t xml:space="preserve">Agrestina</t>
  </si>
  <si>
    <t xml:space="preserve">Água Preta</t>
  </si>
  <si>
    <t xml:space="preserve">Águas Belas</t>
  </si>
  <si>
    <t xml:space="preserve">Aliança</t>
  </si>
  <si>
    <t xml:space="preserve">Altinho</t>
  </si>
  <si>
    <t xml:space="preserve">Amaraji</t>
  </si>
  <si>
    <t xml:space="preserve">Angelim</t>
  </si>
  <si>
    <t xml:space="preserve">Araçoiaba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ém de Maria</t>
  </si>
  <si>
    <t xml:space="preserve">Belém do São Francisco</t>
  </si>
  <si>
    <t xml:space="preserve">Belo Jardim</t>
  </si>
  <si>
    <t xml:space="preserve">Betânia</t>
  </si>
  <si>
    <t xml:space="preserve">Bezerros</t>
  </si>
  <si>
    <t xml:space="preserve">Bodocó</t>
  </si>
  <si>
    <t xml:space="preserve">Bom Conselho</t>
  </si>
  <si>
    <t xml:space="preserve">Brejão</t>
  </si>
  <si>
    <t xml:space="preserve">Brejo da Madre de Deus</t>
  </si>
  <si>
    <t xml:space="preserve">Buenos Aires</t>
  </si>
  <si>
    <t xml:space="preserve">Buíque</t>
  </si>
  <si>
    <t xml:space="preserve">Cabo de Santo Agostinho</t>
  </si>
  <si>
    <t xml:space="preserve">Cabrobó</t>
  </si>
  <si>
    <t xml:space="preserve">Caetés</t>
  </si>
  <si>
    <t xml:space="preserve">Calçado</t>
  </si>
  <si>
    <t xml:space="preserve">Calumbi</t>
  </si>
  <si>
    <t xml:space="preserve">Camaragibe</t>
  </si>
  <si>
    <t xml:space="preserve">Camocim de São Félix</t>
  </si>
  <si>
    <t xml:space="preserve">Camutanga</t>
  </si>
  <si>
    <t xml:space="preserve">Canhotinho</t>
  </si>
  <si>
    <t xml:space="preserve">Capoeiras</t>
  </si>
  <si>
    <t xml:space="preserve">Carnaí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ã de Alegria</t>
  </si>
  <si>
    <t xml:space="preserve">Chã Grande</t>
  </si>
  <si>
    <t xml:space="preserve">Correntes</t>
  </si>
  <si>
    <t xml:space="preserve">Cortês</t>
  </si>
  <si>
    <t xml:space="preserve">Cumaru</t>
  </si>
  <si>
    <t xml:space="preserve">Cupira</t>
  </si>
  <si>
    <t xml:space="preserve">Custó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ória do Goitá</t>
  </si>
  <si>
    <t xml:space="preserve">Goiana</t>
  </si>
  <si>
    <t xml:space="preserve">Granito</t>
  </si>
  <si>
    <t xml:space="preserve">Gravatá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á</t>
  </si>
  <si>
    <t xml:space="preserve">Inajá</t>
  </si>
  <si>
    <t xml:space="preserve">Ingazeira</t>
  </si>
  <si>
    <t xml:space="preserve">Ipojuca</t>
  </si>
  <si>
    <t xml:space="preserve">Ipubi</t>
  </si>
  <si>
    <t xml:space="preserve">Itacuruba</t>
  </si>
  <si>
    <t xml:space="preserve">Itaíba</t>
  </si>
  <si>
    <t xml:space="preserve">Itambé</t>
  </si>
  <si>
    <t xml:space="preserve">Itapetim</t>
  </si>
  <si>
    <t xml:space="preserve">Itapissuma</t>
  </si>
  <si>
    <t xml:space="preserve">Itaquitinga</t>
  </si>
  <si>
    <t xml:space="preserve">Jaboatão dos Guararapes</t>
  </si>
  <si>
    <t xml:space="preserve">Jaqueira</t>
  </si>
  <si>
    <t xml:space="preserve">Jataúba</t>
  </si>
  <si>
    <t xml:space="preserve">João Alfredo</t>
  </si>
  <si>
    <t xml:space="preserve">Joaquim Nabuco</t>
  </si>
  <si>
    <t xml:space="preserve">Jucati</t>
  </si>
  <si>
    <t xml:space="preserve">Jupi</t>
  </si>
  <si>
    <t xml:space="preserve">Lagoa de Itaenga</t>
  </si>
  <si>
    <t xml:space="preserve">Lagoa do Carro</t>
  </si>
  <si>
    <t xml:space="preserve">Lagoa do Ouro</t>
  </si>
  <si>
    <t xml:space="preserve">Lagoa dos Gatos</t>
  </si>
  <si>
    <t xml:space="preserve">Lagoa Grande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ândia</t>
  </si>
  <si>
    <t xml:space="preserve">Moreno</t>
  </si>
  <si>
    <t xml:space="preserve">Nazaré da Mata</t>
  </si>
  <si>
    <t xml:space="preserve">Olinda</t>
  </si>
  <si>
    <t xml:space="preserve">Orobó</t>
  </si>
  <si>
    <t xml:space="preserve">Orocó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ssira</t>
  </si>
  <si>
    <t xml:space="preserve">Paudalho</t>
  </si>
  <si>
    <t xml:space="preserve">Pedra</t>
  </si>
  <si>
    <t xml:space="preserve">Pesqueira</t>
  </si>
  <si>
    <t xml:space="preserve">Petrolândia</t>
  </si>
  <si>
    <t xml:space="preserve">Petrolina</t>
  </si>
  <si>
    <t xml:space="preserve">Poção</t>
  </si>
  <si>
    <t xml:space="preserve">Pombos</t>
  </si>
  <si>
    <t xml:space="preserve">Quipapá</t>
  </si>
  <si>
    <t xml:space="preserve">Quixaba</t>
  </si>
  <si>
    <t xml:space="preserve">Recife</t>
  </si>
  <si>
    <t xml:space="preserve">Riacho das Almas</t>
  </si>
  <si>
    <t xml:space="preserve">Ribeirão</t>
  </si>
  <si>
    <t xml:space="preserve">Rio Formoso</t>
  </si>
  <si>
    <t xml:space="preserve">Sairé</t>
  </si>
  <si>
    <t xml:space="preserve">Salgueiro</t>
  </si>
  <si>
    <t xml:space="preserve">Saloá</t>
  </si>
  <si>
    <t xml:space="preserve">Sanharó</t>
  </si>
  <si>
    <t xml:space="preserve">Santa Cruz da Baixa Verde</t>
  </si>
  <si>
    <t xml:space="preserve">Santa Cruz do Capibaribe</t>
  </si>
  <si>
    <t xml:space="preserve">Santa Maria da Boa Vista</t>
  </si>
  <si>
    <t xml:space="preserve">Santa Maria do Cambucá</t>
  </si>
  <si>
    <t xml:space="preserve">Santa Terezinha</t>
  </si>
  <si>
    <t xml:space="preserve">São Benedito do Sul</t>
  </si>
  <si>
    <t xml:space="preserve">São Bento do Una</t>
  </si>
  <si>
    <t xml:space="preserve">São Caitano</t>
  </si>
  <si>
    <t xml:space="preserve">São João</t>
  </si>
  <si>
    <t xml:space="preserve">São Joaquim do Monte</t>
  </si>
  <si>
    <t xml:space="preserve">São José da Coroa Grande</t>
  </si>
  <si>
    <t xml:space="preserve">São José do Belmonte</t>
  </si>
  <si>
    <t xml:space="preserve">São José do Egito</t>
  </si>
  <si>
    <t xml:space="preserve">São Lourenço da Mata</t>
  </si>
  <si>
    <t xml:space="preserve">Serra Talhada</t>
  </si>
  <si>
    <t xml:space="preserve">Serrita</t>
  </si>
  <si>
    <t xml:space="preserve">Sertânia</t>
  </si>
  <si>
    <t xml:space="preserve">Sirinhaém</t>
  </si>
  <si>
    <t xml:space="preserve">Solidão</t>
  </si>
  <si>
    <t xml:space="preserve">Surubim</t>
  </si>
  <si>
    <t xml:space="preserve">Tabira</t>
  </si>
  <si>
    <t xml:space="preserve">Tacaimbó</t>
  </si>
  <si>
    <t xml:space="preserve">Tacaratu</t>
  </si>
  <si>
    <t xml:space="preserve">Tamandaré</t>
  </si>
  <si>
    <t xml:space="preserve">Taquaritinga do Norte</t>
  </si>
  <si>
    <t xml:space="preserve">Terezinha</t>
  </si>
  <si>
    <t xml:space="preserve">Terra Nova</t>
  </si>
  <si>
    <t xml:space="preserve">Timbaúba</t>
  </si>
  <si>
    <t xml:space="preserve">Toritama</t>
  </si>
  <si>
    <t xml:space="preserve">Tracunhaém</t>
  </si>
  <si>
    <t xml:space="preserve">Trindade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ério</t>
  </si>
  <si>
    <t xml:space="preserve">Vertentes</t>
  </si>
  <si>
    <t xml:space="preserve">Vicência</t>
  </si>
  <si>
    <t xml:space="preserve">Vitória de Santo Antão</t>
  </si>
  <si>
    <t xml:space="preserve">Xexéu</t>
  </si>
  <si>
    <t xml:space="preserve">Alagoas</t>
  </si>
  <si>
    <t xml:space="preserve">Anadia</t>
  </si>
  <si>
    <t xml:space="preserve">Arapiraca</t>
  </si>
  <si>
    <t xml:space="preserve">Atalaia</t>
  </si>
  <si>
    <t xml:space="preserve">Barra de Santo Antônio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ã Preta</t>
  </si>
  <si>
    <t xml:space="preserve">Coité do Nóia</t>
  </si>
  <si>
    <t xml:space="preserve">Colônia Leopoldina</t>
  </si>
  <si>
    <t xml:space="preserve">Coqueiro Seco</t>
  </si>
  <si>
    <t xml:space="preserve">Coruripe</t>
  </si>
  <si>
    <t xml:space="preserve">Craí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é dos Homens</t>
  </si>
  <si>
    <t xml:space="preserve">Jacuípe</t>
  </si>
  <si>
    <t xml:space="preserve">Japaratinga</t>
  </si>
  <si>
    <t xml:space="preserve">Jaramataia</t>
  </si>
  <si>
    <t xml:space="preserve">Jequiá da Praia</t>
  </si>
  <si>
    <t xml:space="preserve">Joaquim Gomes</t>
  </si>
  <si>
    <t xml:space="preserve">Junqueiro</t>
  </si>
  <si>
    <t xml:space="preserve">Lagoa da Canoa</t>
  </si>
  <si>
    <t xml:space="preserve">Limoeiro de Anadia</t>
  </si>
  <si>
    <t xml:space="preserve">Maceió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ão</t>
  </si>
  <si>
    <t xml:space="preserve">Monteirópolis</t>
  </si>
  <si>
    <t xml:space="preserve">Murici</t>
  </si>
  <si>
    <t xml:space="preserve">Novo Lino</t>
  </si>
  <si>
    <t xml:space="preserve">Olho d'Água das Flores</t>
  </si>
  <si>
    <t xml:space="preserve">Olho d'Água do Casado</t>
  </si>
  <si>
    <t xml:space="preserve">Olho d'Água Grande</t>
  </si>
  <si>
    <t xml:space="preserve">Olivença</t>
  </si>
  <si>
    <t xml:space="preserve">Palestina</t>
  </si>
  <si>
    <t xml:space="preserve">Palmeira dos Índios</t>
  </si>
  <si>
    <t xml:space="preserve">Pão de Açú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çabuçu</t>
  </si>
  <si>
    <t xml:space="preserve">Pindoba</t>
  </si>
  <si>
    <t xml:space="preserve">Piranhas</t>
  </si>
  <si>
    <t xml:space="preserve">Poço das Trincheiras</t>
  </si>
  <si>
    <t xml:space="preserve">Porto Calvo</t>
  </si>
  <si>
    <t xml:space="preserve">Porto de Pedras</t>
  </si>
  <si>
    <t xml:space="preserve">Porto Real do Colé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ú</t>
  </si>
  <si>
    <t xml:space="preserve">São Brás</t>
  </si>
  <si>
    <t xml:space="preserve">São José da Laje</t>
  </si>
  <si>
    <t xml:space="preserve">São José da Tapera</t>
  </si>
  <si>
    <t xml:space="preserve">São Luís do Quitunde</t>
  </si>
  <si>
    <t xml:space="preserve">São Miguel dos Campos</t>
  </si>
  <si>
    <t xml:space="preserve">São Miguel dos Milagres</t>
  </si>
  <si>
    <t xml:space="preserve">São Sebastiã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ônio Vilela</t>
  </si>
  <si>
    <t xml:space="preserve">Traipu</t>
  </si>
  <si>
    <t xml:space="preserve">União dos Palmares</t>
  </si>
  <si>
    <t xml:space="preserve">Sergipe</t>
  </si>
  <si>
    <t xml:space="preserve">Amparo de São Francisco</t>
  </si>
  <si>
    <t xml:space="preserve">Aquidabã</t>
  </si>
  <si>
    <t xml:space="preserve">Aracaju</t>
  </si>
  <si>
    <t xml:space="preserve">Arauá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é de São Francisco</t>
  </si>
  <si>
    <t xml:space="preserve">Carira</t>
  </si>
  <si>
    <t xml:space="preserve">Carmópolis</t>
  </si>
  <si>
    <t xml:space="preserve">Cedro de São João</t>
  </si>
  <si>
    <t xml:space="preserve">Cristinápolis</t>
  </si>
  <si>
    <t xml:space="preserve">Cumbe</t>
  </si>
  <si>
    <t xml:space="preserve">Divina Pastora</t>
  </si>
  <si>
    <t xml:space="preserve">Estância</t>
  </si>
  <si>
    <t xml:space="preserve">Frei Paulo</t>
  </si>
  <si>
    <t xml:space="preserve">Gararu</t>
  </si>
  <si>
    <t xml:space="preserve">General Maynard</t>
  </si>
  <si>
    <t xml:space="preserve">Gra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ã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ópolis</t>
  </si>
  <si>
    <t xml:space="preserve">Nossa Senhora Aparecida</t>
  </si>
  <si>
    <t xml:space="preserve">Nossa Senhora da Gló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nhão</t>
  </si>
  <si>
    <t xml:space="preserve">Pirambu</t>
  </si>
  <si>
    <t xml:space="preserve">Poço Redondo</t>
  </si>
  <si>
    <t xml:space="preserve">Poço Verde</t>
  </si>
  <si>
    <t xml:space="preserve">Porto da Folha</t>
  </si>
  <si>
    <t xml:space="preserve">Propriá</t>
  </si>
  <si>
    <t xml:space="preserve">Riachão do Dantas</t>
  </si>
  <si>
    <t xml:space="preserve">Ribeirópolis</t>
  </si>
  <si>
    <t xml:space="preserve">Rosário do Catete</t>
  </si>
  <si>
    <t xml:space="preserve">Salgado</t>
  </si>
  <si>
    <t xml:space="preserve">Santa Luzia do Itanhy</t>
  </si>
  <si>
    <t xml:space="preserve">Santa Rosa de Lima</t>
  </si>
  <si>
    <t xml:space="preserve">Santana do São Francisco</t>
  </si>
  <si>
    <t xml:space="preserve">Santo Amaro das Brotas</t>
  </si>
  <si>
    <t xml:space="preserve">São Cristóvão</t>
  </si>
  <si>
    <t xml:space="preserve">São Miguel do Aleixo</t>
  </si>
  <si>
    <t xml:space="preserve">Simã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úba</t>
  </si>
  <si>
    <t xml:space="preserve">Bahia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a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eira da Mata</t>
  </si>
  <si>
    <t xml:space="preserve">Feira de Santan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é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oa Real</t>
  </si>
  <si>
    <t xml:space="preserve">Laje</t>
  </si>
  <si>
    <t xml:space="preserve">Lajedão</t>
  </si>
  <si>
    <t xml:space="preserve">Lajedinho</t>
  </si>
  <si>
    <t xml:space="preserve">Lajedo do Tabocal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e São Francisco</t>
  </si>
  <si>
    <t xml:space="preserve">Muritiba</t>
  </si>
  <si>
    <t xml:space="preserve">Mutuípe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Jânio Quadros</t>
  </si>
  <si>
    <t xml:space="preserve">Presidente Tancredo Neve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Maria da Vitória</t>
  </si>
  <si>
    <t xml:space="preserve">Santa Rita de Cássia</t>
  </si>
  <si>
    <t xml:space="preserve">Santaluz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Sudeste</t>
  </si>
  <si>
    <t xml:space="preserve">Minas Gerais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o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s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ópo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â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ú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í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á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â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bém</t>
  </si>
  <si>
    <t xml:space="preserve">Passa-Vinte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-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ápolis</t>
  </si>
  <si>
    <t xml:space="preserve">Pratinha</t>
  </si>
  <si>
    <t xml:space="preserve">Presidente Bernardes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Missões</t>
  </si>
  <si>
    <t xml:space="preserve">São João del 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í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homé das Letras</t>
  </si>
  <si>
    <t xml:space="preserve">São Tiago</t>
  </si>
  <si>
    <t xml:space="preserve">São Tomás de Aquino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Afonso Cláudio</t>
  </si>
  <si>
    <t xml:space="preserve">Água Doce do Norte</t>
  </si>
  <si>
    <t xml:space="preserve">Á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á</t>
  </si>
  <si>
    <t xml:space="preserve">Aracruz</t>
  </si>
  <si>
    <t xml:space="preserve">Atilio Vivacqua</t>
  </si>
  <si>
    <t xml:space="preserve">Baixo Guandu</t>
  </si>
  <si>
    <t xml:space="preserve">Barra de São Francisco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ção da Barra</t>
  </si>
  <si>
    <t xml:space="preserve">Conceição do Castelo</t>
  </si>
  <si>
    <t xml:space="preserve">Divino de São Lourenço</t>
  </si>
  <si>
    <t xml:space="preserve">Domingos Martins</t>
  </si>
  <si>
    <t xml:space="preserve">Dores do Rio Preto</t>
  </si>
  <si>
    <t xml:space="preserve">Ecoporanga</t>
  </si>
  <si>
    <t xml:space="preserve">Fundão</t>
  </si>
  <si>
    <t xml:space="preserve">Governador Lindenberg</t>
  </si>
  <si>
    <t xml:space="preserve">Guaçuí</t>
  </si>
  <si>
    <t xml:space="preserve">Guarapari</t>
  </si>
  <si>
    <t xml:space="preserve">Ibatiba</t>
  </si>
  <si>
    <t xml:space="preserve">Ibiraçu</t>
  </si>
  <si>
    <t xml:space="preserve">Ibitirama</t>
  </si>
  <si>
    <t xml:space="preserve">Iconha</t>
  </si>
  <si>
    <t xml:space="preserve">Irupi</t>
  </si>
  <si>
    <t xml:space="preserve">Itaguaçu</t>
  </si>
  <si>
    <t xml:space="preserve">Itapemirim</t>
  </si>
  <si>
    <t xml:space="preserve">Itarana</t>
  </si>
  <si>
    <t xml:space="preserve">Iúna</t>
  </si>
  <si>
    <t xml:space="preserve">Jaguaré</t>
  </si>
  <si>
    <t xml:space="preserve">Jerônimo Monteiro</t>
  </si>
  <si>
    <t xml:space="preserve">João Neiva</t>
  </si>
  <si>
    <t xml:space="preserve">Laranja da Terra</t>
  </si>
  <si>
    <t xml:space="preserve">Linhares</t>
  </si>
  <si>
    <t xml:space="preserve">Mantenópolis</t>
  </si>
  <si>
    <t xml:space="preserve">Marataízes</t>
  </si>
  <si>
    <t xml:space="preserve">Marechal Floriano</t>
  </si>
  <si>
    <t xml:space="preserve">Marilâ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écia</t>
  </si>
  <si>
    <t xml:space="preserve">Pancas</t>
  </si>
  <si>
    <t xml:space="preserve">Pedro Canário</t>
  </si>
  <si>
    <t xml:space="preserve">Pinheiros</t>
  </si>
  <si>
    <t xml:space="preserve">Piúma</t>
  </si>
  <si>
    <t xml:space="preserve">Ponto Belo</t>
  </si>
  <si>
    <t xml:space="preserve">Rio Bananal</t>
  </si>
  <si>
    <t xml:space="preserve">Rio Novo do Sul</t>
  </si>
  <si>
    <t xml:space="preserve">Santa Leopoldina</t>
  </si>
  <si>
    <t xml:space="preserve">Santa Maria de Jetibá</t>
  </si>
  <si>
    <t xml:space="preserve">Santa Teresa</t>
  </si>
  <si>
    <t xml:space="preserve">São Domingos do Norte</t>
  </si>
  <si>
    <t xml:space="preserve">São Gabriel da Palha</t>
  </si>
  <si>
    <t xml:space="preserve">São José do Calçado</t>
  </si>
  <si>
    <t xml:space="preserve">São Mateus</t>
  </si>
  <si>
    <t xml:space="preserve">São Roque do Canaã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la Pavão</t>
  </si>
  <si>
    <t xml:space="preserve">Vila Valério</t>
  </si>
  <si>
    <t xml:space="preserve">Vila Velha</t>
  </si>
  <si>
    <t xml:space="preserve">Vitória</t>
  </si>
  <si>
    <t xml:space="preserve">Rio de Janeiro</t>
  </si>
  <si>
    <t xml:space="preserve">Angra dos Reis</t>
  </si>
  <si>
    <t xml:space="preserve">Aperibé</t>
  </si>
  <si>
    <t xml:space="preserve">Araruama</t>
  </si>
  <si>
    <t xml:space="preserve">Areal</t>
  </si>
  <si>
    <t xml:space="preserve">Armação dos Búzios</t>
  </si>
  <si>
    <t xml:space="preserve">Arraial do Cabo</t>
  </si>
  <si>
    <t xml:space="preserve">Barra do Piraí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çã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í</t>
  </si>
  <si>
    <t xml:space="preserve">Itaguaí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é</t>
  </si>
  <si>
    <t xml:space="preserve">Macaé</t>
  </si>
  <si>
    <t xml:space="preserve">Macuco</t>
  </si>
  <si>
    <t xml:space="preserve">Magé</t>
  </si>
  <si>
    <t xml:space="preserve">Mangaratiba</t>
  </si>
  <si>
    <t xml:space="preserve">Maricá</t>
  </si>
  <si>
    <t xml:space="preserve">Mendes</t>
  </si>
  <si>
    <t xml:space="preserve">Miguel Pereira</t>
  </si>
  <si>
    <t xml:space="preserve">Miracema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cambi</t>
  </si>
  <si>
    <t xml:space="preserve">Paraíba do Sul</t>
  </si>
  <si>
    <t xml:space="preserve">Paraty</t>
  </si>
  <si>
    <t xml:space="preserve">Paty do Alferes</t>
  </si>
  <si>
    <t xml:space="preserve">Petrópolis</t>
  </si>
  <si>
    <t xml:space="preserve">Pinheiral</t>
  </si>
  <si>
    <t xml:space="preserve">Piraí</t>
  </si>
  <si>
    <t xml:space="preserve">Porciúncula</t>
  </si>
  <si>
    <t xml:space="preserve">Porto Real</t>
  </si>
  <si>
    <t xml:space="preserve">Quatis</t>
  </si>
  <si>
    <t xml:space="preserve">Queimados</t>
  </si>
  <si>
    <t xml:space="preserve">Quissamã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Santa Maria Madalena</t>
  </si>
  <si>
    <t xml:space="preserve">Santo Antônio de Pádua</t>
  </si>
  <si>
    <t xml:space="preserve">São Fidélis</t>
  </si>
  <si>
    <t xml:space="preserve">São Francisco de Itabapoana</t>
  </si>
  <si>
    <t xml:space="preserve">São Gonçalo</t>
  </si>
  <si>
    <t xml:space="preserve">São João da Barra</t>
  </si>
  <si>
    <t xml:space="preserve">São João de Meriti</t>
  </si>
  <si>
    <t xml:space="preserve">São José de Ubá</t>
  </si>
  <si>
    <t xml:space="preserve">São José do Vale do Rio Preto</t>
  </si>
  <si>
    <t xml:space="preserve">São Pedro da Aldeia</t>
  </si>
  <si>
    <t xml:space="preserve">São Sebastião do Alto</t>
  </si>
  <si>
    <t xml:space="preserve">Saquarema</t>
  </si>
  <si>
    <t xml:space="preserve">Seropédica</t>
  </si>
  <si>
    <t xml:space="preserve">Silva Jardim</t>
  </si>
  <si>
    <t xml:space="preserve">Sumidouro</t>
  </si>
  <si>
    <t xml:space="preserve">Tanguá</t>
  </si>
  <si>
    <t xml:space="preserve">Teresópolis</t>
  </si>
  <si>
    <t xml:space="preserve">Trajano de Moraes</t>
  </si>
  <si>
    <t xml:space="preserve">Três Rios</t>
  </si>
  <si>
    <t xml:space="preserve">Varre-Sai</t>
  </si>
  <si>
    <t xml:space="preserve">Vassouras</t>
  </si>
  <si>
    <t xml:space="preserve">Volta Redonda</t>
  </si>
  <si>
    <t xml:space="preserve">São Paulo</t>
  </si>
  <si>
    <t xml:space="preserve">Adamantina</t>
  </si>
  <si>
    <t xml:space="preserve">Adolfo</t>
  </si>
  <si>
    <t xml:space="preserve">Aguaí</t>
  </si>
  <si>
    <t xml:space="preserve">Águas da Prata</t>
  </si>
  <si>
    <t xml:space="preserve">Águas de Lindóia</t>
  </si>
  <si>
    <t xml:space="preserve">Águas de Santa Bárbara</t>
  </si>
  <si>
    <t xml:space="preserve">Águas de Sã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ópolis</t>
  </si>
  <si>
    <t xml:space="preserve">Alumínio</t>
  </si>
  <si>
    <t xml:space="preserve">Álvares Florence</t>
  </si>
  <si>
    <t xml:space="preserve">Álvares Machado</t>
  </si>
  <si>
    <t xml:space="preserve">Álvaro de Carvalho</t>
  </si>
  <si>
    <t xml:space="preserve">Alvinlândia</t>
  </si>
  <si>
    <t xml:space="preserve">Americana</t>
  </si>
  <si>
    <t xml:space="preserve">Américo Brasiliense</t>
  </si>
  <si>
    <t xml:space="preserve">Américo de Campos</t>
  </si>
  <si>
    <t xml:space="preserve">Analâ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í</t>
  </si>
  <si>
    <t xml:space="preserve">Araçariguama</t>
  </si>
  <si>
    <t xml:space="preserve">Araçatuba</t>
  </si>
  <si>
    <t xml:space="preserve">Araçoiaba da Serra</t>
  </si>
  <si>
    <t xml:space="preserve">Aramina</t>
  </si>
  <si>
    <t xml:space="preserve">Arandu</t>
  </si>
  <si>
    <t xml:space="preserve">Arapeí</t>
  </si>
  <si>
    <t xml:space="preserve">Araraquara</t>
  </si>
  <si>
    <t xml:space="preserve">Araras</t>
  </si>
  <si>
    <t xml:space="preserve">Arco-Íris</t>
  </si>
  <si>
    <t xml:space="preserve">Arealva</t>
  </si>
  <si>
    <t xml:space="preserve">Areias</t>
  </si>
  <si>
    <t xml:space="preserve">Areiópolis</t>
  </si>
  <si>
    <t xml:space="preserve">Ariranha</t>
  </si>
  <si>
    <t xml:space="preserve">Artur Nogueira</t>
  </si>
  <si>
    <t xml:space="preserve">Arujá</t>
  </si>
  <si>
    <t xml:space="preserve">Aspásia</t>
  </si>
  <si>
    <t xml:space="preserve">Assis</t>
  </si>
  <si>
    <t xml:space="preserve">Atibaia</t>
  </si>
  <si>
    <t xml:space="preserve">Auriflama</t>
  </si>
  <si>
    <t xml:space="preserve">Avaí</t>
  </si>
  <si>
    <t xml:space="preserve">Avanhandava</t>
  </si>
  <si>
    <t xml:space="preserve">Avaré</t>
  </si>
  <si>
    <t xml:space="preserve">Bady Bassitt</t>
  </si>
  <si>
    <t xml:space="preserve">Balbinos</t>
  </si>
  <si>
    <t xml:space="preserve">Bálsamo</t>
  </si>
  <si>
    <t xml:space="preserve">Bananal</t>
  </si>
  <si>
    <t xml:space="preserve">Barão de Antonina</t>
  </si>
  <si>
    <t xml:space="preserve">Barbosa</t>
  </si>
  <si>
    <t xml:space="preserve">Bariri</t>
  </si>
  <si>
    <t xml:space="preserve">Barra Bonita</t>
  </si>
  <si>
    <t xml:space="preserve">Barra do Chapé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ça do Sul</t>
  </si>
  <si>
    <t xml:space="preserve">Bofete</t>
  </si>
  <si>
    <t xml:space="preserve">Boituva</t>
  </si>
  <si>
    <t xml:space="preserve">Bom Jesus dos Perdões</t>
  </si>
  <si>
    <t xml:space="preserve">Bom Sucesso de Itararé</t>
  </si>
  <si>
    <t xml:space="preserve">Borá</t>
  </si>
  <si>
    <t xml:space="preserve">Boracéia</t>
  </si>
  <si>
    <t xml:space="preserve">Borebi</t>
  </si>
  <si>
    <t xml:space="preserve">Botucatu</t>
  </si>
  <si>
    <t xml:space="preserve">Bragança Paulista</t>
  </si>
  <si>
    <t xml:space="preserve">Braú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ália Paulista</t>
  </si>
  <si>
    <t xml:space="preserve">Cabreúva</t>
  </si>
  <si>
    <t xml:space="preserve">Caçapava</t>
  </si>
  <si>
    <t xml:space="preserve">Cachoeira Paulista</t>
  </si>
  <si>
    <t xml:space="preserve">Caconde</t>
  </si>
  <si>
    <t xml:space="preserve">Cafelândia</t>
  </si>
  <si>
    <t xml:space="preserve">Caiabu</t>
  </si>
  <si>
    <t xml:space="preserve">Caieiras</t>
  </si>
  <si>
    <t xml:space="preserve">Caiuá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ão</t>
  </si>
  <si>
    <t xml:space="preserve">Campos Novos Paulista</t>
  </si>
  <si>
    <t xml:space="preserve">Cananéia</t>
  </si>
  <si>
    <t xml:space="preserve">Canas</t>
  </si>
  <si>
    <t xml:space="preserve">Cândido Mota</t>
  </si>
  <si>
    <t xml:space="preserve">Cândido Rodrigues</t>
  </si>
  <si>
    <t xml:space="preserve">Canitar</t>
  </si>
  <si>
    <t xml:space="preserve">Capão Bonito</t>
  </si>
  <si>
    <t xml:space="preserve">Capela do Alto</t>
  </si>
  <si>
    <t xml:space="preserve">Capivari</t>
  </si>
  <si>
    <t xml:space="preserve">Caraguatatuba</t>
  </si>
  <si>
    <t xml:space="preserve">Carapicuíba</t>
  </si>
  <si>
    <t xml:space="preserve">Cardoso</t>
  </si>
  <si>
    <t xml:space="preserve">Casa Branca</t>
  </si>
  <si>
    <t xml:space="preserve">Cássia dos Coqueiros</t>
  </si>
  <si>
    <t xml:space="preserve">Castilho</t>
  </si>
  <si>
    <t xml:space="preserve">Catanduva</t>
  </si>
  <si>
    <t xml:space="preserve">Catiguá</t>
  </si>
  <si>
    <t xml:space="preserve">Cerqueira César</t>
  </si>
  <si>
    <t xml:space="preserve">Cerquilho</t>
  </si>
  <si>
    <t xml:space="preserve">Cesá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ômbia</t>
  </si>
  <si>
    <t xml:space="preserve">Conchal</t>
  </si>
  <si>
    <t xml:space="preserve">Conchas</t>
  </si>
  <si>
    <t xml:space="preserve">Cordeirópolis</t>
  </si>
  <si>
    <t xml:space="preserve">Coroados</t>
  </si>
  <si>
    <t xml:space="preserve">Coronel Macedo</t>
  </si>
  <si>
    <t xml:space="preserve">Corumbataí</t>
  </si>
  <si>
    <t xml:space="preserve">Cosmó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ália</t>
  </si>
  <si>
    <t xml:space="preserve">Cruzeiro</t>
  </si>
  <si>
    <t xml:space="preserve">Cubatã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ândia</t>
  </si>
  <si>
    <t xml:space="preserve">Dobrada</t>
  </si>
  <si>
    <t xml:space="preserve">Dois Córregos</t>
  </si>
  <si>
    <t xml:space="preserve">Dolcinó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ã</t>
  </si>
  <si>
    <t xml:space="preserve">Eldorado</t>
  </si>
  <si>
    <t xml:space="preserve">Elias Fausto</t>
  </si>
  <si>
    <t xml:space="preserve">Elisiário</t>
  </si>
  <si>
    <t xml:space="preserve">Embaúba</t>
  </si>
  <si>
    <t xml:space="preserve">Embu</t>
  </si>
  <si>
    <t xml:space="preserve">Embu-Guaçu</t>
  </si>
  <si>
    <t xml:space="preserve">Emilianópolis</t>
  </si>
  <si>
    <t xml:space="preserve">Engenheiro Coelho</t>
  </si>
  <si>
    <t xml:space="preserve">Espírito Santo do Pinhal</t>
  </si>
  <si>
    <t xml:space="preserve">Espírito Santo do Turvo</t>
  </si>
  <si>
    <t xml:space="preserve">Estiva Gerbi</t>
  </si>
  <si>
    <t xml:space="preserve">Estrela do Norte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ópolis</t>
  </si>
  <si>
    <t xml:space="preserve">Fernão</t>
  </si>
  <si>
    <t xml:space="preserve">Ferraz de Vasconcelos</t>
  </si>
  <si>
    <t xml:space="preserve">Flora Rica</t>
  </si>
  <si>
    <t xml:space="preserve">Floreal</t>
  </si>
  <si>
    <t xml:space="preserve">Flórida Paulista</t>
  </si>
  <si>
    <t xml:space="preserve">Floríni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ália</t>
  </si>
  <si>
    <t xml:space="preserve">Garça</t>
  </si>
  <si>
    <t xml:space="preserve">Gastão Vidigal</t>
  </si>
  <si>
    <t xml:space="preserve">Gavião Peixoto</t>
  </si>
  <si>
    <t xml:space="preserve">General Salgado</t>
  </si>
  <si>
    <t xml:space="preserve">Getulina</t>
  </si>
  <si>
    <t xml:space="preserve">Glicério</t>
  </si>
  <si>
    <t xml:space="preserve">Guaiçara</t>
  </si>
  <si>
    <t xml:space="preserve">Guaimbê</t>
  </si>
  <si>
    <t xml:space="preserve">Guaíra</t>
  </si>
  <si>
    <t xml:space="preserve">Guapiaçu</t>
  </si>
  <si>
    <t xml:space="preserve">Guapiara</t>
  </si>
  <si>
    <t xml:space="preserve">Guará</t>
  </si>
  <si>
    <t xml:space="preserve">Guaraçaí</t>
  </si>
  <si>
    <t xml:space="preserve">Guaraci</t>
  </si>
  <si>
    <t xml:space="preserve">Guarani d'Oeste</t>
  </si>
  <si>
    <t xml:space="preserve">Guarantã</t>
  </si>
  <si>
    <t xml:space="preserve">Guararapes</t>
  </si>
  <si>
    <t xml:space="preserve">Guararema</t>
  </si>
  <si>
    <t xml:space="preserve">Guaratinguetá</t>
  </si>
  <si>
    <t xml:space="preserve">Guareí</t>
  </si>
  <si>
    <t xml:space="preserve">Guariba</t>
  </si>
  <si>
    <t xml:space="preserve">Guarujá</t>
  </si>
  <si>
    <t xml:space="preserve">Guarulhos</t>
  </si>
  <si>
    <t xml:space="preserve">Guatapará</t>
  </si>
  <si>
    <t xml:space="preserve">Guzolândia</t>
  </si>
  <si>
    <t xml:space="preserve">Herculândia</t>
  </si>
  <si>
    <t xml:space="preserve">Holambra</t>
  </si>
  <si>
    <t xml:space="preserve">Hortolândia</t>
  </si>
  <si>
    <t xml:space="preserve">Iacanga</t>
  </si>
  <si>
    <t xml:space="preserve">Iacri</t>
  </si>
  <si>
    <t xml:space="preserve">Iaras</t>
  </si>
  <si>
    <t xml:space="preserve">Ibaté</t>
  </si>
  <si>
    <t xml:space="preserve">Ibirá</t>
  </si>
  <si>
    <t xml:space="preserve">Ibirarema</t>
  </si>
  <si>
    <t xml:space="preserve">Ibitinga</t>
  </si>
  <si>
    <t xml:space="preserve">Ibiúna</t>
  </si>
  <si>
    <t xml:space="preserve">Icém</t>
  </si>
  <si>
    <t xml:space="preserve">Iepê</t>
  </si>
  <si>
    <t xml:space="preserve">Igaraçu do Tietê</t>
  </si>
  <si>
    <t xml:space="preserve">Igarapava</t>
  </si>
  <si>
    <t xml:space="preserve">Igaratá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ã</t>
  </si>
  <si>
    <t xml:space="preserve">Inúbia Paulista</t>
  </si>
  <si>
    <t xml:space="preserve">Ipaussu</t>
  </si>
  <si>
    <t xml:space="preserve">Iperó</t>
  </si>
  <si>
    <t xml:space="preserve">Ipeúna</t>
  </si>
  <si>
    <t xml:space="preserve">Ipiguá</t>
  </si>
  <si>
    <t xml:space="preserve">Iporanga</t>
  </si>
  <si>
    <t xml:space="preserve">Ipuã</t>
  </si>
  <si>
    <t xml:space="preserve">Iracemápolis</t>
  </si>
  <si>
    <t xml:space="preserve">Irapuã</t>
  </si>
  <si>
    <t xml:space="preserve">Irapuru</t>
  </si>
  <si>
    <t xml:space="preserve">Itaberá</t>
  </si>
  <si>
    <t xml:space="preserve">Itaí</t>
  </si>
  <si>
    <t xml:space="preserve">Itajobi</t>
  </si>
  <si>
    <t xml:space="preserve">Itaju</t>
  </si>
  <si>
    <t xml:space="preserve">Itanhaém</t>
  </si>
  <si>
    <t xml:space="preserve">Itaó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ã Paulista</t>
  </si>
  <si>
    <t xml:space="preserve">Itápolis</t>
  </si>
  <si>
    <t xml:space="preserve">Itapuí</t>
  </si>
  <si>
    <t xml:space="preserve">Itapura</t>
  </si>
  <si>
    <t xml:space="preserve">Itaquaquecetuba</t>
  </si>
  <si>
    <t xml:space="preserve">Itararé</t>
  </si>
  <si>
    <t xml:space="preserve">Itariri</t>
  </si>
  <si>
    <t xml:space="preserve">Itatiba</t>
  </si>
  <si>
    <t xml:space="preserve">Itatinga</t>
  </si>
  <si>
    <t xml:space="preserve">Itirapina</t>
  </si>
  <si>
    <t xml:space="preserve">Itirapuã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í</t>
  </si>
  <si>
    <t xml:space="preserve">Jaci</t>
  </si>
  <si>
    <t xml:space="preserve">Jacupiranga</t>
  </si>
  <si>
    <t xml:space="preserve">Jaguariúna</t>
  </si>
  <si>
    <t xml:space="preserve">Jales</t>
  </si>
  <si>
    <t xml:space="preserve">Jambeiro</t>
  </si>
  <si>
    <t xml:space="preserve">Jandira</t>
  </si>
  <si>
    <t xml:space="preserve">Jardinópolis</t>
  </si>
  <si>
    <t xml:space="preserve">Jarinu</t>
  </si>
  <si>
    <t xml:space="preserve">Jaú</t>
  </si>
  <si>
    <t xml:space="preserve">Jeriquara</t>
  </si>
  <si>
    <t xml:space="preserve">Joanópolis</t>
  </si>
  <si>
    <t xml:space="preserve">João Ramalho</t>
  </si>
  <si>
    <t xml:space="preserve">José Bonifácio</t>
  </si>
  <si>
    <t xml:space="preserve">Júlio Mesquita</t>
  </si>
  <si>
    <t xml:space="preserve">Jumirim</t>
  </si>
  <si>
    <t xml:space="preserve">Jundiaí</t>
  </si>
  <si>
    <t xml:space="preserve">Junqueirópolis</t>
  </si>
  <si>
    <t xml:space="preserve">Juquiá</t>
  </si>
  <si>
    <t xml:space="preserve">Juquitiba</t>
  </si>
  <si>
    <t xml:space="preserve">Lagoinha</t>
  </si>
  <si>
    <t xml:space="preserve">Laranjal Paulista</t>
  </si>
  <si>
    <t xml:space="preserve">Lavínia</t>
  </si>
  <si>
    <t xml:space="preserve">Lavrinhas</t>
  </si>
  <si>
    <t xml:space="preserve">Leme</t>
  </si>
  <si>
    <t xml:space="preserve">Lençóis Paulista</t>
  </si>
  <si>
    <t xml:space="preserve">Limeira</t>
  </si>
  <si>
    <t xml:space="preserve">Lindóia</t>
  </si>
  <si>
    <t xml:space="preserve">Lins</t>
  </si>
  <si>
    <t xml:space="preserve">Lorena</t>
  </si>
  <si>
    <t xml:space="preserve">Lourdes</t>
  </si>
  <si>
    <t xml:space="preserve">Louveira</t>
  </si>
  <si>
    <t xml:space="preserve">Lucélia</t>
  </si>
  <si>
    <t xml:space="preserve">Lucianópolis</t>
  </si>
  <si>
    <t xml:space="preserve">Luís Antônio</t>
  </si>
  <si>
    <t xml:space="preserve">Luiziânia</t>
  </si>
  <si>
    <t xml:space="preserve">Lupércio</t>
  </si>
  <si>
    <t xml:space="preserve">Lutécia</t>
  </si>
  <si>
    <t xml:space="preserve">Macatuba</t>
  </si>
  <si>
    <t xml:space="preserve">Macaubal</t>
  </si>
  <si>
    <t xml:space="preserve">Macedônia</t>
  </si>
  <si>
    <t xml:space="preserve">Magda</t>
  </si>
  <si>
    <t xml:space="preserve">Mairinque</t>
  </si>
  <si>
    <t xml:space="preserve">Mairiporã</t>
  </si>
  <si>
    <t xml:space="preserve">Manduri</t>
  </si>
  <si>
    <t xml:space="preserve">Marabá Paulista</t>
  </si>
  <si>
    <t xml:space="preserve">Maracaí</t>
  </si>
  <si>
    <t xml:space="preserve">Marapoama</t>
  </si>
  <si>
    <t xml:space="preserve">Mariápolis</t>
  </si>
  <si>
    <t xml:space="preserve">Marília</t>
  </si>
  <si>
    <t xml:space="preserve">Marinópolis</t>
  </si>
  <si>
    <t xml:space="preserve">Martinópolis</t>
  </si>
  <si>
    <t xml:space="preserve">Matão</t>
  </si>
  <si>
    <t xml:space="preserve">Mauá</t>
  </si>
  <si>
    <t xml:space="preserve">Mendonça</t>
  </si>
  <si>
    <t xml:space="preserve">Meridiano</t>
  </si>
  <si>
    <t xml:space="preserve">Mesópolis</t>
  </si>
  <si>
    <t xml:space="preserve">Miguelópolis</t>
  </si>
  <si>
    <t xml:space="preserve">Mineiros do Tietê</t>
  </si>
  <si>
    <t xml:space="preserve">Mira Estrela</t>
  </si>
  <si>
    <t xml:space="preserve">Miracatu</t>
  </si>
  <si>
    <t xml:space="preserve">Mirandópolis</t>
  </si>
  <si>
    <t xml:space="preserve">Mirante do Paranapanema</t>
  </si>
  <si>
    <t xml:space="preserve">Mirassol</t>
  </si>
  <si>
    <t xml:space="preserve">Mirassolândia</t>
  </si>
  <si>
    <t xml:space="preserve">Mococa</t>
  </si>
  <si>
    <t xml:space="preserve">Mogi das Cruzes</t>
  </si>
  <si>
    <t xml:space="preserve">Mogi Guaçu</t>
  </si>
  <si>
    <t xml:space="preserve">Moji Mirim</t>
  </si>
  <si>
    <t xml:space="preserve">Mombuca</t>
  </si>
  <si>
    <t xml:space="preserve">Monções</t>
  </si>
  <si>
    <t xml:space="preserve">Mongaguá</t>
  </si>
  <si>
    <t xml:space="preserve">Monte Alegre do Sul</t>
  </si>
  <si>
    <t xml:space="preserve">Monte Alto</t>
  </si>
  <si>
    <t xml:space="preserve">Monte Aprazí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é Paulista</t>
  </si>
  <si>
    <t xml:space="preserve">Neves Paulista</t>
  </si>
  <si>
    <t xml:space="preserve">Nhandeara</t>
  </si>
  <si>
    <t xml:space="preserve">Nipoã</t>
  </si>
  <si>
    <t xml:space="preserve">Nova Aliança</t>
  </si>
  <si>
    <t xml:space="preserve">Nova Campina</t>
  </si>
  <si>
    <t xml:space="preserve">Nova Canaã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ência</t>
  </si>
  <si>
    <t xml:space="preserve">Nova Luzitânia</t>
  </si>
  <si>
    <t xml:space="preserve">Nova Odessa</t>
  </si>
  <si>
    <t xml:space="preserve">Novais</t>
  </si>
  <si>
    <t xml:space="preserve">Nuporanga</t>
  </si>
  <si>
    <t xml:space="preserve">Ocauçu</t>
  </si>
  <si>
    <t xml:space="preserve">Óleo</t>
  </si>
  <si>
    <t xml:space="preserve">Olímpia</t>
  </si>
  <si>
    <t xml:space="preserve">Onda Verde</t>
  </si>
  <si>
    <t xml:space="preserve">Oriente</t>
  </si>
  <si>
    <t xml:space="preserve">Orindiúva</t>
  </si>
  <si>
    <t xml:space="preserve">Orlâ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lmital</t>
  </si>
  <si>
    <t xml:space="preserve">Panorama</t>
  </si>
  <si>
    <t xml:space="preserve">Paraguaçu Paulista</t>
  </si>
  <si>
    <t xml:space="preserve">Paraibuna</t>
  </si>
  <si>
    <t xml:space="preserve">Paraíso</t>
  </si>
  <si>
    <t xml:space="preserve">Paranapanema</t>
  </si>
  <si>
    <t xml:space="preserve">Paranapuã</t>
  </si>
  <si>
    <t xml:space="preserve">Parapuã</t>
  </si>
  <si>
    <t xml:space="preserve">Pardinho</t>
  </si>
  <si>
    <t xml:space="preserve">Pariquera-Açu</t>
  </si>
  <si>
    <t xml:space="preserve">Parisi</t>
  </si>
  <si>
    <t xml:space="preserve">Patrocínio Paulista</t>
  </si>
  <si>
    <t xml:space="preserve">Paulicéia</t>
  </si>
  <si>
    <t xml:space="preserve">Paulínia</t>
  </si>
  <si>
    <t xml:space="preserve">Paulistânia</t>
  </si>
  <si>
    <t xml:space="preserve">Paulo de Faria</t>
  </si>
  <si>
    <t xml:space="preserve">Pederneiras</t>
  </si>
  <si>
    <t xml:space="preserve">Pedra Bela</t>
  </si>
  <si>
    <t xml:space="preserve">Pedranó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ápolis</t>
  </si>
  <si>
    <t xml:space="preserve">Pereira Barreto</t>
  </si>
  <si>
    <t xml:space="preserve">Pereiras</t>
  </si>
  <si>
    <t xml:space="preserve">Peruí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í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tina</t>
  </si>
  <si>
    <t xml:space="preserve">Poá</t>
  </si>
  <si>
    <t xml:space="preserve">Poloni</t>
  </si>
  <si>
    <t xml:space="preserve">Pompéia</t>
  </si>
  <si>
    <t xml:space="preserve">Pongaí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ópolis</t>
  </si>
  <si>
    <t xml:space="preserve">Praia Grande</t>
  </si>
  <si>
    <t xml:space="preserve">Pratânia</t>
  </si>
  <si>
    <t xml:space="preserve">Presidente Alves</t>
  </si>
  <si>
    <t xml:space="preserve">Presidente Epitácio</t>
  </si>
  <si>
    <t xml:space="preserve">Presidente Prudente</t>
  </si>
  <si>
    <t xml:space="preserve">Presidente Venceslau</t>
  </si>
  <si>
    <t xml:space="preserve">Promissão</t>
  </si>
  <si>
    <t xml:space="preserve">Quadra</t>
  </si>
  <si>
    <t xml:space="preserve">Quatá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ção da Serra</t>
  </si>
  <si>
    <t xml:space="preserve">Regente Feijó</t>
  </si>
  <si>
    <t xml:space="preserve">Reginópolis</t>
  </si>
  <si>
    <t xml:space="preserve">Registro</t>
  </si>
  <si>
    <t xml:space="preserve">Restinga</t>
  </si>
  <si>
    <t xml:space="preserve">Ribeira</t>
  </si>
  <si>
    <t xml:space="preserve">Ribeirão Bonito</t>
  </si>
  <si>
    <t xml:space="preserve">Ribeirão Branco</t>
  </si>
  <si>
    <t xml:space="preserve">Ribeirão Corrente</t>
  </si>
  <si>
    <t xml:space="preserve">Ribeirão do Sul</t>
  </si>
  <si>
    <t xml:space="preserve">Ribeirão dos Índios</t>
  </si>
  <si>
    <t xml:space="preserve">Ribeirão Grande</t>
  </si>
  <si>
    <t xml:space="preserve">Ribeirão Pires</t>
  </si>
  <si>
    <t xml:space="preserve">Ribeirão Preto</t>
  </si>
  <si>
    <t xml:space="preserve">Rifaina</t>
  </si>
  <si>
    <t xml:space="preserve">Rincão</t>
  </si>
  <si>
    <t xml:space="preserve">Rinópolis</t>
  </si>
  <si>
    <t xml:space="preserve">Rio das Pedras</t>
  </si>
  <si>
    <t xml:space="preserve">Rio Grande da Serra</t>
  </si>
  <si>
    <t xml:space="preserve">Riolândia</t>
  </si>
  <si>
    <t xml:space="preserve">Riversul</t>
  </si>
  <si>
    <t xml:space="preserve">Rosana</t>
  </si>
  <si>
    <t xml:space="preserve">Roseira</t>
  </si>
  <si>
    <t xml:space="preserve">Rubiácea</t>
  </si>
  <si>
    <t xml:space="preserve">Rubinéia</t>
  </si>
  <si>
    <t xml:space="preserve">Sabino</t>
  </si>
  <si>
    <t xml:space="preserve">Sagres</t>
  </si>
  <si>
    <t xml:space="preserve">Sales</t>
  </si>
  <si>
    <t xml:space="preserve">Sales Oliveira</t>
  </si>
  <si>
    <t xml:space="preserve">Salesópolis</t>
  </si>
  <si>
    <t xml:space="preserve">Salmourã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élia</t>
  </si>
  <si>
    <t xml:space="preserve">Santa Albertina</t>
  </si>
  <si>
    <t xml:space="preserve">Santa Bárbara d'Oeste</t>
  </si>
  <si>
    <t xml:space="preserve">Santa Branca</t>
  </si>
  <si>
    <t xml:space="preserve">Santa Clara d'Oeste</t>
  </si>
  <si>
    <t xml:space="preserve">Santa Cruz da Conceição</t>
  </si>
  <si>
    <t xml:space="preserve">Santa Cruz da Esperança</t>
  </si>
  <si>
    <t xml:space="preserve">Santa Cruz das Palmeiras</t>
  </si>
  <si>
    <t xml:space="preserve">Santa Cruz do Rio Pardo</t>
  </si>
  <si>
    <t xml:space="preserve">Santa Ernestina</t>
  </si>
  <si>
    <t xml:space="preserve">Santa Fé do Sul</t>
  </si>
  <si>
    <t xml:space="preserve">Santa Gertrudes</t>
  </si>
  <si>
    <t xml:space="preserve">Santa Isabel</t>
  </si>
  <si>
    <t xml:space="preserve">Santa Lúcia</t>
  </si>
  <si>
    <t xml:space="preserve">Santa Maria da Serra</t>
  </si>
  <si>
    <t xml:space="preserve">Santa Mercedes</t>
  </si>
  <si>
    <t xml:space="preserve">Santa Rita do Passa Quatro</t>
  </si>
  <si>
    <t xml:space="preserve">Santa Rita d'Oeste</t>
  </si>
  <si>
    <t xml:space="preserve">Santa Rosa de Viterbo</t>
  </si>
  <si>
    <t xml:space="preserve">Santa Salete</t>
  </si>
  <si>
    <t xml:space="preserve">Santana da Ponte Pensa</t>
  </si>
  <si>
    <t xml:space="preserve">Santana de Parnaíba</t>
  </si>
  <si>
    <t xml:space="preserve">Santo Anastácio</t>
  </si>
  <si>
    <t xml:space="preserve">Santo Antônio da Alegria</t>
  </si>
  <si>
    <t xml:space="preserve">Santo Antônio de Posse</t>
  </si>
  <si>
    <t xml:space="preserve">Santo Antônio do Aracanguá</t>
  </si>
  <si>
    <t xml:space="preserve">Santo Antônio do Jardim</t>
  </si>
  <si>
    <t xml:space="preserve">Santo Antônio do Pinhal</t>
  </si>
  <si>
    <t xml:space="preserve">Santo Expedito</t>
  </si>
  <si>
    <t xml:space="preserve">Santópolis do Aguapeí</t>
  </si>
  <si>
    <t xml:space="preserve">Santos</t>
  </si>
  <si>
    <t xml:space="preserve">São Bento do Sapucaí</t>
  </si>
  <si>
    <t xml:space="preserve">São Bernardo do Campo</t>
  </si>
  <si>
    <t xml:space="preserve">São Caetano do Sul</t>
  </si>
  <si>
    <t xml:space="preserve">São Carlos</t>
  </si>
  <si>
    <t xml:space="preserve">São João da Boa Vista</t>
  </si>
  <si>
    <t xml:space="preserve">São João das Duas Pontes</t>
  </si>
  <si>
    <t xml:space="preserve">São João de Iracema</t>
  </si>
  <si>
    <t xml:space="preserve">São João do Pau d'Alho</t>
  </si>
  <si>
    <t xml:space="preserve">São Joaquim da Barra</t>
  </si>
  <si>
    <t xml:space="preserve">São José da Bela Vista</t>
  </si>
  <si>
    <t xml:space="preserve">São José do Barreiro</t>
  </si>
  <si>
    <t xml:space="preserve">São José do Rio Pardo</t>
  </si>
  <si>
    <t xml:space="preserve">São José do Rio Preto</t>
  </si>
  <si>
    <t xml:space="preserve">São José dos Campos</t>
  </si>
  <si>
    <t xml:space="preserve">São Lourenço da Serra</t>
  </si>
  <si>
    <t xml:space="preserve">São Luís do Paraitinga</t>
  </si>
  <si>
    <t xml:space="preserve">São Manuel</t>
  </si>
  <si>
    <t xml:space="preserve">São Miguel Arcanjo</t>
  </si>
  <si>
    <t xml:space="preserve">São Pedro do Turvo</t>
  </si>
  <si>
    <t xml:space="preserve">São Roque</t>
  </si>
  <si>
    <t xml:space="preserve">São Sebastião da Grama</t>
  </si>
  <si>
    <t xml:space="preserve">São Simão</t>
  </si>
  <si>
    <t xml:space="preserve">Sarapuí</t>
  </si>
  <si>
    <t xml:space="preserve">Sarutaiá</t>
  </si>
  <si>
    <t xml:space="preserve">Sebastianó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í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é</t>
  </si>
  <si>
    <t xml:space="preserve">Suzanápolis</t>
  </si>
  <si>
    <t xml:space="preserve">Suzano</t>
  </si>
  <si>
    <t xml:space="preserve">Tabapuã</t>
  </si>
  <si>
    <t xml:space="preserve">Taboão da Serra</t>
  </si>
  <si>
    <t xml:space="preserve">Taciba</t>
  </si>
  <si>
    <t xml:space="preserve">Taguaí</t>
  </si>
  <si>
    <t xml:space="preserve">Taiaçu</t>
  </si>
  <si>
    <t xml:space="preserve">Taiúva</t>
  </si>
  <si>
    <t xml:space="preserve">Tambaú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í</t>
  </si>
  <si>
    <t xml:space="preserve">Tarabai</t>
  </si>
  <si>
    <t xml:space="preserve">Tarumã</t>
  </si>
  <si>
    <t xml:space="preserve">Tatuí</t>
  </si>
  <si>
    <t xml:space="preserve">Taubaté</t>
  </si>
  <si>
    <t xml:space="preserve">Tejupá</t>
  </si>
  <si>
    <t xml:space="preserve">Terra Roxa</t>
  </si>
  <si>
    <t xml:space="preserve">Tietê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é</t>
  </si>
  <si>
    <t xml:space="preserve">Três Fronteiras</t>
  </si>
  <si>
    <t xml:space="preserve">Tuiuti</t>
  </si>
  <si>
    <t xml:space="preserve">Tupã</t>
  </si>
  <si>
    <t xml:space="preserve">Tupi Paulista</t>
  </si>
  <si>
    <t xml:space="preserve">Turiúba</t>
  </si>
  <si>
    <t xml:space="preserve">Ubarana</t>
  </si>
  <si>
    <t xml:space="preserve">Ubatuba</t>
  </si>
  <si>
    <t xml:space="preserve">Ubirajara</t>
  </si>
  <si>
    <t xml:space="preserve">Uchoa</t>
  </si>
  <si>
    <t xml:space="preserve">União Paulista</t>
  </si>
  <si>
    <t xml:space="preserve">Urânia</t>
  </si>
  <si>
    <t xml:space="preserve">Uru</t>
  </si>
  <si>
    <t xml:space="preserve">Urupês</t>
  </si>
  <si>
    <t xml:space="preserve">Valentim Gentil</t>
  </si>
  <si>
    <t xml:space="preserve">Valinhos</t>
  </si>
  <si>
    <t xml:space="preserve">Valparaíso</t>
  </si>
  <si>
    <t xml:space="preserve">Vargem</t>
  </si>
  <si>
    <t xml:space="preserve">Vargem Grande do Sul</t>
  </si>
  <si>
    <t xml:space="preserve">Vargem Grande Paulista</t>
  </si>
  <si>
    <t xml:space="preserve">Várzea Paulista</t>
  </si>
  <si>
    <t xml:space="preserve">Vinhedo</t>
  </si>
  <si>
    <t xml:space="preserve">Viradouro</t>
  </si>
  <si>
    <t xml:space="preserve">Vista Alegre do Alto</t>
  </si>
  <si>
    <t xml:space="preserve">Vitória Brasil</t>
  </si>
  <si>
    <t xml:space="preserve">Votorantim</t>
  </si>
  <si>
    <t xml:space="preserve">Votuporanga</t>
  </si>
  <si>
    <t xml:space="preserve">Zacarias</t>
  </si>
  <si>
    <t xml:space="preserve">Sul</t>
  </si>
  <si>
    <t xml:space="preserve">Abatiá</t>
  </si>
  <si>
    <t xml:space="preserve">Adrianópolis</t>
  </si>
  <si>
    <t xml:space="preserve">Agudos do Sul</t>
  </si>
  <si>
    <t xml:space="preserve">Almirante Tamandaré</t>
  </si>
  <si>
    <t xml:space="preserve">Altamira do Paraná</t>
  </si>
  <si>
    <t xml:space="preserve">Alto Paraná</t>
  </si>
  <si>
    <t xml:space="preserve">Alto Piquiri</t>
  </si>
  <si>
    <t xml:space="preserve">Altônia</t>
  </si>
  <si>
    <t xml:space="preserve">Alvorada do Sul</t>
  </si>
  <si>
    <t xml:space="preserve">Amaporã</t>
  </si>
  <si>
    <t xml:space="preserve">Ampére</t>
  </si>
  <si>
    <t xml:space="preserve">Anahy</t>
  </si>
  <si>
    <t xml:space="preserve">Andirá</t>
  </si>
  <si>
    <t xml:space="preserve">Ângulo</t>
  </si>
  <si>
    <t xml:space="preserve">Antonina</t>
  </si>
  <si>
    <t xml:space="preserve">Antônio Olinto</t>
  </si>
  <si>
    <t xml:space="preserve">Apucarana</t>
  </si>
  <si>
    <t xml:space="preserve">Arapongas</t>
  </si>
  <si>
    <t xml:space="preserve">Arapoti</t>
  </si>
  <si>
    <t xml:space="preserve">Arapuã</t>
  </si>
  <si>
    <t xml:space="preserve">Araucária</t>
  </si>
  <si>
    <t xml:space="preserve">Ariranha do Ivaí</t>
  </si>
  <si>
    <t xml:space="preserve">Assaí</t>
  </si>
  <si>
    <t xml:space="preserve">Assis Chateaubriand</t>
  </si>
  <si>
    <t xml:space="preserve">Astorga</t>
  </si>
  <si>
    <t xml:space="preserve">Balsa Nova</t>
  </si>
  <si>
    <t xml:space="preserve">Bandeirantes</t>
  </si>
  <si>
    <t xml:space="preserve">Barbosa Ferraz</t>
  </si>
  <si>
    <t xml:space="preserve">Barra do Jacaré</t>
  </si>
  <si>
    <t xml:space="preserve">Barracão</t>
  </si>
  <si>
    <t xml:space="preserve">Bela Vista da Caroba</t>
  </si>
  <si>
    <t xml:space="preserve">Bela Vista do Paraíso</t>
  </si>
  <si>
    <t xml:space="preserve">Bituruna</t>
  </si>
  <si>
    <t xml:space="preserve">Boa Esperança do Iguaçu</t>
  </si>
  <si>
    <t xml:space="preserve">Boa Ventura de São Roque</t>
  </si>
  <si>
    <t xml:space="preserve">Boa Vista da Aparecida</t>
  </si>
  <si>
    <t xml:space="preserve">Bocaiúva do Sul</t>
  </si>
  <si>
    <t xml:space="preserve">Bom Jesus do Sul</t>
  </si>
  <si>
    <t xml:space="preserve">Bom Sucesso do Sul</t>
  </si>
  <si>
    <t xml:space="preserve">Borrazópolis</t>
  </si>
  <si>
    <t xml:space="preserve">Braganey</t>
  </si>
  <si>
    <t xml:space="preserve">Brasilândia do Sul</t>
  </si>
  <si>
    <t xml:space="preserve">Cafeara</t>
  </si>
  <si>
    <t xml:space="preserve">Cafezal do Sul</t>
  </si>
  <si>
    <t xml:space="preserve">Califórnia</t>
  </si>
  <si>
    <t xml:space="preserve">Cambará</t>
  </si>
  <si>
    <t xml:space="preserve">Cambé</t>
  </si>
  <si>
    <t xml:space="preserve">Cambira</t>
  </si>
  <si>
    <t xml:space="preserve">Campina da Lagoa</t>
  </si>
  <si>
    <t xml:space="preserve">Campina do Simã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ão</t>
  </si>
  <si>
    <t xml:space="preserve">Cândido de Abreu</t>
  </si>
  <si>
    <t xml:space="preserve">Candói</t>
  </si>
  <si>
    <t xml:space="preserve">Capitão Leônidas Marques</t>
  </si>
  <si>
    <t xml:space="preserve">Carambeí</t>
  </si>
  <si>
    <t xml:space="preserve">Carlópolis</t>
  </si>
  <si>
    <t xml:space="preserve">Castro</t>
  </si>
  <si>
    <t xml:space="preserve">Catanduvas</t>
  </si>
  <si>
    <t xml:space="preserve">Centenário do Sul</t>
  </si>
  <si>
    <t xml:space="preserve">Cerro Azul</t>
  </si>
  <si>
    <t xml:space="preserve">Céu Azul</t>
  </si>
  <si>
    <t xml:space="preserve">Chopinzinho</t>
  </si>
  <si>
    <t xml:space="preserve">Cianorte</t>
  </si>
  <si>
    <t xml:space="preserve">Cidade Gaúcha</t>
  </si>
  <si>
    <t xml:space="preserve">Clevelâ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élia</t>
  </si>
  <si>
    <t xml:space="preserve">Cornélio Procópio</t>
  </si>
  <si>
    <t xml:space="preserve">Coronel Domingos Soares</t>
  </si>
  <si>
    <t xml:space="preserve">Coronel Vivida</t>
  </si>
  <si>
    <t xml:space="preserve">Corumbataí do Sul</t>
  </si>
  <si>
    <t xml:space="preserve">Cruz Machado</t>
  </si>
  <si>
    <t xml:space="preserve">Cruzeiro do Iguaçu</t>
  </si>
  <si>
    <t xml:space="preserve">Cruzeiro do Oeste</t>
  </si>
  <si>
    <t xml:space="preserve">Cruzmaltina</t>
  </si>
  <si>
    <t xml:space="preserve">Curitiba</t>
  </si>
  <si>
    <t xml:space="preserve">Curiúva</t>
  </si>
  <si>
    <t xml:space="preserve">Diamante do Norte</t>
  </si>
  <si>
    <t xml:space="preserve">Diamante do Sul</t>
  </si>
  <si>
    <t xml:space="preserve">Diamante D'Oeste</t>
  </si>
  <si>
    <t xml:space="preserve">Dois Vizinhos</t>
  </si>
  <si>
    <t xml:space="preserve">Douradina</t>
  </si>
  <si>
    <t xml:space="preserve">Doutor Camargo</t>
  </si>
  <si>
    <t xml:space="preserve">Doutor Ulysses</t>
  </si>
  <si>
    <t xml:space="preserve">Enéas Marques</t>
  </si>
  <si>
    <t xml:space="preserve">Engenheiro Beltrão</t>
  </si>
  <si>
    <t xml:space="preserve">Entre Rios do Oeste</t>
  </si>
  <si>
    <t xml:space="preserve">Esperança Nova</t>
  </si>
  <si>
    <t xml:space="preserve">Espigão Alto do Iguaçu</t>
  </si>
  <si>
    <t xml:space="preserve">Farol</t>
  </si>
  <si>
    <t xml:space="preserve">Faxinal</t>
  </si>
  <si>
    <t xml:space="preserve">Fazenda Rio Grande</t>
  </si>
  <si>
    <t xml:space="preserve">Fênix</t>
  </si>
  <si>
    <t xml:space="preserve">Fernandes Pinheiro</t>
  </si>
  <si>
    <t xml:space="preserve">Figueira</t>
  </si>
  <si>
    <t xml:space="preserve">Flor da Serra do Sul</t>
  </si>
  <si>
    <t xml:space="preserve">Floraí</t>
  </si>
  <si>
    <t xml:space="preserve">Florestópolis</t>
  </si>
  <si>
    <t xml:space="preserve">Flórida</t>
  </si>
  <si>
    <t xml:space="preserve">Formosa do Oeste</t>
  </si>
  <si>
    <t xml:space="preserve">Foz do Iguaçu</t>
  </si>
  <si>
    <t xml:space="preserve">Foz do Jordão</t>
  </si>
  <si>
    <t xml:space="preserve">Francisco Alves</t>
  </si>
  <si>
    <t xml:space="preserve">Francisco Beltrão</t>
  </si>
  <si>
    <t xml:space="preserve">General Carneiro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niaçu</t>
  </si>
  <si>
    <t xml:space="preserve">Guarapuava</t>
  </si>
  <si>
    <t xml:space="preserve">Guaraqueçaba</t>
  </si>
  <si>
    <t xml:space="preserve">Guaratuba</t>
  </si>
  <si>
    <t xml:space="preserve">Honório Serp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mbaú</t>
  </si>
  <si>
    <t xml:space="preserve">Imbituva</t>
  </si>
  <si>
    <t xml:space="preserve">Inácio Martins</t>
  </si>
  <si>
    <t xml:space="preserve">Ipiranga</t>
  </si>
  <si>
    <t xml:space="preserve">Iporã</t>
  </si>
  <si>
    <t xml:space="preserve">Iracema do Oeste</t>
  </si>
  <si>
    <t xml:space="preserve">Irati</t>
  </si>
  <si>
    <t xml:space="preserve">Iretama</t>
  </si>
  <si>
    <t xml:space="preserve">Itaguajé</t>
  </si>
  <si>
    <t xml:space="preserve">Itaipulândia</t>
  </si>
  <si>
    <t xml:space="preserve">Itambaracá</t>
  </si>
  <si>
    <t xml:space="preserve">Itapejara d'Oeste</t>
  </si>
  <si>
    <t xml:space="preserve">Itaperuçu</t>
  </si>
  <si>
    <t xml:space="preserve">Itaúna do Sul</t>
  </si>
  <si>
    <t xml:space="preserve">Ivaí</t>
  </si>
  <si>
    <t xml:space="preserve">Ivaiporã</t>
  </si>
  <si>
    <t xml:space="preserve">Ivaté</t>
  </si>
  <si>
    <t xml:space="preserve">Ivatuba</t>
  </si>
  <si>
    <t xml:space="preserve">Jaboti</t>
  </si>
  <si>
    <t xml:space="preserve">Jacarezinho</t>
  </si>
  <si>
    <t xml:space="preserve">Jaguapitã</t>
  </si>
  <si>
    <t xml:space="preserve">Jaguariaíva</t>
  </si>
  <si>
    <t xml:space="preserve">Jandaia do Sul</t>
  </si>
  <si>
    <t xml:space="preserve">Janió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ndiaí do Sul</t>
  </si>
  <si>
    <t xml:space="preserve">Juranda</t>
  </si>
  <si>
    <t xml:space="preserve">Kaloré</t>
  </si>
  <si>
    <t xml:space="preserve">Lapa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llet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frinópolis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en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ças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Laranjeiras</t>
  </si>
  <si>
    <t xml:space="preserve">Nova Londrina</t>
  </si>
  <si>
    <t xml:space="preserve">Nova Olímpia</t>
  </si>
  <si>
    <t xml:space="preserve">Nova Prata do Iguaçu</t>
  </si>
  <si>
    <t xml:space="preserve">Nova Santa Bá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meira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poema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érola</t>
  </si>
  <si>
    <t xml:space="preserve">Pérola d'Oeste</t>
  </si>
  <si>
    <t xml:space="preserve">Piên</t>
  </si>
  <si>
    <t xml:space="preserve">Pinhais</t>
  </si>
  <si>
    <t xml:space="preserve">Pinhal de São Bento</t>
  </si>
  <si>
    <t xml:space="preserve">Pinhalão</t>
  </si>
  <si>
    <t xml:space="preserve">Piraí do Sul</t>
  </si>
  <si>
    <t xml:space="preserve">Piraquara</t>
  </si>
  <si>
    <t xml:space="preserve">Pitanga</t>
  </si>
  <si>
    <t xml:space="preserve">Planaltina do Paraná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ópolis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milândia</t>
  </si>
  <si>
    <t xml:space="preserve">Rancho Alegre</t>
  </si>
  <si>
    <t xml:space="preserve">Rancho Alegre D'Oeste</t>
  </si>
  <si>
    <t xml:space="preserve">Realeza</t>
  </si>
  <si>
    <t xml:space="preserve">Rebouças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Branco do Sul</t>
  </si>
  <si>
    <t xml:space="preserve">Rio Negro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báudia</t>
  </si>
  <si>
    <t xml:space="preserve">Salgado Filho</t>
  </si>
  <si>
    <t xml:space="preserve">Salto do Itararé</t>
  </si>
  <si>
    <t xml:space="preserve">Salto do Lontra</t>
  </si>
  <si>
    <t xml:space="preserve">Santa Amélia</t>
  </si>
  <si>
    <t xml:space="preserve">Santa Cecília do Pavão</t>
  </si>
  <si>
    <t xml:space="preserve">Santa Cruz de Monte Castelo</t>
  </si>
  <si>
    <t xml:space="preserve">Santa Fé</t>
  </si>
  <si>
    <t xml:space="preserve">Santa Isabel do Ivaí</t>
  </si>
  <si>
    <t xml:space="preserve">Santa Izabel do Oeste</t>
  </si>
  <si>
    <t xml:space="preserve">Santa Maria do Oeste</t>
  </si>
  <si>
    <t xml:space="preserve">Santa Mariana</t>
  </si>
  <si>
    <t xml:space="preserve">Santa Mônica</t>
  </si>
  <si>
    <t xml:space="preserve">Santa Tereza do Oeste</t>
  </si>
  <si>
    <t xml:space="preserve">Santa Terezinha de Itaipu</t>
  </si>
  <si>
    <t xml:space="preserve">Santana do Itararé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anto Inácio</t>
  </si>
  <si>
    <t xml:space="preserve">São Carlos do Ivaí</t>
  </si>
  <si>
    <t xml:space="preserve">São Jerônimo da Serra</t>
  </si>
  <si>
    <t xml:space="preserve">São João do Caiuá</t>
  </si>
  <si>
    <t xml:space="preserve">São João do Ivaí</t>
  </si>
  <si>
    <t xml:space="preserve">São João do Triunfo</t>
  </si>
  <si>
    <t xml:space="preserve">São Jorge do Ivaí</t>
  </si>
  <si>
    <t xml:space="preserve">São Jorge do Patrocínio</t>
  </si>
  <si>
    <t xml:space="preserve">São Jorge d'Oeste</t>
  </si>
  <si>
    <t xml:space="preserve">São José da Boa Vista</t>
  </si>
  <si>
    <t xml:space="preserve">São José das Palmeiras</t>
  </si>
  <si>
    <t xml:space="preserve">São José dos Pinhais</t>
  </si>
  <si>
    <t xml:space="preserve">São Manoel do Paraná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apopema</t>
  </si>
  <si>
    <t xml:space="preserve">Sarandi</t>
  </si>
  <si>
    <t xml:space="preserve">Saudade do Iguaçu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êmaco Borba</t>
  </si>
  <si>
    <t xml:space="preserve">Terra Boa</t>
  </si>
  <si>
    <t xml:space="preserve">Terra Rica</t>
  </si>
  <si>
    <t xml:space="preserve">Tibagi</t>
  </si>
  <si>
    <t xml:space="preserve">Tijucas do Sul</t>
  </si>
  <si>
    <t xml:space="preserve">Tomazina</t>
  </si>
  <si>
    <t xml:space="preserve">Três Barras do Paraná</t>
  </si>
  <si>
    <t xml:space="preserve">Tunas do Paraná</t>
  </si>
  <si>
    <t xml:space="preserve">Tuneiras do Oeste</t>
  </si>
  <si>
    <t xml:space="preserve">Tupãssi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Ventania</t>
  </si>
  <si>
    <t xml:space="preserve">Vera Cruz do Oeste</t>
  </si>
  <si>
    <t xml:space="preserve">Verê</t>
  </si>
  <si>
    <t xml:space="preserve">Virmond</t>
  </si>
  <si>
    <t xml:space="preserve">Vitorino</t>
  </si>
  <si>
    <t xml:space="preserve">Xambrê</t>
  </si>
  <si>
    <t xml:space="preserve">Santa Catarina</t>
  </si>
  <si>
    <t xml:space="preserve">Abdon Batista</t>
  </si>
  <si>
    <t xml:space="preserve">Abelardo Luz</t>
  </si>
  <si>
    <t xml:space="preserve">Agrolândia</t>
  </si>
  <si>
    <t xml:space="preserve">Agronômica</t>
  </si>
  <si>
    <t xml:space="preserve">Água Doce</t>
  </si>
  <si>
    <t xml:space="preserve">Águas de Chapecó</t>
  </si>
  <si>
    <t xml:space="preserve">Águas Frias</t>
  </si>
  <si>
    <t xml:space="preserve">Á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ápolis</t>
  </si>
  <si>
    <t xml:space="preserve">Apiúna</t>
  </si>
  <si>
    <t xml:space="preserve">Arabutã</t>
  </si>
  <si>
    <t xml:space="preserve">Araquari</t>
  </si>
  <si>
    <t xml:space="preserve">Araranguá</t>
  </si>
  <si>
    <t xml:space="preserve">Armazé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ário Arroio do Silva</t>
  </si>
  <si>
    <t xml:space="preserve">Balneário Barra do Sul</t>
  </si>
  <si>
    <t xml:space="preserve">Balneário Camboriú</t>
  </si>
  <si>
    <t xml:space="preserve">Balneário Gaivota</t>
  </si>
  <si>
    <t xml:space="preserve">Balneário Piçarras</t>
  </si>
  <si>
    <t xml:space="preserve">Bandeirante</t>
  </si>
  <si>
    <t xml:space="preserve">Barra Velha</t>
  </si>
  <si>
    <t xml:space="preserve">Bela Vista do Toldo</t>
  </si>
  <si>
    <t xml:space="preserve">Benedito Novo</t>
  </si>
  <si>
    <t xml:space="preserve">Biguaç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á</t>
  </si>
  <si>
    <t xml:space="preserve">Braço do Norte</t>
  </si>
  <si>
    <t xml:space="preserve">Braço do Trombudo</t>
  </si>
  <si>
    <t xml:space="preserve">Brunópolis</t>
  </si>
  <si>
    <t xml:space="preserve">Brusque</t>
  </si>
  <si>
    <t xml:space="preserve">Caçador</t>
  </si>
  <si>
    <t xml:space="preserve">Caibi</t>
  </si>
  <si>
    <t xml:space="preserve">Calmon</t>
  </si>
  <si>
    <t xml:space="preserve">Camboriú</t>
  </si>
  <si>
    <t xml:space="preserve">Campo Belo do Sul</t>
  </si>
  <si>
    <t xml:space="preserve">Campo Erê</t>
  </si>
  <si>
    <t xml:space="preserve">Campos Novos</t>
  </si>
  <si>
    <t xml:space="preserve">Canelinha</t>
  </si>
  <si>
    <t xml:space="preserve">Canoinhas</t>
  </si>
  <si>
    <t xml:space="preserve">Capã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ão do Lageado</t>
  </si>
  <si>
    <t xml:space="preserve">Chapecó</t>
  </si>
  <si>
    <t xml:space="preserve">Cocal do Sul</t>
  </si>
  <si>
    <t xml:space="preserve">Concó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á</t>
  </si>
  <si>
    <t xml:space="preserve">Criciúma</t>
  </si>
  <si>
    <t xml:space="preserve">Cunha Porã</t>
  </si>
  <si>
    <t xml:space="preserve">Cunhataí</t>
  </si>
  <si>
    <t xml:space="preserve">Curitibanos</t>
  </si>
  <si>
    <t xml:space="preserve">Descanso</t>
  </si>
  <si>
    <t xml:space="preserve">Dioní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ão</t>
  </si>
  <si>
    <t xml:space="preserve">Florianópolis</t>
  </si>
  <si>
    <t xml:space="preserve">Formosa do Sul</t>
  </si>
  <si>
    <t xml:space="preserve">Forquilhinha</t>
  </si>
  <si>
    <t xml:space="preserve">Fraiburgo</t>
  </si>
  <si>
    <t xml:space="preserve">Frei Rogério</t>
  </si>
  <si>
    <t xml:space="preserve">Galvã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ão Pará</t>
  </si>
  <si>
    <t xml:space="preserve">Gravatal</t>
  </si>
  <si>
    <t xml:space="preserve">Guabiruba</t>
  </si>
  <si>
    <t xml:space="preserve">Guaramirim</t>
  </si>
  <si>
    <t xml:space="preserve">Guarujá do Sul</t>
  </si>
  <si>
    <t xml:space="preserve">Guatambú</t>
  </si>
  <si>
    <t xml:space="preserve">Herval d'Oeste</t>
  </si>
  <si>
    <t xml:space="preserve">Ibiam</t>
  </si>
  <si>
    <t xml:space="preserve">Ibicaré</t>
  </si>
  <si>
    <t xml:space="preserve">Ibirama</t>
  </si>
  <si>
    <t xml:space="preserve">Içara</t>
  </si>
  <si>
    <t xml:space="preserve">Ilhota</t>
  </si>
  <si>
    <t xml:space="preserve">Imaruí</t>
  </si>
  <si>
    <t xml:space="preserve">Imbituba</t>
  </si>
  <si>
    <t xml:space="preserve">Imbuia</t>
  </si>
  <si>
    <t xml:space="preserve">Indaial</t>
  </si>
  <si>
    <t xml:space="preserve">Iomerê</t>
  </si>
  <si>
    <t xml:space="preserve">Ipira</t>
  </si>
  <si>
    <t xml:space="preserve">Iporã do Oeste</t>
  </si>
  <si>
    <t xml:space="preserve">Ipuaçu</t>
  </si>
  <si>
    <t xml:space="preserve">Ipumirim</t>
  </si>
  <si>
    <t xml:space="preserve">Iraceminha</t>
  </si>
  <si>
    <t xml:space="preserve">Irani</t>
  </si>
  <si>
    <t xml:space="preserve">Irineópolis</t>
  </si>
  <si>
    <t xml:space="preserve">Itá</t>
  </si>
  <si>
    <t xml:space="preserve">Itaiópolis</t>
  </si>
  <si>
    <t xml:space="preserve">Itajaí</t>
  </si>
  <si>
    <t xml:space="preserve">Itapema</t>
  </si>
  <si>
    <t xml:space="preserve">Itapoá</t>
  </si>
  <si>
    <t xml:space="preserve">Ituporanga</t>
  </si>
  <si>
    <t xml:space="preserve">Jaborá</t>
  </si>
  <si>
    <t xml:space="preserve">Jacinto Machado</t>
  </si>
  <si>
    <t xml:space="preserve">Jaguaruna</t>
  </si>
  <si>
    <t xml:space="preserve">Jaraguá do Sul</t>
  </si>
  <si>
    <t xml:space="preserve">Joaçaba</t>
  </si>
  <si>
    <t xml:space="preserve">Joinville</t>
  </si>
  <si>
    <t xml:space="preserve">José Boiteux</t>
  </si>
  <si>
    <t xml:space="preserve">Jupiá</t>
  </si>
  <si>
    <t xml:space="preserve">Lacerdópolis</t>
  </si>
  <si>
    <t xml:space="preserve">Lages</t>
  </si>
  <si>
    <t xml:space="preserve">Laguna</t>
  </si>
  <si>
    <t xml:space="preserve">Lajeado Grande</t>
  </si>
  <si>
    <t xml:space="preserve">Laurentino</t>
  </si>
  <si>
    <t xml:space="preserve">Lauro Muller</t>
  </si>
  <si>
    <t xml:space="preserve">Lebon Régis</t>
  </si>
  <si>
    <t xml:space="preserve">Leoberto Leal</t>
  </si>
  <si>
    <t xml:space="preserve">Lindó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á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í</t>
  </si>
  <si>
    <t xml:space="preserve">Monte Carlo</t>
  </si>
  <si>
    <t xml:space="preserve">Morro da Fumaç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Nova Veneza</t>
  </si>
  <si>
    <t xml:space="preserve">Orleans</t>
  </si>
  <si>
    <t xml:space="preserve">Otacílio Costa</t>
  </si>
  <si>
    <t xml:space="preserve">Ouro</t>
  </si>
  <si>
    <t xml:space="preserve">Paial</t>
  </si>
  <si>
    <t xml:space="preserve">Painel</t>
  </si>
  <si>
    <t xml:space="preserve">Palhoça</t>
  </si>
  <si>
    <t xml:space="preserve">Palma Sola</t>
  </si>
  <si>
    <t xml:space="preserve">Palmitos</t>
  </si>
  <si>
    <t xml:space="preserve">Papanduva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ão</t>
  </si>
  <si>
    <t xml:space="preserve">Pouso Redondo</t>
  </si>
  <si>
    <t xml:space="preserve">Presidente Castello Branco</t>
  </si>
  <si>
    <t xml:space="preserve">Presidente Getú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ândia</t>
  </si>
  <si>
    <t xml:space="preserve">Salete</t>
  </si>
  <si>
    <t xml:space="preserve">Salto Veloso</t>
  </si>
  <si>
    <t xml:space="preserve">Sangão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ão Bento do Sul</t>
  </si>
  <si>
    <t xml:space="preserve">São Bernardino</t>
  </si>
  <si>
    <t xml:space="preserve">São Bonifácio</t>
  </si>
  <si>
    <t xml:space="preserve">São Cristovão do Sul</t>
  </si>
  <si>
    <t xml:space="preserve">São Francisco do Sul</t>
  </si>
  <si>
    <t xml:space="preserve">São João do Itaperiú</t>
  </si>
  <si>
    <t xml:space="preserve">São João do Oeste</t>
  </si>
  <si>
    <t xml:space="preserve">São João do Sul</t>
  </si>
  <si>
    <t xml:space="preserve">São Joaquim</t>
  </si>
  <si>
    <t xml:space="preserve">São José</t>
  </si>
  <si>
    <t xml:space="preserve">São José do Cedro</t>
  </si>
  <si>
    <t xml:space="preserve">São José do Cerrito</t>
  </si>
  <si>
    <t xml:space="preserve">São Lourenço do Oeste</t>
  </si>
  <si>
    <t xml:space="preserve">São Ludgero</t>
  </si>
  <si>
    <t xml:space="preserve">São Martinho</t>
  </si>
  <si>
    <t xml:space="preserve">São Miguel da Boa Vista</t>
  </si>
  <si>
    <t xml:space="preserve">São Miguel do Oeste</t>
  </si>
  <si>
    <t xml:space="preserve">São Pedro de Alcâ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ópolis</t>
  </si>
  <si>
    <t xml:space="preserve">Sombrio</t>
  </si>
  <si>
    <t xml:space="preserve">Sul Brasil</t>
  </si>
  <si>
    <t xml:space="preserve">Taió</t>
  </si>
  <si>
    <t xml:space="preserve">Tigrinhos</t>
  </si>
  <si>
    <t xml:space="preserve">Tijucas</t>
  </si>
  <si>
    <t xml:space="preserve">Timbé do Sul</t>
  </si>
  <si>
    <t xml:space="preserve">Timbó</t>
  </si>
  <si>
    <t xml:space="preserve">Timbó Grande</t>
  </si>
  <si>
    <t xml:space="preserve">Três Barras</t>
  </si>
  <si>
    <t xml:space="preserve">Treviso</t>
  </si>
  <si>
    <t xml:space="preserve">Treze de Maio</t>
  </si>
  <si>
    <t xml:space="preserve">Treze Tílias</t>
  </si>
  <si>
    <t xml:space="preserve">Trombudo Central</t>
  </si>
  <si>
    <t xml:space="preserve">Tubarão</t>
  </si>
  <si>
    <t xml:space="preserve">Tunápolis</t>
  </si>
  <si>
    <t xml:space="preserve">União do Oeste</t>
  </si>
  <si>
    <t xml:space="preserve">Urubici</t>
  </si>
  <si>
    <t xml:space="preserve">Urupema</t>
  </si>
  <si>
    <t xml:space="preserve">Urussanga</t>
  </si>
  <si>
    <t xml:space="preserve">Vargeão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ê</t>
  </si>
  <si>
    <t xml:space="preserve">Xavantina</t>
  </si>
  <si>
    <t xml:space="preserve">Xaxim</t>
  </si>
  <si>
    <t xml:space="preserve">Zortéa</t>
  </si>
  <si>
    <t xml:space="preserve">Rio Grande do Sul</t>
  </si>
  <si>
    <t xml:space="preserve">Aceguá</t>
  </si>
  <si>
    <t xml:space="preserve">Á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é do Sul</t>
  </si>
  <si>
    <t xml:space="preserve">Alpestre</t>
  </si>
  <si>
    <t xml:space="preserve">Alto Feliz</t>
  </si>
  <si>
    <t xml:space="preserve">Amaral Ferrador</t>
  </si>
  <si>
    <t xml:space="preserve">Ametista do Sul</t>
  </si>
  <si>
    <t xml:space="preserve">André da Rocha</t>
  </si>
  <si>
    <t xml:space="preserve">Anta Gorda</t>
  </si>
  <si>
    <t xml:space="preserve">Antônio Prado</t>
  </si>
  <si>
    <t xml:space="preserve">Arambaré</t>
  </si>
  <si>
    <t xml:space="preserve">Araricá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Áurea</t>
  </si>
  <si>
    <t xml:space="preserve">Bagé</t>
  </si>
  <si>
    <t xml:space="preserve">Balneário Pinhal</t>
  </si>
  <si>
    <t xml:space="preserve">Barão</t>
  </si>
  <si>
    <t xml:space="preserve">Barão de Cotegipe</t>
  </si>
  <si>
    <t xml:space="preserve">Barão do Triunfo</t>
  </si>
  <si>
    <t xml:space="preserve">Barra do Guarita</t>
  </si>
  <si>
    <t xml:space="preserve">Barra do Quaraí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çalves</t>
  </si>
  <si>
    <t xml:space="preserve">Boa Vista das Missões</t>
  </si>
  <si>
    <t xml:space="preserve">Boa Vista do Buricá</t>
  </si>
  <si>
    <t xml:space="preserve">Boa Vista do Cadeado</t>
  </si>
  <si>
    <t xml:space="preserve">Boa Vista do Incra</t>
  </si>
  <si>
    <t xml:space="preserve">Boa Vista do Sul</t>
  </si>
  <si>
    <t xml:space="preserve">Bom Princípio</t>
  </si>
  <si>
    <t xml:space="preserve">Bom Progresso</t>
  </si>
  <si>
    <t xml:space="preserve">Bom Retiro do Sul</t>
  </si>
  <si>
    <t xml:space="preserve">Boqueirão do Leão</t>
  </si>
  <si>
    <t xml:space="preserve">Bossoroca</t>
  </si>
  <si>
    <t xml:space="preserve">Bozano</t>
  </si>
  <si>
    <t xml:space="preserve">Braga</t>
  </si>
  <si>
    <t xml:space="preserve">Brochier</t>
  </si>
  <si>
    <t xml:space="preserve">Butiá</t>
  </si>
  <si>
    <t xml:space="preserve">Caçapava do Sul</t>
  </si>
  <si>
    <t xml:space="preserve">Cacequi</t>
  </si>
  <si>
    <t xml:space="preserve">Cachoeira do Sul</t>
  </si>
  <si>
    <t xml:space="preserve">Cacique Doble</t>
  </si>
  <si>
    <t xml:space="preserve">Caibaté</t>
  </si>
  <si>
    <t xml:space="preserve">Camaquã</t>
  </si>
  <si>
    <t xml:space="preserve">Camargo</t>
  </si>
  <si>
    <t xml:space="preserve">Cambará do Sul</t>
  </si>
  <si>
    <t xml:space="preserve">Campestre da Serra</t>
  </si>
  <si>
    <t xml:space="preserve">Campina das Missõ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ária</t>
  </si>
  <si>
    <t xml:space="preserve">Cândido Godói</t>
  </si>
  <si>
    <t xml:space="preserve">Candiota</t>
  </si>
  <si>
    <t xml:space="preserve">Canela</t>
  </si>
  <si>
    <t xml:space="preserve">Canguçu</t>
  </si>
  <si>
    <t xml:space="preserve">Canoas</t>
  </si>
  <si>
    <t xml:space="preserve">Canudos do Vale</t>
  </si>
  <si>
    <t xml:space="preserve">Capão Bonito do Sul</t>
  </si>
  <si>
    <t xml:space="preserve">Capão da Canoa</t>
  </si>
  <si>
    <t xml:space="preserve">Capão do Cipó</t>
  </si>
  <si>
    <t xml:space="preserve">Capão do Leão</t>
  </si>
  <si>
    <t xml:space="preserve">Capela de Santana</t>
  </si>
  <si>
    <t xml:space="preserve">Capitão</t>
  </si>
  <si>
    <t xml:space="preserve">Capivari do Sul</t>
  </si>
  <si>
    <t xml:space="preserve">Caraá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ípe</t>
  </si>
  <si>
    <t xml:space="preserve">Caxias do Sul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í</t>
  </si>
  <si>
    <t xml:space="preserve">Chuvisca</t>
  </si>
  <si>
    <t xml:space="preserve">Cidreira</t>
  </si>
  <si>
    <t xml:space="preserve">Cirí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ã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ãos</t>
  </si>
  <si>
    <t xml:space="preserve">Dois Irmãos das Missões</t>
  </si>
  <si>
    <t xml:space="preserve">Dois Lajeados</t>
  </si>
  <si>
    <t xml:space="preserve">Dom Feliciano</t>
  </si>
  <si>
    <t xml:space="preserve">Dom Pedrito</t>
  </si>
  <si>
    <t xml:space="preserve">Dom Pedro de Alcântara</t>
  </si>
  <si>
    <t xml:space="preserve">Dona Francisca</t>
  </si>
  <si>
    <t xml:space="preserve">Doutor Maurí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Rios do Sul</t>
  </si>
  <si>
    <t xml:space="preserve">Entre-Ijuís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ça do Sul</t>
  </si>
  <si>
    <t xml:space="preserve">Espumoso</t>
  </si>
  <si>
    <t xml:space="preserve">Estação</t>
  </si>
  <si>
    <t xml:space="preserve">Estância Velha</t>
  </si>
  <si>
    <t xml:space="preserve">Esteio</t>
  </si>
  <si>
    <t xml:space="preserve">Estrela</t>
  </si>
  <si>
    <t xml:space="preserve">Estrela Velha</t>
  </si>
  <si>
    <t xml:space="preserve">Eugê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í</t>
  </si>
  <si>
    <t xml:space="preserve">Guabiju</t>
  </si>
  <si>
    <t xml:space="preserve">Guaíba</t>
  </si>
  <si>
    <t xml:space="preserve">Guaporé</t>
  </si>
  <si>
    <t xml:space="preserve">Guarani das Missõ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çá</t>
  </si>
  <si>
    <t xml:space="preserve">Ibiraiaras</t>
  </si>
  <si>
    <t xml:space="preserve">Ibirapuitã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nhacorá</t>
  </si>
  <si>
    <t xml:space="preserve">Ipê</t>
  </si>
  <si>
    <t xml:space="preserve">Ipiranga do Sul</t>
  </si>
  <si>
    <t xml:space="preserve">Iraí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á</t>
  </si>
  <si>
    <t xml:space="preserve">Ivoti</t>
  </si>
  <si>
    <t xml:space="preserve">Jaboticaba</t>
  </si>
  <si>
    <t xml:space="preserve">Jacuizinho</t>
  </si>
  <si>
    <t xml:space="preserve">Jaguarão</t>
  </si>
  <si>
    <t xml:space="preserve">Jaguari</t>
  </si>
  <si>
    <t xml:space="preserve">Jaquirana</t>
  </si>
  <si>
    <t xml:space="preserve">Jari</t>
  </si>
  <si>
    <t xml:space="preserve">Jóia</t>
  </si>
  <si>
    <t xml:space="preserve">Júlio de Castilhos</t>
  </si>
  <si>
    <t xml:space="preserve">Lagoa Bonita do Sul</t>
  </si>
  <si>
    <t xml:space="preserve">Lagoa dos Três Cantos</t>
  </si>
  <si>
    <t xml:space="preserve">Lagoa Vermelha</t>
  </si>
  <si>
    <t xml:space="preserve">Lagoã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çambará</t>
  </si>
  <si>
    <t xml:space="preserve">Machadinho</t>
  </si>
  <si>
    <t xml:space="preserve">Mampituba</t>
  </si>
  <si>
    <t xml:space="preserve">Manoel Viana</t>
  </si>
  <si>
    <t xml:space="preserve">Maquiné</t>
  </si>
  <si>
    <t xml:space="preserve">Maratá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ão</t>
  </si>
  <si>
    <t xml:space="preserve">Mato Queimado</t>
  </si>
  <si>
    <t xml:space="preserve">Maximiliano de Almeida</t>
  </si>
  <si>
    <t xml:space="preserve">Minas do Leão</t>
  </si>
  <si>
    <t xml:space="preserve">Miraguaí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itos Capões</t>
  </si>
  <si>
    <t xml:space="preserve">Muliterno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Araçá</t>
  </si>
  <si>
    <t xml:space="preserve">Nova Bassano</t>
  </si>
  <si>
    <t xml:space="preserve">Nova Boa Vista</t>
  </si>
  <si>
    <t xml:space="preserve">Nova Bréscia</t>
  </si>
  <si>
    <t xml:space="preserve">Nova Candelár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óri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a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rapó</t>
  </si>
  <si>
    <t xml:space="preserve">Piratini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atro Irmã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Í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ário do Sul</t>
  </si>
  <si>
    <t xml:space="preserve">Sagrada Família</t>
  </si>
  <si>
    <t xml:space="preserve">Saldanha Marinho</t>
  </si>
  <si>
    <t xml:space="preserve">Salto do Jacuí</t>
  </si>
  <si>
    <t xml:space="preserve">Salvador das Missões</t>
  </si>
  <si>
    <t xml:space="preserve">Salvador do Sul</t>
  </si>
  <si>
    <t xml:space="preserve">Sananduva</t>
  </si>
  <si>
    <t xml:space="preserve">Santa Bárbara do Sul</t>
  </si>
  <si>
    <t xml:space="preserve">Santa Cecí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ória do Palmar</t>
  </si>
  <si>
    <t xml:space="preserve">Santana da Boa Vista</t>
  </si>
  <si>
    <t xml:space="preserve">Sant'Ana do Livramento</t>
  </si>
  <si>
    <t xml:space="preserve">Santiago</t>
  </si>
  <si>
    <t xml:space="preserve">Santo Ângelo</t>
  </si>
  <si>
    <t xml:space="preserve">Santo Antônio da Patrulha</t>
  </si>
  <si>
    <t xml:space="preserve">Santo Antônio das Missões</t>
  </si>
  <si>
    <t xml:space="preserve">Santo Antônio do Palma</t>
  </si>
  <si>
    <t xml:space="preserve">Santo Antônio do Planalto</t>
  </si>
  <si>
    <t xml:space="preserve">Santo Augusto</t>
  </si>
  <si>
    <t xml:space="preserve">Santo Cristo</t>
  </si>
  <si>
    <t xml:space="preserve">Santo Expedito do Sul</t>
  </si>
  <si>
    <t xml:space="preserve">São Borja</t>
  </si>
  <si>
    <t xml:space="preserve">São Domingos do Sul</t>
  </si>
  <si>
    <t xml:space="preserve">São Francisco de Assis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Hortêncio</t>
  </si>
  <si>
    <t xml:space="preserve">São José do Inhacorá</t>
  </si>
  <si>
    <t xml:space="preserve">São José do Norte</t>
  </si>
  <si>
    <t xml:space="preserve">São José do Ouro</t>
  </si>
  <si>
    <t xml:space="preserve">São José do Sul</t>
  </si>
  <si>
    <t xml:space="preserve">São José dos Ausentes</t>
  </si>
  <si>
    <t xml:space="preserve">São Leopoldo</t>
  </si>
  <si>
    <t xml:space="preserve">São Lourenço do Sul</t>
  </si>
  <si>
    <t xml:space="preserve">São Luiz Gonzaga</t>
  </si>
  <si>
    <t xml:space="preserve">São Marcos</t>
  </si>
  <si>
    <t xml:space="preserve">São Martinho da Serra</t>
  </si>
  <si>
    <t xml:space="preserve">São Miguel das Missões</t>
  </si>
  <si>
    <t xml:space="preserve">São Nicolau</t>
  </si>
  <si>
    <t xml:space="preserve">São Paulo das Missões</t>
  </si>
  <si>
    <t xml:space="preserve">São Pedro da Serra</t>
  </si>
  <si>
    <t xml:space="preserve">São Pedro das Missões</t>
  </si>
  <si>
    <t xml:space="preserve">São Pedro do Butiá</t>
  </si>
  <si>
    <t xml:space="preserve">São Pedro do Sul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alério do Sul</t>
  </si>
  <si>
    <t xml:space="preserve">São Vendelino</t>
  </si>
  <si>
    <t xml:space="preserve">Sã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í</t>
  </si>
  <si>
    <t xml:space="preserve">Tapera</t>
  </si>
  <si>
    <t xml:space="preserve">Tapes</t>
  </si>
  <si>
    <t xml:space="preserve">Taquara</t>
  </si>
  <si>
    <t xml:space="preserve">Taquari</t>
  </si>
  <si>
    <t xml:space="preserve">Taquaruçu do Sul</t>
  </si>
  <si>
    <t xml:space="preserve">Tenente Portela</t>
  </si>
  <si>
    <t xml:space="preserve">Terra de Areia</t>
  </si>
  <si>
    <t xml:space="preserve">Teutô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ê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Turuçu</t>
  </si>
  <si>
    <t xml:space="preserve">Ubiretama</t>
  </si>
  <si>
    <t xml:space="preserve">Uniã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âncio Aires</t>
  </si>
  <si>
    <t xml:space="preserve">Veranópolis</t>
  </si>
  <si>
    <t xml:space="preserve">Vespasiano Correa</t>
  </si>
  <si>
    <t xml:space="preserve">Viadutos</t>
  </si>
  <si>
    <t xml:space="preserve">Viamão</t>
  </si>
  <si>
    <t xml:space="preserve">Vicente Dutra</t>
  </si>
  <si>
    <t xml:space="preserve">Victor Graeff</t>
  </si>
  <si>
    <t xml:space="preserve">Vila Flores</t>
  </si>
  <si>
    <t xml:space="preserve">Vila Lâ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Westfalia</t>
  </si>
  <si>
    <t xml:space="preserve">Xangri-lá</t>
  </si>
  <si>
    <t xml:space="preserve">Centro-oeste</t>
  </si>
  <si>
    <t xml:space="preserve">Mato Grosso do Sul</t>
  </si>
  <si>
    <t xml:space="preserve">Água Clara</t>
  </si>
  <si>
    <t xml:space="preserve">Alcinópolis</t>
  </si>
  <si>
    <t xml:space="preserve">Amambai</t>
  </si>
  <si>
    <t xml:space="preserve">Anastácio</t>
  </si>
  <si>
    <t xml:space="preserve">Anaurilândia</t>
  </si>
  <si>
    <t xml:space="preserve">Angélica</t>
  </si>
  <si>
    <t xml:space="preserve">Antônio João</t>
  </si>
  <si>
    <t xml:space="preserve">Aparecida do Taboado</t>
  </si>
  <si>
    <t xml:space="preserve">Aquidauana</t>
  </si>
  <si>
    <t xml:space="preserve">Aral Moreira</t>
  </si>
  <si>
    <t xml:space="preserve">Bataguassu</t>
  </si>
  <si>
    <t xml:space="preserve">Batayporã</t>
  </si>
  <si>
    <t xml:space="preserve">Bela Vista</t>
  </si>
  <si>
    <t xml:space="preserve">Bodoquena</t>
  </si>
  <si>
    <t xml:space="preserve">Brasilândia</t>
  </si>
  <si>
    <t xml:space="preserve">Caarapó</t>
  </si>
  <si>
    <t xml:space="preserve">Camapuã</t>
  </si>
  <si>
    <t xml:space="preserve">Cassilândia</t>
  </si>
  <si>
    <t xml:space="preserve">Chapadão do Sul</t>
  </si>
  <si>
    <t xml:space="preserve">Corguinho</t>
  </si>
  <si>
    <t xml:space="preserve">Coronel Sapucaia</t>
  </si>
  <si>
    <t xml:space="preserve">Corumbá</t>
  </si>
  <si>
    <t xml:space="preserve">Costa Rica</t>
  </si>
  <si>
    <t xml:space="preserve">Coxim</t>
  </si>
  <si>
    <t xml:space="preserve">Deodápolis</t>
  </si>
  <si>
    <t xml:space="preserve">Dois Irmãos do Buriti</t>
  </si>
  <si>
    <t xml:space="preserve">Dourados</t>
  </si>
  <si>
    <t xml:space="preserve">Figueirão</t>
  </si>
  <si>
    <t xml:space="preserve">Fátima do Sul</t>
  </si>
  <si>
    <t xml:space="preserve">Glória de Dourados</t>
  </si>
  <si>
    <t xml:space="preserve">Guia Lopes da Laguna</t>
  </si>
  <si>
    <t xml:space="preserve">Iguatemi</t>
  </si>
  <si>
    <t xml:space="preserve">Inocência</t>
  </si>
  <si>
    <t xml:space="preserve">Itaporã</t>
  </si>
  <si>
    <t xml:space="preserve">Itaquiraí</t>
  </si>
  <si>
    <t xml:space="preserve">Ivinhema</t>
  </si>
  <si>
    <t xml:space="preserve">Japorã</t>
  </si>
  <si>
    <t xml:space="preserve">Jaraguari</t>
  </si>
  <si>
    <t xml:space="preserve">Jateí</t>
  </si>
  <si>
    <t xml:space="preserve">Juti</t>
  </si>
  <si>
    <t xml:space="preserve">Ladário</t>
  </si>
  <si>
    <t xml:space="preserve">Laguna Carapã</t>
  </si>
  <si>
    <t xml:space="preserve">Maracaju</t>
  </si>
  <si>
    <t xml:space="preserve">Miranda</t>
  </si>
  <si>
    <t xml:space="preserve">Naviraí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íba</t>
  </si>
  <si>
    <t xml:space="preserve">Paranhos</t>
  </si>
  <si>
    <t xml:space="preserve">Pedro Gomes</t>
  </si>
  <si>
    <t xml:space="preserve">Ponta Porã</t>
  </si>
  <si>
    <t xml:space="preserve">Porto Murtinho</t>
  </si>
  <si>
    <t xml:space="preserve">Ribas do Rio Pardo</t>
  </si>
  <si>
    <t xml:space="preserve">Rio Brilhante</t>
  </si>
  <si>
    <t xml:space="preserve">Rio Verde de Mato Grosso</t>
  </si>
  <si>
    <t xml:space="preserve">Rochedo</t>
  </si>
  <si>
    <t xml:space="preserve">Santa Rita do Pardo</t>
  </si>
  <si>
    <t xml:space="preserve">São Gabriel do Oeste</t>
  </si>
  <si>
    <t xml:space="preserve">Selvíria</t>
  </si>
  <si>
    <t xml:space="preserve">Sete Quedas</t>
  </si>
  <si>
    <t xml:space="preserve">Sidrolândia</t>
  </si>
  <si>
    <t xml:space="preserve">Sonora</t>
  </si>
  <si>
    <t xml:space="preserve">Tacuru</t>
  </si>
  <si>
    <t xml:space="preserve">Taquarussu</t>
  </si>
  <si>
    <t xml:space="preserve">Terenos</t>
  </si>
  <si>
    <t xml:space="preserve">Três Lagoas</t>
  </si>
  <si>
    <t xml:space="preserve">Vicentina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ças</t>
  </si>
  <si>
    <t xml:space="preserve">Alto Paraguai</t>
  </si>
  <si>
    <t xml:space="preserve">Alto Taquari</t>
  </si>
  <si>
    <t xml:space="preserve">Apiacás</t>
  </si>
  <si>
    <t xml:space="preserve">Araguaiana</t>
  </si>
  <si>
    <t xml:space="preserve">Araguainha</t>
  </si>
  <si>
    <t xml:space="preserve">Araputanga</t>
  </si>
  <si>
    <t xml:space="preserve">Arenápolis</t>
  </si>
  <si>
    <t xml:space="preserve">Aripuanã</t>
  </si>
  <si>
    <t xml:space="preserve">Barão de Melgaço</t>
  </si>
  <si>
    <t xml:space="preserve">Barra do Bugres</t>
  </si>
  <si>
    <t xml:space="preserve">Barra do Garças</t>
  </si>
  <si>
    <t xml:space="preserve">Bom Jesus do Araguaia</t>
  </si>
  <si>
    <t xml:space="preserve">Brasnorte</t>
  </si>
  <si>
    <t xml:space="preserve">Cáceres</t>
  </si>
  <si>
    <t xml:space="preserve">Campinápolis</t>
  </si>
  <si>
    <t xml:space="preserve">Campo Novo do Parecis</t>
  </si>
  <si>
    <t xml:space="preserve">Campo Verde</t>
  </si>
  <si>
    <t xml:space="preserve">Campos de Júlio</t>
  </si>
  <si>
    <t xml:space="preserve">Canabrava do Norte</t>
  </si>
  <si>
    <t xml:space="preserve">Carlinda</t>
  </si>
  <si>
    <t xml:space="preserve">Castanheira</t>
  </si>
  <si>
    <t xml:space="preserve">Chapada dos Guimarães</t>
  </si>
  <si>
    <t xml:space="preserve">Cláudia</t>
  </si>
  <si>
    <t xml:space="preserve">Cocalinho</t>
  </si>
  <si>
    <t xml:space="preserve">Colí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çu</t>
  </si>
  <si>
    <t xml:space="preserve">Cuiabá</t>
  </si>
  <si>
    <t xml:space="preserve">Curvelâ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ópolis D'Oeste</t>
  </si>
  <si>
    <t xml:space="preserve">Gaúcha do Norte</t>
  </si>
  <si>
    <t xml:space="preserve">Glória D'Oeste</t>
  </si>
  <si>
    <t xml:space="preserve">Guarantã do Norte</t>
  </si>
  <si>
    <t xml:space="preserve">Guiratinga</t>
  </si>
  <si>
    <t xml:space="preserve">Indiavaí</t>
  </si>
  <si>
    <t xml:space="preserve">Ipiranga do Norte</t>
  </si>
  <si>
    <t xml:space="preserve">Itanhangá</t>
  </si>
  <si>
    <t xml:space="preserve">Itaú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í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ândia</t>
  </si>
  <si>
    <t xml:space="preserve">Matupá</t>
  </si>
  <si>
    <t xml:space="preserve">Mirassol d'Oeste</t>
  </si>
  <si>
    <t xml:space="preserve">Nobres</t>
  </si>
  <si>
    <t xml:space="preserve">Nortelândia</t>
  </si>
  <si>
    <t xml:space="preserve">Nossa Senhora do Livramento</t>
  </si>
  <si>
    <t xml:space="preserve">Nova Bandeirantes</t>
  </si>
  <si>
    <t xml:space="preserve">Nova Brasilândia</t>
  </si>
  <si>
    <t xml:space="preserve">Nova Canaã do Norte</t>
  </si>
  <si>
    <t xml:space="preserve">Nova Guarita</t>
  </si>
  <si>
    <t xml:space="preserve">Nova Lacerda</t>
  </si>
  <si>
    <t xml:space="preserve">Nova Marilândia</t>
  </si>
  <si>
    <t xml:space="preserve">Nova Maringá</t>
  </si>
  <si>
    <t xml:space="preserve">Nova Monte Verde</t>
  </si>
  <si>
    <t xml:space="preserve">Nova Mutum</t>
  </si>
  <si>
    <t xml:space="preserve">Nova Nazaré</t>
  </si>
  <si>
    <t xml:space="preserve">Nova Santa Helena</t>
  </si>
  <si>
    <t xml:space="preserve">Nova Ubiratã</t>
  </si>
  <si>
    <t xml:space="preserve">Nova Xavantina</t>
  </si>
  <si>
    <t xml:space="preserve">Novo Horizonte do Norte</t>
  </si>
  <si>
    <t xml:space="preserve">Novo Mundo</t>
  </si>
  <si>
    <t xml:space="preserve">Novo São Joaquim</t>
  </si>
  <si>
    <t xml:space="preserve">Paranaíta</t>
  </si>
  <si>
    <t xml:space="preserve">Paranatinga</t>
  </si>
  <si>
    <t xml:space="preserve">Peixoto de Azevedo</t>
  </si>
  <si>
    <t xml:space="preserve">Planalto da Serra</t>
  </si>
  <si>
    <t xml:space="preserve">Poconé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úchos</t>
  </si>
  <si>
    <t xml:space="preserve">Porto Esperidião</t>
  </si>
  <si>
    <t xml:space="preserve">Porto Estrela</t>
  </si>
  <si>
    <t xml:space="preserve">Poxoréo</t>
  </si>
  <si>
    <t xml:space="preserve">Primavera do Leste</t>
  </si>
  <si>
    <t xml:space="preserve">Querência</t>
  </si>
  <si>
    <t xml:space="preserve">Reserva do Cabaçal</t>
  </si>
  <si>
    <t xml:space="preserve">Ribeirão Cascalheira</t>
  </si>
  <si>
    <t xml:space="preserve">Ribeirãozinho</t>
  </si>
  <si>
    <t xml:space="preserve">Rondolândia</t>
  </si>
  <si>
    <t xml:space="preserve">Rondonópolis</t>
  </si>
  <si>
    <t xml:space="preserve">Rosário Oeste</t>
  </si>
  <si>
    <t xml:space="preserve">Salto do Céu</t>
  </si>
  <si>
    <t xml:space="preserve">Santa Carmem</t>
  </si>
  <si>
    <t xml:space="preserve">Santa Cruz do Xingu</t>
  </si>
  <si>
    <t xml:space="preserve">Santa Rita do Trivelato</t>
  </si>
  <si>
    <t xml:space="preserve">Santo Afonso</t>
  </si>
  <si>
    <t xml:space="preserve">Santo Antônio do Leste</t>
  </si>
  <si>
    <t xml:space="preserve">Santo Antônio do Leverger</t>
  </si>
  <si>
    <t xml:space="preserve">São Félix do Araguaia</t>
  </si>
  <si>
    <t xml:space="preserve">São José do Povo</t>
  </si>
  <si>
    <t xml:space="preserve">São José do Rio Claro</t>
  </si>
  <si>
    <t xml:space="preserve">São José do Xingu</t>
  </si>
  <si>
    <t xml:space="preserve">São José dos Quatro Marcos</t>
  </si>
  <si>
    <t xml:space="preserve">Sã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ã</t>
  </si>
  <si>
    <t xml:space="preserve">Tangará da Serra</t>
  </si>
  <si>
    <t xml:space="preserve">Tapurah</t>
  </si>
  <si>
    <t xml:space="preserve">Terra Nova do Norte</t>
  </si>
  <si>
    <t xml:space="preserve">Tesouro</t>
  </si>
  <si>
    <t xml:space="preserve">Torixoréu</t>
  </si>
  <si>
    <t xml:space="preserve">União do Sul</t>
  </si>
  <si>
    <t xml:space="preserve">Vale de São Domingos</t>
  </si>
  <si>
    <t xml:space="preserve">Vera</t>
  </si>
  <si>
    <t xml:space="preserve">Vila Bela da Santíssima Trindade</t>
  </si>
  <si>
    <t xml:space="preserve">Vila Rica</t>
  </si>
  <si>
    <t xml:space="preserve">Goiás</t>
  </si>
  <si>
    <t xml:space="preserve">Abadia de Goiás</t>
  </si>
  <si>
    <t xml:space="preserve">Abadiânia</t>
  </si>
  <si>
    <t xml:space="preserve">Acreúna</t>
  </si>
  <si>
    <t xml:space="preserve">Adelândia</t>
  </si>
  <si>
    <t xml:space="preserve">Água Fria de Goiás</t>
  </si>
  <si>
    <t xml:space="preserve">Água Limpa</t>
  </si>
  <si>
    <t xml:space="preserve">Águas Lindas de Goiás</t>
  </si>
  <si>
    <t xml:space="preserve">Alexânia</t>
  </si>
  <si>
    <t xml:space="preserve">Aloândia</t>
  </si>
  <si>
    <t xml:space="preserve">Alto Horizonte</t>
  </si>
  <si>
    <t xml:space="preserve">Alto Paraíso de Goiás</t>
  </si>
  <si>
    <t xml:space="preserve">Alvorada do Norte</t>
  </si>
  <si>
    <t xml:space="preserve">Amaralina</t>
  </si>
  <si>
    <t xml:space="preserve">Americano do Brasil</t>
  </si>
  <si>
    <t xml:space="preserve">Amorinópolis</t>
  </si>
  <si>
    <t xml:space="preserve">Anápolis</t>
  </si>
  <si>
    <t xml:space="preserve">Anhanguera</t>
  </si>
  <si>
    <t xml:space="preserve">Anicuns</t>
  </si>
  <si>
    <t xml:space="preserve">Aparecida de Goiânia</t>
  </si>
  <si>
    <t xml:space="preserve">Aparecida do Rio Doce</t>
  </si>
  <si>
    <t xml:space="preserve">Aporé</t>
  </si>
  <si>
    <t xml:space="preserve">Araçu</t>
  </si>
  <si>
    <t xml:space="preserve">Aragarças</t>
  </si>
  <si>
    <t xml:space="preserve">Aragoiânia</t>
  </si>
  <si>
    <t xml:space="preserve">Araguapaz</t>
  </si>
  <si>
    <t xml:space="preserve">Arenópolis</t>
  </si>
  <si>
    <t xml:space="preserve">Aruanã</t>
  </si>
  <si>
    <t xml:space="preserve">Aurilândia</t>
  </si>
  <si>
    <t xml:space="preserve">Avelinópolis</t>
  </si>
  <si>
    <t xml:space="preserve">Baliza</t>
  </si>
  <si>
    <t xml:space="preserve">Bela Vista de Goiás</t>
  </si>
  <si>
    <t xml:space="preserve">Bom Jardim de Goiás</t>
  </si>
  <si>
    <t xml:space="preserve">Bom Jesus de Goiás</t>
  </si>
  <si>
    <t xml:space="preserve">Bonfinópolis</t>
  </si>
  <si>
    <t xml:space="preserve">Bonópolis</t>
  </si>
  <si>
    <t xml:space="preserve">Brazabrantes</t>
  </si>
  <si>
    <t xml:space="preserve">Britânia</t>
  </si>
  <si>
    <t xml:space="preserve">Buriti Alegre</t>
  </si>
  <si>
    <t xml:space="preserve">Buriti de Goiás</t>
  </si>
  <si>
    <t xml:space="preserve">Buritinópolis</t>
  </si>
  <si>
    <t xml:space="preserve">Cabeceiras</t>
  </si>
  <si>
    <t xml:space="preserve">Cachoeira Alta</t>
  </si>
  <si>
    <t xml:space="preserve">Cachoeira de Goiás</t>
  </si>
  <si>
    <t xml:space="preserve">Caçu</t>
  </si>
  <si>
    <t xml:space="preserve">Caiapônia</t>
  </si>
  <si>
    <t xml:space="preserve">Caldas Novas</t>
  </si>
  <si>
    <t xml:space="preserve">Caldazinha</t>
  </si>
  <si>
    <t xml:space="preserve">Campestre de Goiás</t>
  </si>
  <si>
    <t xml:space="preserve">Campinaçu</t>
  </si>
  <si>
    <t xml:space="preserve">Campinorte</t>
  </si>
  <si>
    <t xml:space="preserve">Campo Alegre de Goiás</t>
  </si>
  <si>
    <t xml:space="preserve">Campo Limpo de Goiás</t>
  </si>
  <si>
    <t xml:space="preserve">Campos Belos</t>
  </si>
  <si>
    <t xml:space="preserve">Campos Verdes</t>
  </si>
  <si>
    <t xml:space="preserve">Carmo do Rio Verde</t>
  </si>
  <si>
    <t xml:space="preserve">Castelândia</t>
  </si>
  <si>
    <t xml:space="preserve">Catalão</t>
  </si>
  <si>
    <t xml:space="preserve">Caturaí</t>
  </si>
  <si>
    <t xml:space="preserve">Cavalcante</t>
  </si>
  <si>
    <t xml:space="preserve">Ceres</t>
  </si>
  <si>
    <t xml:space="preserve">Cezarina</t>
  </si>
  <si>
    <t xml:space="preserve">Chapadão do Céu</t>
  </si>
  <si>
    <t xml:space="preserve">Cidade Ocidental</t>
  </si>
  <si>
    <t xml:space="preserve">Cocalzinho de Goiás</t>
  </si>
  <si>
    <t xml:space="preserve">Colinas do Sul</t>
  </si>
  <si>
    <t xml:space="preserve">Córrego do Ouro</t>
  </si>
  <si>
    <t xml:space="preserve">Corumbá de Goiás</t>
  </si>
  <si>
    <t xml:space="preserve">Corumbaíba</t>
  </si>
  <si>
    <t xml:space="preserve">Cristalina</t>
  </si>
  <si>
    <t xml:space="preserve">Cristianópolis</t>
  </si>
  <si>
    <t xml:space="preserve">Crixás</t>
  </si>
  <si>
    <t xml:space="preserve">Cromínia</t>
  </si>
  <si>
    <t xml:space="preserve">Cumari</t>
  </si>
  <si>
    <t xml:space="preserve">Damianópolis</t>
  </si>
  <si>
    <t xml:space="preserve">Damolândia</t>
  </si>
  <si>
    <t xml:space="preserve">Diorama</t>
  </si>
  <si>
    <t xml:space="preserve">Divinópolis de Goiás</t>
  </si>
  <si>
    <t xml:space="preserve">Doverlândia</t>
  </si>
  <si>
    <t xml:space="preserve">Edealina</t>
  </si>
  <si>
    <t xml:space="preserve">Edéia</t>
  </si>
  <si>
    <t xml:space="preserve">Faina</t>
  </si>
  <si>
    <t xml:space="preserve">Fazenda Nova</t>
  </si>
  <si>
    <t xml:space="preserve">Firminópolis</t>
  </si>
  <si>
    <t xml:space="preserve">Flores de Goiás</t>
  </si>
  <si>
    <t xml:space="preserve">Formosa</t>
  </si>
  <si>
    <t xml:space="preserve">Gameleira de Goiás</t>
  </si>
  <si>
    <t xml:space="preserve">Goianápolis</t>
  </si>
  <si>
    <t xml:space="preserve">Goiandira</t>
  </si>
  <si>
    <t xml:space="preserve">Goianésia</t>
  </si>
  <si>
    <t xml:space="preserve">Goiânia</t>
  </si>
  <si>
    <t xml:space="preserve">Goianira</t>
  </si>
  <si>
    <t xml:space="preserve">Goiatuba</t>
  </si>
  <si>
    <t xml:space="preserve">Gouvelândia</t>
  </si>
  <si>
    <t xml:space="preserve">Guapó</t>
  </si>
  <si>
    <t xml:space="preserve">Guaraíta</t>
  </si>
  <si>
    <t xml:space="preserve">Guarani de Goiás</t>
  </si>
  <si>
    <t xml:space="preserve">Guarinos</t>
  </si>
  <si>
    <t xml:space="preserve">Heitoraí</t>
  </si>
  <si>
    <t xml:space="preserve">Hidrolina</t>
  </si>
  <si>
    <t xml:space="preserve">Iaciara</t>
  </si>
  <si>
    <t xml:space="preserve">Inaciolândia</t>
  </si>
  <si>
    <t xml:space="preserve">Indiara</t>
  </si>
  <si>
    <t xml:space="preserve">Inhumas</t>
  </si>
  <si>
    <t xml:space="preserve">Ipameri</t>
  </si>
  <si>
    <t xml:space="preserve">Ipiranga de Goiás</t>
  </si>
  <si>
    <t xml:space="preserve">Iporá</t>
  </si>
  <si>
    <t xml:space="preserve">Israelândia</t>
  </si>
  <si>
    <t xml:space="preserve">Itaberaí</t>
  </si>
  <si>
    <t xml:space="preserve">Itaguari</t>
  </si>
  <si>
    <t xml:space="preserve">Itaguaru</t>
  </si>
  <si>
    <t xml:space="preserve">Itapaci</t>
  </si>
  <si>
    <t xml:space="preserve">Itapirapuã</t>
  </si>
  <si>
    <t xml:space="preserve">Itapuranga</t>
  </si>
  <si>
    <t xml:space="preserve">Itarumã</t>
  </si>
  <si>
    <t xml:space="preserve">Itauçu</t>
  </si>
  <si>
    <t xml:space="preserve">Itumbiara</t>
  </si>
  <si>
    <t xml:space="preserve">Ivolândia</t>
  </si>
  <si>
    <t xml:space="preserve">Jandaia</t>
  </si>
  <si>
    <t xml:space="preserve">Jaraguá</t>
  </si>
  <si>
    <t xml:space="preserve">Jataí</t>
  </si>
  <si>
    <t xml:space="preserve">Jaupaci</t>
  </si>
  <si>
    <t xml:space="preserve">Jesúpolis</t>
  </si>
  <si>
    <t xml:space="preserve">Joviânia</t>
  </si>
  <si>
    <t xml:space="preserve">Leopoldo de Bulhões</t>
  </si>
  <si>
    <t xml:space="preserve">Luziânia</t>
  </si>
  <si>
    <t xml:space="preserve">Mairipotaba</t>
  </si>
  <si>
    <t xml:space="preserve">Mambaí</t>
  </si>
  <si>
    <t xml:space="preserve">Mara Rosa</t>
  </si>
  <si>
    <t xml:space="preserve">Marzagão</t>
  </si>
  <si>
    <t xml:space="preserve">Matrinchã</t>
  </si>
  <si>
    <t xml:space="preserve">Maurilândia</t>
  </si>
  <si>
    <t xml:space="preserve">Mimoso de Goiás</t>
  </si>
  <si>
    <t xml:space="preserve">Minaçu</t>
  </si>
  <si>
    <t xml:space="preserve">Mineiros</t>
  </si>
  <si>
    <t xml:space="preserve">Moiporá</t>
  </si>
  <si>
    <t xml:space="preserve">Monte Alegre de Goiás</t>
  </si>
  <si>
    <t xml:space="preserve">Montes Claros de Goiás</t>
  </si>
  <si>
    <t xml:space="preserve">Montividiu</t>
  </si>
  <si>
    <t xml:space="preserve">Montividiu do Norte</t>
  </si>
  <si>
    <t xml:space="preserve">Morro Agudo de Goiás</t>
  </si>
  <si>
    <t xml:space="preserve">Mossâmedes</t>
  </si>
  <si>
    <t xml:space="preserve">Mozarlândia</t>
  </si>
  <si>
    <t xml:space="preserve">Mutunópolis</t>
  </si>
  <si>
    <t xml:space="preserve">Nazário</t>
  </si>
  <si>
    <t xml:space="preserve">Nerópolis</t>
  </si>
  <si>
    <t xml:space="preserve">Niquelândia</t>
  </si>
  <si>
    <t xml:space="preserve">Nova América</t>
  </si>
  <si>
    <t xml:space="preserve">Nova Crixás</t>
  </si>
  <si>
    <t xml:space="preserve">Nova Glória</t>
  </si>
  <si>
    <t xml:space="preserve">Nova Iguaçu de Goiás</t>
  </si>
  <si>
    <t xml:space="preserve">Nova Rom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ás</t>
  </si>
  <si>
    <t xml:space="preserve">Ouvidor</t>
  </si>
  <si>
    <t xml:space="preserve">Padre Bernardo</t>
  </si>
  <si>
    <t xml:space="preserve">Palestina de Goiás</t>
  </si>
  <si>
    <t xml:space="preserve">Palmeiras de Goiás</t>
  </si>
  <si>
    <t xml:space="preserve">Palmelo</t>
  </si>
  <si>
    <t xml:space="preserve">Palminópolis</t>
  </si>
  <si>
    <t xml:space="preserve">Panamá</t>
  </si>
  <si>
    <t xml:space="preserve">Paranaiguara</t>
  </si>
  <si>
    <t xml:space="preserve">Paraúna</t>
  </si>
  <si>
    <t xml:space="preserve">Perolândia</t>
  </si>
  <si>
    <t xml:space="preserve">Petrolina de Goiás</t>
  </si>
  <si>
    <t xml:space="preserve">Pilar de Goiás</t>
  </si>
  <si>
    <t xml:space="preserve">Piracanjuba</t>
  </si>
  <si>
    <t xml:space="preserve">Pirenó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ão</t>
  </si>
  <si>
    <t xml:space="preserve">Portelândia</t>
  </si>
  <si>
    <t xml:space="preserve">Posse</t>
  </si>
  <si>
    <t xml:space="preserve">Professor Jamil</t>
  </si>
  <si>
    <t xml:space="preserve">Quirinópolis</t>
  </si>
  <si>
    <t xml:space="preserve">Rialma</t>
  </si>
  <si>
    <t xml:space="preserve">Rianápolis</t>
  </si>
  <si>
    <t xml:space="preserve">Rio Quente</t>
  </si>
  <si>
    <t xml:space="preserve">Rio Verde</t>
  </si>
  <si>
    <t xml:space="preserve">Rubiataba</t>
  </si>
  <si>
    <t xml:space="preserve">Sanclerlândia</t>
  </si>
  <si>
    <t xml:space="preserve">Santa Bárbara de Goiás</t>
  </si>
  <si>
    <t xml:space="preserve">Santa Cruz de Goiás</t>
  </si>
  <si>
    <t xml:space="preserve">Santa Fé de Goiás</t>
  </si>
  <si>
    <t xml:space="preserve">Santa Helena de Goiás</t>
  </si>
  <si>
    <t xml:space="preserve">Santa Rita do Araguaia</t>
  </si>
  <si>
    <t xml:space="preserve">Santa Rita do Novo Destino</t>
  </si>
  <si>
    <t xml:space="preserve">Santa Rosa de Goiás</t>
  </si>
  <si>
    <t xml:space="preserve">Santa Tereza de Goiás</t>
  </si>
  <si>
    <t xml:space="preserve">Santa Terezinha de Goiás</t>
  </si>
  <si>
    <t xml:space="preserve">Santo Antônio da Barra</t>
  </si>
  <si>
    <t xml:space="preserve">Santo Antônio de Goiás</t>
  </si>
  <si>
    <t xml:space="preserve">Santo Antônio do Descoberto</t>
  </si>
  <si>
    <t xml:space="preserve">São Francisco de Goiás</t>
  </si>
  <si>
    <t xml:space="preserve">São João da Paraúna</t>
  </si>
  <si>
    <t xml:space="preserve">São João d'Aliança</t>
  </si>
  <si>
    <t xml:space="preserve">São Luís de Montes Belos</t>
  </si>
  <si>
    <t xml:space="preserve">São Luíz do Norte</t>
  </si>
  <si>
    <t xml:space="preserve">São Miguel do Araguaia</t>
  </si>
  <si>
    <t xml:space="preserve">São Miguel do Passa Quatro</t>
  </si>
  <si>
    <t xml:space="preserve">São Patrício</t>
  </si>
  <si>
    <t xml:space="preserve">Senador Canedo</t>
  </si>
  <si>
    <t xml:space="preserve">Serranópolis</t>
  </si>
  <si>
    <t xml:space="preserve">Silvânia</t>
  </si>
  <si>
    <t xml:space="preserve">Simolândia</t>
  </si>
  <si>
    <t xml:space="preserve">Sítio d'Abadia</t>
  </si>
  <si>
    <t xml:space="preserve">Taquaral de Goiás</t>
  </si>
  <si>
    <t xml:space="preserve">Teresina de Goiás</t>
  </si>
  <si>
    <t xml:space="preserve">Terezópolis de Goiás</t>
  </si>
  <si>
    <t xml:space="preserve">Três Ranchos</t>
  </si>
  <si>
    <t xml:space="preserve">Trombas</t>
  </si>
  <si>
    <t xml:space="preserve">Turvânia</t>
  </si>
  <si>
    <t xml:space="preserve">Turvelândia</t>
  </si>
  <si>
    <t xml:space="preserve">Uirapuru</t>
  </si>
  <si>
    <t xml:space="preserve">Uruaçu</t>
  </si>
  <si>
    <t xml:space="preserve">Uruana</t>
  </si>
  <si>
    <t xml:space="preserve">Urutaí</t>
  </si>
  <si>
    <t xml:space="preserve">Valparaíso de Goiás</t>
  </si>
  <si>
    <t xml:space="preserve">Varjão</t>
  </si>
  <si>
    <t xml:space="preserve">Vianópolis</t>
  </si>
  <si>
    <t xml:space="preserve">Vicentinópolis</t>
  </si>
  <si>
    <t xml:space="preserve">Vila Boa</t>
  </si>
  <si>
    <t xml:space="preserve">Vila Propício</t>
  </si>
  <si>
    <t xml:space="preserve">Distrito Federal</t>
  </si>
  <si>
    <t xml:space="preserve">Brasília</t>
  </si>
  <si>
    <t xml:space="preserve">Fonte: IBGE, em parceria com os Órgãos Estaduais de Estatística, Secretarias Estaduais de Governo e Superintendência da Zona Franca de Manaus - SUFRAMA.</t>
  </si>
  <si>
    <t xml:space="preserve">Nota: Inclui dados do Distrito Estadual de Fernando de Noronha e do Distrito Federal.</t>
  </si>
  <si>
    <t xml:space="preserve">(1) Dados sujeitos a revisã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            &quot;@"/>
    <numFmt numFmtId="166" formatCode="#\ ###\ ###\ ###\ ###"/>
    <numFmt numFmtId="167" formatCode="#\ ###\ ###\ ###\ ###.00"/>
    <numFmt numFmtId="168" formatCode="&quot;     &quot;@"/>
  </numFmts>
  <fonts count="31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6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9"/>
      <name val="Univers 45 Light"/>
      <family val="0"/>
    </font>
    <font>
      <b val="true"/>
      <i val="true"/>
      <sz val="9"/>
      <name val="Univers 45 Light"/>
      <family val="0"/>
    </font>
    <font>
      <sz val="6"/>
      <name val="Univers 45 Light"/>
      <family val="2"/>
    </font>
    <font>
      <sz val="7"/>
      <name val="Univers 55"/>
      <family val="2"/>
    </font>
    <font>
      <i val="true"/>
      <sz val="7"/>
      <name val="Univers 55"/>
      <family val="0"/>
    </font>
    <font>
      <b val="true"/>
      <sz val="7"/>
      <name val="Univers 45 Light"/>
      <family val="2"/>
    </font>
    <font>
      <sz val="7"/>
      <name val="Univers 45 Light"/>
      <family val="2"/>
    </font>
    <font>
      <sz val="10"/>
      <name val="Univers 55"/>
      <family val="2"/>
    </font>
    <font>
      <sz val="6"/>
      <name val="Univers 55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6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16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mascarasDECNA finais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4">
    <dxf>
      <font>
        <name val="Comic Sans MS"/>
        <family val="0"/>
      </font>
      <fill>
        <patternFill>
          <bgColor rgb="FFFF6600"/>
        </patternFill>
      </fill>
    </dxf>
    <dxf>
      <font>
        <name val="Comic Sans MS"/>
        <family val="0"/>
      </font>
      <fill>
        <patternFill>
          <bgColor rgb="FFFF6600"/>
        </patternFill>
      </fill>
    </dxf>
    <dxf>
      <font>
        <name val="Comic Sans MS"/>
        <family val="0"/>
      </font>
      <fill>
        <patternFill>
          <bgColor rgb="FFFF6600"/>
        </patternFill>
      </fill>
    </dxf>
    <dxf>
      <font>
        <name val="Comic Sans MS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74"/>
    <col collapsed="false" customWidth="true" hidden="false" outlineLevel="0" max="7" min="2" style="0" width="14.25"/>
  </cols>
  <sheetData>
    <row r="1" s="2" customFormat="true" ht="10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0.9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0.9" hidden="false" customHeight="true" outlineLevel="0" collapsed="false"/>
    <row r="4" s="6" customFormat="true" ht="9" hidden="false" customHeight="true" outlineLevel="0" collapsed="false">
      <c r="A4" s="3"/>
      <c r="B4" s="4"/>
      <c r="C4" s="4"/>
      <c r="D4" s="4"/>
      <c r="E4" s="4"/>
      <c r="F4" s="4"/>
      <c r="G4" s="5" t="s">
        <v>2</v>
      </c>
    </row>
    <row r="5" s="6" customFormat="true" ht="1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</row>
    <row r="6" s="6" customFormat="true" ht="15" hidden="false" customHeight="true" outlineLevel="0" collapsed="false">
      <c r="A6" s="7"/>
      <c r="B6" s="9" t="s">
        <v>5</v>
      </c>
      <c r="C6" s="9"/>
      <c r="D6" s="9"/>
      <c r="E6" s="9"/>
      <c r="F6" s="9"/>
      <c r="G6" s="10" t="s">
        <v>6</v>
      </c>
    </row>
    <row r="7" s="6" customFormat="true" ht="15" hidden="false" customHeight="true" outlineLevel="0" collapsed="false">
      <c r="A7" s="7"/>
      <c r="B7" s="11" t="n">
        <v>2006</v>
      </c>
      <c r="C7" s="12" t="n">
        <v>2007</v>
      </c>
      <c r="D7" s="11" t="n">
        <v>2008</v>
      </c>
      <c r="E7" s="11" t="n">
        <v>2009</v>
      </c>
      <c r="F7" s="11" t="s">
        <v>7</v>
      </c>
      <c r="G7" s="10"/>
    </row>
    <row r="8" s="16" customFormat="true" ht="15" hidden="false" customHeight="true" outlineLevel="0" collapsed="false">
      <c r="A8" s="13" t="s">
        <v>8</v>
      </c>
      <c r="B8" s="14" t="n">
        <v>2369483546.173</v>
      </c>
      <c r="C8" s="14" t="n">
        <v>2661344524.999</v>
      </c>
      <c r="D8" s="14" t="n">
        <v>3032203490.413</v>
      </c>
      <c r="E8" s="14" t="n">
        <v>3239404052.999</v>
      </c>
      <c r="F8" s="14" t="n">
        <v>3770084871.577</v>
      </c>
      <c r="G8" s="15" t="n">
        <v>19766.33</v>
      </c>
    </row>
    <row r="9" s="20" customFormat="true" ht="3.75" hidden="false" customHeight="true" outlineLevel="0" collapsed="false">
      <c r="A9" s="17"/>
      <c r="B9" s="18"/>
      <c r="C9" s="18"/>
      <c r="D9" s="18"/>
      <c r="E9" s="18"/>
      <c r="F9" s="18"/>
      <c r="G9" s="19"/>
    </row>
    <row r="10" s="23" customFormat="true" ht="15" hidden="false" customHeight="true" outlineLevel="0" collapsed="false">
      <c r="A10" s="21" t="s">
        <v>9</v>
      </c>
      <c r="B10" s="14" t="n">
        <v>119993429.06</v>
      </c>
      <c r="C10" s="14" t="n">
        <v>133578390.944</v>
      </c>
      <c r="D10" s="14" t="n">
        <v>154703432.939</v>
      </c>
      <c r="E10" s="14" t="n">
        <v>163207955.987</v>
      </c>
      <c r="F10" s="14" t="n">
        <v>201510747.739</v>
      </c>
      <c r="G10" s="15" t="n">
        <v>12701.05</v>
      </c>
      <c r="H10" s="22"/>
    </row>
    <row r="11" s="26" customFormat="true" ht="15" hidden="false" customHeight="true" outlineLevel="0" collapsed="false">
      <c r="A11" s="24" t="s">
        <v>10</v>
      </c>
      <c r="B11" s="22" t="n">
        <v>13107441.31</v>
      </c>
      <c r="C11" s="22" t="n">
        <v>15002734.093</v>
      </c>
      <c r="D11" s="22" t="n">
        <v>17887799.179</v>
      </c>
      <c r="E11" s="22" t="n">
        <v>20236193.702</v>
      </c>
      <c r="F11" s="22" t="n">
        <v>23560643.724</v>
      </c>
      <c r="G11" s="25" t="n">
        <v>15098.13</v>
      </c>
      <c r="H11" s="22"/>
    </row>
    <row r="12" s="30" customFormat="true" ht="10.5" hidden="false" customHeight="true" outlineLevel="0" collapsed="false">
      <c r="A12" s="27" t="s">
        <v>11</v>
      </c>
      <c r="B12" s="28" t="n">
        <v>190504.69</v>
      </c>
      <c r="C12" s="28" t="n">
        <v>233494.237</v>
      </c>
      <c r="D12" s="28" t="n">
        <v>302620.469</v>
      </c>
      <c r="E12" s="28" t="n">
        <v>305787.952</v>
      </c>
      <c r="F12" s="28" t="n">
        <v>335643.702</v>
      </c>
      <c r="G12" s="29" t="n">
        <v>13743.5</v>
      </c>
    </row>
    <row r="13" s="30" customFormat="true" ht="10.5" hidden="false" customHeight="true" outlineLevel="0" collapsed="false">
      <c r="A13" s="27" t="s">
        <v>12</v>
      </c>
      <c r="B13" s="28" t="n">
        <v>93272.642</v>
      </c>
      <c r="C13" s="28" t="n">
        <v>113112.358</v>
      </c>
      <c r="D13" s="28" t="n">
        <v>142176.18</v>
      </c>
      <c r="E13" s="28" t="n">
        <v>160810.819</v>
      </c>
      <c r="F13" s="28" t="n">
        <v>159025.154</v>
      </c>
      <c r="G13" s="29" t="n">
        <v>12398.66</v>
      </c>
    </row>
    <row r="14" s="30" customFormat="true" ht="10.5" hidden="false" customHeight="true" outlineLevel="0" collapsed="false">
      <c r="A14" s="27" t="s">
        <v>13</v>
      </c>
      <c r="B14" s="28" t="n">
        <v>107688.164</v>
      </c>
      <c r="C14" s="28" t="n">
        <v>133347.862</v>
      </c>
      <c r="D14" s="28" t="n">
        <v>163474.223</v>
      </c>
      <c r="E14" s="28" t="n">
        <v>179122.719</v>
      </c>
      <c r="F14" s="28" t="n">
        <v>201590.392</v>
      </c>
      <c r="G14" s="29" t="n">
        <v>11758.66</v>
      </c>
    </row>
    <row r="15" s="30" customFormat="true" ht="10.5" hidden="false" customHeight="true" outlineLevel="0" collapsed="false">
      <c r="A15" s="27" t="s">
        <v>14</v>
      </c>
      <c r="B15" s="28" t="n">
        <v>127610.37</v>
      </c>
      <c r="C15" s="28" t="n">
        <v>133188.252</v>
      </c>
      <c r="D15" s="28" t="n">
        <v>149718.093</v>
      </c>
      <c r="E15" s="28" t="n">
        <v>159432.087</v>
      </c>
      <c r="F15" s="28" t="n">
        <v>179268.911</v>
      </c>
      <c r="G15" s="29" t="n">
        <v>10630.27</v>
      </c>
    </row>
    <row r="16" s="30" customFormat="true" ht="10.5" hidden="false" customHeight="true" outlineLevel="0" collapsed="false">
      <c r="A16" s="27" t="s">
        <v>15</v>
      </c>
      <c r="B16" s="28" t="n">
        <v>735439.912</v>
      </c>
      <c r="C16" s="28" t="n">
        <v>839784.027</v>
      </c>
      <c r="D16" s="28" t="n">
        <v>1015962.292</v>
      </c>
      <c r="E16" s="28" t="n">
        <v>1041016.954</v>
      </c>
      <c r="F16" s="28" t="n">
        <v>1293435.695</v>
      </c>
      <c r="G16" s="29" t="n">
        <v>14315.2</v>
      </c>
    </row>
    <row r="17" s="30" customFormat="true" ht="10.5" hidden="false" customHeight="true" outlineLevel="0" collapsed="false">
      <c r="A17" s="27" t="s">
        <v>16</v>
      </c>
      <c r="B17" s="28" t="n">
        <v>213251.444</v>
      </c>
      <c r="C17" s="28" t="n">
        <v>251244.408</v>
      </c>
      <c r="D17" s="28" t="n">
        <v>303120.279</v>
      </c>
      <c r="E17" s="28" t="n">
        <v>326377.445</v>
      </c>
      <c r="F17" s="28" t="n">
        <v>369943.834</v>
      </c>
      <c r="G17" s="29" t="n">
        <v>11423.31</v>
      </c>
    </row>
    <row r="18" s="30" customFormat="true" ht="10.5" hidden="false" customHeight="true" outlineLevel="0" collapsed="false">
      <c r="A18" s="27" t="s">
        <v>17</v>
      </c>
      <c r="B18" s="28" t="n">
        <v>68803.571</v>
      </c>
      <c r="C18" s="28" t="n">
        <v>75600.158</v>
      </c>
      <c r="D18" s="28" t="n">
        <v>85718.948</v>
      </c>
      <c r="E18" s="28" t="n">
        <v>104587.877</v>
      </c>
      <c r="F18" s="28" t="n">
        <v>99399.225</v>
      </c>
      <c r="G18" s="29" t="n">
        <v>15755.15</v>
      </c>
    </row>
    <row r="19" s="30" customFormat="true" ht="10.5" hidden="false" customHeight="true" outlineLevel="0" collapsed="false">
      <c r="A19" s="27" t="s">
        <v>18</v>
      </c>
      <c r="B19" s="28" t="n">
        <v>62428.359</v>
      </c>
      <c r="C19" s="28" t="n">
        <v>76654.627</v>
      </c>
      <c r="D19" s="28" t="n">
        <v>94530.542</v>
      </c>
      <c r="E19" s="28" t="n">
        <v>102535.191</v>
      </c>
      <c r="F19" s="28" t="n">
        <v>118333.708</v>
      </c>
      <c r="G19" s="29" t="n">
        <v>20662.43</v>
      </c>
    </row>
    <row r="20" s="30" customFormat="true" ht="10.5" hidden="false" customHeight="true" outlineLevel="0" collapsed="false">
      <c r="A20" s="27" t="s">
        <v>19</v>
      </c>
      <c r="B20" s="28" t="n">
        <v>730470.486</v>
      </c>
      <c r="C20" s="28" t="n">
        <v>804537.598</v>
      </c>
      <c r="D20" s="28" t="n">
        <v>932122.389</v>
      </c>
      <c r="E20" s="28" t="n">
        <v>908920.362</v>
      </c>
      <c r="F20" s="28" t="n">
        <v>1168442.114</v>
      </c>
      <c r="G20" s="29" t="n">
        <v>14865.49</v>
      </c>
    </row>
    <row r="21" s="30" customFormat="true" ht="10.5" hidden="false" customHeight="true" outlineLevel="0" collapsed="false">
      <c r="A21" s="27" t="s">
        <v>20</v>
      </c>
      <c r="B21" s="28" t="n">
        <v>75744.627</v>
      </c>
      <c r="C21" s="28" t="n">
        <v>86377.906</v>
      </c>
      <c r="D21" s="28" t="n">
        <v>116423.012</v>
      </c>
      <c r="E21" s="28" t="n">
        <v>132700.15</v>
      </c>
      <c r="F21" s="28" t="n">
        <v>152771.782</v>
      </c>
      <c r="G21" s="29" t="n">
        <v>12058.71</v>
      </c>
    </row>
    <row r="22" s="30" customFormat="true" ht="10.5" hidden="false" customHeight="true" outlineLevel="0" collapsed="false">
      <c r="A22" s="27" t="s">
        <v>21</v>
      </c>
      <c r="B22" s="28" t="n">
        <v>194635.75</v>
      </c>
      <c r="C22" s="28" t="n">
        <v>174766.566</v>
      </c>
      <c r="D22" s="28" t="n">
        <v>185031.872</v>
      </c>
      <c r="E22" s="28" t="n">
        <v>231935.86</v>
      </c>
      <c r="F22" s="28" t="n">
        <v>262614.916</v>
      </c>
      <c r="G22" s="29" t="n">
        <v>13275.45</v>
      </c>
    </row>
    <row r="23" s="30" customFormat="true" ht="10.5" hidden="false" customHeight="true" outlineLevel="0" collapsed="false">
      <c r="A23" s="27" t="s">
        <v>22</v>
      </c>
      <c r="B23" s="28" t="n">
        <v>41044.476</v>
      </c>
      <c r="C23" s="28" t="n">
        <v>43482.903</v>
      </c>
      <c r="D23" s="28" t="n">
        <v>52670.839</v>
      </c>
      <c r="E23" s="28" t="n">
        <v>53639.788</v>
      </c>
      <c r="F23" s="28" t="n">
        <v>56994.212</v>
      </c>
      <c r="G23" s="29" t="n">
        <v>15915.73</v>
      </c>
    </row>
    <row r="24" s="30" customFormat="true" ht="10.5" hidden="false" customHeight="true" outlineLevel="0" collapsed="false">
      <c r="A24" s="27" t="s">
        <v>23</v>
      </c>
      <c r="B24" s="28" t="n">
        <v>148987.48</v>
      </c>
      <c r="C24" s="28" t="n">
        <v>166546.381</v>
      </c>
      <c r="D24" s="28" t="n">
        <v>200670.062</v>
      </c>
      <c r="E24" s="28" t="n">
        <v>237950.838</v>
      </c>
      <c r="F24" s="28" t="n">
        <v>272422.505</v>
      </c>
      <c r="G24" s="29" t="n">
        <v>15996.62</v>
      </c>
    </row>
    <row r="25" s="30" customFormat="true" ht="10.5" hidden="false" customHeight="true" outlineLevel="0" collapsed="false">
      <c r="A25" s="27" t="s">
        <v>24</v>
      </c>
      <c r="B25" s="28" t="n">
        <v>103430.664</v>
      </c>
      <c r="C25" s="28" t="n">
        <v>118809.673</v>
      </c>
      <c r="D25" s="28" t="n">
        <v>163804.862</v>
      </c>
      <c r="E25" s="28" t="n">
        <v>184107.761</v>
      </c>
      <c r="F25" s="28" t="n">
        <v>240128.073</v>
      </c>
      <c r="G25" s="29" t="n">
        <v>28917.16</v>
      </c>
    </row>
    <row r="26" s="30" customFormat="true" ht="10.5" hidden="false" customHeight="true" outlineLevel="0" collapsed="false">
      <c r="A26" s="27" t="s">
        <v>25</v>
      </c>
      <c r="B26" s="28" t="n">
        <v>144414.455</v>
      </c>
      <c r="C26" s="28" t="n">
        <v>162945.971</v>
      </c>
      <c r="D26" s="28" t="n">
        <v>184106.028</v>
      </c>
      <c r="E26" s="28" t="n">
        <v>212200.949</v>
      </c>
      <c r="F26" s="28" t="n">
        <v>226177.095</v>
      </c>
      <c r="G26" s="29" t="n">
        <v>12158.75</v>
      </c>
    </row>
    <row r="27" s="30" customFormat="true" ht="10.5" hidden="false" customHeight="true" outlineLevel="0" collapsed="false">
      <c r="A27" s="27" t="s">
        <v>26</v>
      </c>
      <c r="B27" s="28" t="n">
        <v>97942.975</v>
      </c>
      <c r="C27" s="28" t="n">
        <v>106535.648</v>
      </c>
      <c r="D27" s="28" t="n">
        <v>138367.635</v>
      </c>
      <c r="E27" s="28" t="n">
        <v>192822.294</v>
      </c>
      <c r="F27" s="28" t="n">
        <v>195053.987</v>
      </c>
      <c r="G27" s="29" t="n">
        <v>22160.19</v>
      </c>
    </row>
    <row r="28" s="30" customFormat="true" ht="10.5" hidden="false" customHeight="true" outlineLevel="0" collapsed="false">
      <c r="A28" s="27" t="s">
        <v>27</v>
      </c>
      <c r="B28" s="28" t="n">
        <v>70784.705</v>
      </c>
      <c r="C28" s="28" t="n">
        <v>83192.174</v>
      </c>
      <c r="D28" s="28" t="n">
        <v>103993</v>
      </c>
      <c r="E28" s="28" t="n">
        <v>120084.64</v>
      </c>
      <c r="F28" s="28" t="n">
        <v>135416.409</v>
      </c>
      <c r="G28" s="29" t="n">
        <v>9884.41</v>
      </c>
    </row>
    <row r="29" s="30" customFormat="true" ht="10.5" hidden="false" customHeight="true" outlineLevel="0" collapsed="false">
      <c r="A29" s="27" t="s">
        <v>28</v>
      </c>
      <c r="B29" s="28" t="n">
        <v>72580.293</v>
      </c>
      <c r="C29" s="28" t="n">
        <v>94168.572</v>
      </c>
      <c r="D29" s="28" t="n">
        <v>130151.847</v>
      </c>
      <c r="E29" s="28" t="n">
        <v>193676.238</v>
      </c>
      <c r="F29" s="28" t="n">
        <v>199918.95</v>
      </c>
      <c r="G29" s="29" t="n">
        <v>12594.91</v>
      </c>
    </row>
    <row r="30" s="30" customFormat="true" ht="10.5" hidden="false" customHeight="true" outlineLevel="0" collapsed="false">
      <c r="A30" s="27" t="s">
        <v>29</v>
      </c>
      <c r="B30" s="28" t="n">
        <v>213301.169</v>
      </c>
      <c r="C30" s="28" t="n">
        <v>247786.092</v>
      </c>
      <c r="D30" s="28" t="n">
        <v>299734.349</v>
      </c>
      <c r="E30" s="28" t="n">
        <v>319670.909</v>
      </c>
      <c r="F30" s="28" t="n">
        <v>366717.73</v>
      </c>
      <c r="G30" s="29" t="n">
        <v>12759.39</v>
      </c>
    </row>
    <row r="31" s="30" customFormat="true" ht="10.5" hidden="false" customHeight="true" outlineLevel="0" collapsed="false">
      <c r="A31" s="27" t="s">
        <v>30</v>
      </c>
      <c r="B31" s="28" t="n">
        <v>100078.286</v>
      </c>
      <c r="C31" s="28" t="n">
        <v>107550.568</v>
      </c>
      <c r="D31" s="28" t="n">
        <v>113950.271</v>
      </c>
      <c r="E31" s="28" t="n">
        <v>123577.34</v>
      </c>
      <c r="F31" s="28" t="n">
        <v>136380.789</v>
      </c>
      <c r="G31" s="29" t="n">
        <v>12972.59</v>
      </c>
    </row>
    <row r="32" s="30" customFormat="true" ht="10.5" hidden="false" customHeight="true" outlineLevel="0" collapsed="false">
      <c r="A32" s="27" t="s">
        <v>31</v>
      </c>
      <c r="B32" s="28" t="n">
        <v>340744.844</v>
      </c>
      <c r="C32" s="28" t="n">
        <v>407908.536</v>
      </c>
      <c r="D32" s="28" t="n">
        <v>547282.66</v>
      </c>
      <c r="E32" s="28" t="n">
        <v>489996.212</v>
      </c>
      <c r="F32" s="28" t="n">
        <v>650142.039</v>
      </c>
      <c r="G32" s="29" t="n">
        <v>15611.15</v>
      </c>
    </row>
    <row r="33" s="30" customFormat="true" ht="10.5" hidden="false" customHeight="true" outlineLevel="0" collapsed="false">
      <c r="A33" s="27" t="s">
        <v>32</v>
      </c>
      <c r="B33" s="28" t="n">
        <v>69197.898</v>
      </c>
      <c r="C33" s="28" t="n">
        <v>71645.908</v>
      </c>
      <c r="D33" s="28" t="n">
        <v>80281.932</v>
      </c>
      <c r="E33" s="28" t="n">
        <v>84788.694</v>
      </c>
      <c r="F33" s="28" t="n">
        <v>94117.422</v>
      </c>
      <c r="G33" s="29" t="n">
        <v>10993.74</v>
      </c>
    </row>
    <row r="34" s="30" customFormat="true" ht="10.5" hidden="false" customHeight="true" outlineLevel="0" collapsed="false">
      <c r="A34" s="27" t="s">
        <v>33</v>
      </c>
      <c r="B34" s="28" t="n">
        <v>511256.374</v>
      </c>
      <c r="C34" s="28" t="n">
        <v>590373.119</v>
      </c>
      <c r="D34" s="28" t="n">
        <v>656070.493</v>
      </c>
      <c r="E34" s="28" t="n">
        <v>650282.288</v>
      </c>
      <c r="F34" s="28" t="n">
        <v>794502.521</v>
      </c>
      <c r="G34" s="29" t="n">
        <v>15266.27</v>
      </c>
    </row>
    <row r="35" s="30" customFormat="true" ht="10.5" hidden="false" customHeight="true" outlineLevel="0" collapsed="false">
      <c r="A35" s="27" t="s">
        <v>34</v>
      </c>
      <c r="B35" s="28" t="n">
        <v>989794.136</v>
      </c>
      <c r="C35" s="28" t="n">
        <v>1143910.631</v>
      </c>
      <c r="D35" s="28" t="n">
        <v>1373756.383</v>
      </c>
      <c r="E35" s="28" t="n">
        <v>1401633.253</v>
      </c>
      <c r="F35" s="28" t="n">
        <v>1686400.049</v>
      </c>
      <c r="G35" s="29" t="n">
        <v>14464.73</v>
      </c>
    </row>
    <row r="36" s="30" customFormat="true" ht="10.5" hidden="false" customHeight="true" outlineLevel="0" collapsed="false">
      <c r="A36" s="27" t="s">
        <v>35</v>
      </c>
      <c r="B36" s="28" t="n">
        <v>195002.273</v>
      </c>
      <c r="C36" s="28" t="n">
        <v>219998.432</v>
      </c>
      <c r="D36" s="28" t="n">
        <v>299082.11</v>
      </c>
      <c r="E36" s="28" t="n">
        <v>303829.484</v>
      </c>
      <c r="F36" s="28" t="n">
        <v>318374.919</v>
      </c>
      <c r="G36" s="29" t="n">
        <v>10234.83</v>
      </c>
    </row>
    <row r="37" s="30" customFormat="true" ht="10.5" hidden="false" customHeight="true" outlineLevel="0" collapsed="false">
      <c r="A37" s="27" t="s">
        <v>36</v>
      </c>
      <c r="B37" s="28" t="n">
        <v>66430.156</v>
      </c>
      <c r="C37" s="28" t="n">
        <v>79549.548</v>
      </c>
      <c r="D37" s="28" t="n">
        <v>105843.717</v>
      </c>
      <c r="E37" s="28" t="n">
        <v>96872.802</v>
      </c>
      <c r="F37" s="28" t="n">
        <v>125860.637</v>
      </c>
      <c r="G37" s="29" t="n">
        <v>12155.75</v>
      </c>
    </row>
    <row r="38" s="30" customFormat="true" ht="10.5" hidden="false" customHeight="true" outlineLevel="0" collapsed="false">
      <c r="A38" s="27" t="s">
        <v>37</v>
      </c>
      <c r="B38" s="28" t="n">
        <v>88915.789</v>
      </c>
      <c r="C38" s="28" t="n">
        <v>98738.572</v>
      </c>
      <c r="D38" s="28" t="n">
        <v>112566.239</v>
      </c>
      <c r="E38" s="28" t="n">
        <v>120018.397</v>
      </c>
      <c r="F38" s="28" t="n">
        <v>133153.418</v>
      </c>
      <c r="G38" s="29" t="n">
        <v>11218.59</v>
      </c>
    </row>
    <row r="39" s="30" customFormat="true" ht="10.5" hidden="false" customHeight="true" outlineLevel="0" collapsed="false">
      <c r="A39" s="27" t="s">
        <v>38</v>
      </c>
      <c r="B39" s="28" t="n">
        <v>105348.752</v>
      </c>
      <c r="C39" s="28" t="n">
        <v>112614.808</v>
      </c>
      <c r="D39" s="28" t="n">
        <v>135820.534</v>
      </c>
      <c r="E39" s="28" t="n">
        <v>145346.282</v>
      </c>
      <c r="F39" s="28" t="n">
        <v>173033.323</v>
      </c>
      <c r="G39" s="29" t="n">
        <v>12280.58</v>
      </c>
    </row>
    <row r="40" s="30" customFormat="true" ht="10.5" hidden="false" customHeight="true" outlineLevel="0" collapsed="false">
      <c r="A40" s="27" t="s">
        <v>39</v>
      </c>
      <c r="B40" s="28" t="n">
        <v>115179.778</v>
      </c>
      <c r="C40" s="28" t="n">
        <v>154176.5</v>
      </c>
      <c r="D40" s="28" t="n">
        <v>180776.13</v>
      </c>
      <c r="E40" s="28" t="n">
        <v>163267.486</v>
      </c>
      <c r="F40" s="28" t="n">
        <v>194312.466</v>
      </c>
      <c r="G40" s="29" t="n">
        <v>9791.51</v>
      </c>
    </row>
    <row r="41" s="30" customFormat="true" ht="10.5" hidden="false" customHeight="true" outlineLevel="0" collapsed="false">
      <c r="A41" s="27" t="s">
        <v>40</v>
      </c>
      <c r="B41" s="28" t="n">
        <v>136955.824</v>
      </c>
      <c r="C41" s="28" t="n">
        <v>161037.721</v>
      </c>
      <c r="D41" s="28" t="n">
        <v>195570.282</v>
      </c>
      <c r="E41" s="28" t="n">
        <v>226468.51</v>
      </c>
      <c r="F41" s="28" t="n">
        <v>256022.862</v>
      </c>
      <c r="G41" s="29" t="n">
        <v>11352.56</v>
      </c>
    </row>
    <row r="42" s="30" customFormat="true" ht="10.5" hidden="false" customHeight="true" outlineLevel="0" collapsed="false">
      <c r="A42" s="27" t="s">
        <v>41</v>
      </c>
      <c r="B42" s="28" t="n">
        <v>59532.841</v>
      </c>
      <c r="C42" s="28" t="n">
        <v>63139.369</v>
      </c>
      <c r="D42" s="28" t="n">
        <v>66532.564</v>
      </c>
      <c r="E42" s="28" t="n">
        <v>69917.753</v>
      </c>
      <c r="F42" s="28" t="n">
        <v>76719.73</v>
      </c>
      <c r="G42" s="29" t="n">
        <v>10232.03</v>
      </c>
    </row>
    <row r="43" s="30" customFormat="true" ht="10.5" hidden="false" customHeight="true" outlineLevel="0" collapsed="false">
      <c r="A43" s="27" t="s">
        <v>42</v>
      </c>
      <c r="B43" s="28" t="n">
        <v>79405.278</v>
      </c>
      <c r="C43" s="28" t="n">
        <v>85963.054</v>
      </c>
      <c r="D43" s="28" t="n">
        <v>105427.24</v>
      </c>
      <c r="E43" s="28" t="n">
        <v>113299.531</v>
      </c>
      <c r="F43" s="28" t="n">
        <v>119091.857</v>
      </c>
      <c r="G43" s="29" t="n">
        <v>11633.47</v>
      </c>
    </row>
    <row r="44" s="30" customFormat="true" ht="10.5" hidden="false" customHeight="true" outlineLevel="0" collapsed="false">
      <c r="A44" s="27" t="s">
        <v>43</v>
      </c>
      <c r="B44" s="28" t="n">
        <v>304604.08</v>
      </c>
      <c r="C44" s="28" t="n">
        <v>337465.779</v>
      </c>
      <c r="D44" s="28" t="n">
        <v>380140.713</v>
      </c>
      <c r="E44" s="28" t="n">
        <v>406869.77</v>
      </c>
      <c r="F44" s="28" t="n">
        <v>472349.088</v>
      </c>
      <c r="G44" s="29" t="n">
        <v>12449.57</v>
      </c>
    </row>
    <row r="45" s="30" customFormat="true" ht="10.5" hidden="false" customHeight="true" outlineLevel="0" collapsed="false">
      <c r="A45" s="27" t="s">
        <v>44</v>
      </c>
      <c r="B45" s="28" t="n">
        <v>37142.287</v>
      </c>
      <c r="C45" s="28" t="n">
        <v>45496.409</v>
      </c>
      <c r="D45" s="28" t="n">
        <v>56453.501</v>
      </c>
      <c r="E45" s="28" t="n">
        <v>83718.302</v>
      </c>
      <c r="F45" s="28" t="n">
        <v>82159.935</v>
      </c>
      <c r="G45" s="29" t="n">
        <v>17081.07</v>
      </c>
    </row>
    <row r="46" s="30" customFormat="true" ht="10.5" hidden="false" customHeight="true" outlineLevel="0" collapsed="false">
      <c r="A46" s="27" t="s">
        <v>45</v>
      </c>
      <c r="B46" s="28" t="n">
        <v>298677.63</v>
      </c>
      <c r="C46" s="28" t="n">
        <v>328919.99</v>
      </c>
      <c r="D46" s="28" t="n">
        <v>424911.374</v>
      </c>
      <c r="E46" s="28" t="n">
        <v>513645.066</v>
      </c>
      <c r="F46" s="28" t="n">
        <v>688362.697</v>
      </c>
      <c r="G46" s="29" t="n">
        <v>20393.51</v>
      </c>
    </row>
    <row r="47" s="30" customFormat="true" ht="10.5" hidden="false" customHeight="true" outlineLevel="0" collapsed="false">
      <c r="A47" s="27" t="s">
        <v>46</v>
      </c>
      <c r="B47" s="28" t="n">
        <v>40015.097</v>
      </c>
      <c r="C47" s="28" t="n">
        <v>46614.455</v>
      </c>
      <c r="D47" s="28" t="n">
        <v>59372.232</v>
      </c>
      <c r="E47" s="28" t="n">
        <v>68970.064</v>
      </c>
      <c r="F47" s="28" t="n">
        <v>89191.111</v>
      </c>
      <c r="G47" s="29" t="n">
        <v>38411.33</v>
      </c>
    </row>
    <row r="48" s="30" customFormat="true" ht="10.5" hidden="false" customHeight="true" outlineLevel="0" collapsed="false">
      <c r="A48" s="27" t="s">
        <v>47</v>
      </c>
      <c r="B48" s="28" t="n">
        <v>3780707.371</v>
      </c>
      <c r="C48" s="28" t="n">
        <v>4361065.512</v>
      </c>
      <c r="D48" s="28" t="n">
        <v>5066906.445</v>
      </c>
      <c r="E48" s="28" t="n">
        <v>6606568.141</v>
      </c>
      <c r="F48" s="28" t="n">
        <v>7522929.261</v>
      </c>
      <c r="G48" s="29" t="n">
        <v>17636.36</v>
      </c>
    </row>
    <row r="49" s="30" customFormat="true" ht="10.5" hidden="false" customHeight="true" outlineLevel="0" collapsed="false">
      <c r="A49" s="27" t="s">
        <v>48</v>
      </c>
      <c r="B49" s="28" t="n">
        <v>168048.92</v>
      </c>
      <c r="C49" s="28" t="n">
        <v>186948.868</v>
      </c>
      <c r="D49" s="28" t="n">
        <v>219707.887</v>
      </c>
      <c r="E49" s="28" t="n">
        <v>245864.277</v>
      </c>
      <c r="F49" s="28" t="n">
        <v>269354.969</v>
      </c>
      <c r="G49" s="29" t="n">
        <v>12068.42</v>
      </c>
    </row>
    <row r="50" s="30" customFormat="true" ht="10.5" hidden="false" customHeight="true" outlineLevel="0" collapsed="false">
      <c r="A50" s="27" t="s">
        <v>49</v>
      </c>
      <c r="B50" s="28" t="n">
        <v>29372.376</v>
      </c>
      <c r="C50" s="28" t="n">
        <v>33837.647</v>
      </c>
      <c r="D50" s="28" t="n">
        <v>41071.476</v>
      </c>
      <c r="E50" s="28" t="n">
        <v>45556.503</v>
      </c>
      <c r="F50" s="28" t="n">
        <v>45655.181</v>
      </c>
      <c r="G50" s="29" t="n">
        <v>12959.18</v>
      </c>
    </row>
    <row r="51" s="30" customFormat="true" ht="10.5" hidden="false" customHeight="true" outlineLevel="0" collapsed="false">
      <c r="A51" s="27" t="s">
        <v>50</v>
      </c>
      <c r="B51" s="28" t="n">
        <v>36610.893</v>
      </c>
      <c r="C51" s="28" t="n">
        <v>41832.191</v>
      </c>
      <c r="D51" s="28" t="n">
        <v>56089.646</v>
      </c>
      <c r="E51" s="28" t="n">
        <v>89961.665</v>
      </c>
      <c r="F51" s="28" t="n">
        <v>72185.754</v>
      </c>
      <c r="G51" s="29" t="n">
        <v>21768.92</v>
      </c>
    </row>
    <row r="52" s="30" customFormat="true" ht="10.5" hidden="false" customHeight="true" outlineLevel="0" collapsed="false">
      <c r="A52" s="27" t="s">
        <v>51</v>
      </c>
      <c r="B52" s="28" t="n">
        <v>409572.056</v>
      </c>
      <c r="C52" s="28" t="n">
        <v>455312.079</v>
      </c>
      <c r="D52" s="28" t="n">
        <v>542875.94</v>
      </c>
      <c r="E52" s="28" t="n">
        <v>520171.948</v>
      </c>
      <c r="F52" s="28" t="n">
        <v>615924.955</v>
      </c>
      <c r="G52" s="29" t="n">
        <v>12155.13</v>
      </c>
    </row>
    <row r="53" s="30" customFormat="true" ht="10.5" hidden="false" customHeight="true" outlineLevel="0" collapsed="false">
      <c r="A53" s="27" t="s">
        <v>52</v>
      </c>
      <c r="B53" s="28" t="n">
        <v>82227.838</v>
      </c>
      <c r="C53" s="28" t="n">
        <v>91047.75</v>
      </c>
      <c r="D53" s="28" t="n">
        <v>110155.301</v>
      </c>
      <c r="E53" s="28" t="n">
        <v>114678.678</v>
      </c>
      <c r="F53" s="28" t="n">
        <v>117338.302</v>
      </c>
      <c r="G53" s="29" t="n">
        <v>13204.85</v>
      </c>
    </row>
    <row r="54" s="30" customFormat="true" ht="10.5" hidden="false" customHeight="true" outlineLevel="0" collapsed="false">
      <c r="A54" s="27" t="s">
        <v>53</v>
      </c>
      <c r="B54" s="28" t="n">
        <v>56293.531</v>
      </c>
      <c r="C54" s="28" t="n">
        <v>60843.893</v>
      </c>
      <c r="D54" s="28" t="n">
        <v>69879.442</v>
      </c>
      <c r="E54" s="28" t="n">
        <v>71727.098</v>
      </c>
      <c r="F54" s="28" t="n">
        <v>75089.32</v>
      </c>
      <c r="G54" s="29" t="n">
        <v>12477.45</v>
      </c>
    </row>
    <row r="55" s="30" customFormat="true" ht="10.5" hidden="false" customHeight="true" outlineLevel="0" collapsed="false">
      <c r="A55" s="27" t="s">
        <v>54</v>
      </c>
      <c r="B55" s="28" t="n">
        <v>118517.048</v>
      </c>
      <c r="C55" s="28" t="n">
        <v>136621.191</v>
      </c>
      <c r="D55" s="28" t="n">
        <v>177032.181</v>
      </c>
      <c r="E55" s="28" t="n">
        <v>204614.709</v>
      </c>
      <c r="F55" s="28" t="n">
        <v>221508.983</v>
      </c>
      <c r="G55" s="29" t="n">
        <v>13827.89</v>
      </c>
    </row>
    <row r="56" s="30" customFormat="true" ht="10.5" hidden="false" customHeight="true" outlineLevel="0" collapsed="false">
      <c r="A56" s="27" t="s">
        <v>55</v>
      </c>
      <c r="B56" s="28" t="n">
        <v>163029.65</v>
      </c>
      <c r="C56" s="28" t="n">
        <v>194876.358</v>
      </c>
      <c r="D56" s="28" t="n">
        <v>228143.354</v>
      </c>
      <c r="E56" s="28" t="n">
        <v>283647.307</v>
      </c>
      <c r="F56" s="28" t="n">
        <v>393210.486</v>
      </c>
      <c r="G56" s="29" t="n">
        <v>18017.34</v>
      </c>
    </row>
    <row r="57" s="30" customFormat="true" ht="10.5" hidden="false" customHeight="true" outlineLevel="0" collapsed="false">
      <c r="A57" s="27" t="s">
        <v>56</v>
      </c>
      <c r="B57" s="28" t="n">
        <v>90891.003</v>
      </c>
      <c r="C57" s="28" t="n">
        <v>102012.79</v>
      </c>
      <c r="D57" s="28" t="n">
        <v>120677.996</v>
      </c>
      <c r="E57" s="28" t="n">
        <v>130276.216</v>
      </c>
      <c r="F57" s="28" t="n">
        <v>146164.351</v>
      </c>
      <c r="G57" s="29" t="n">
        <v>12547.37</v>
      </c>
    </row>
    <row r="58" s="30" customFormat="true" ht="10.5" hidden="false" customHeight="true" outlineLevel="0" collapsed="false">
      <c r="A58" s="27" t="s">
        <v>57</v>
      </c>
      <c r="B58" s="28" t="n">
        <v>41214.844</v>
      </c>
      <c r="C58" s="28" t="n">
        <v>45664.344</v>
      </c>
      <c r="D58" s="28" t="n">
        <v>50934.673</v>
      </c>
      <c r="E58" s="28" t="n">
        <v>54473.657</v>
      </c>
      <c r="F58" s="28" t="n">
        <v>60466.872</v>
      </c>
      <c r="G58" s="29" t="n">
        <v>12357.83</v>
      </c>
    </row>
    <row r="59" s="30" customFormat="true" ht="10.5" hidden="false" customHeight="true" outlineLevel="0" collapsed="false">
      <c r="A59" s="27" t="s">
        <v>58</v>
      </c>
      <c r="B59" s="28" t="n">
        <v>89949.54</v>
      </c>
      <c r="C59" s="28" t="n">
        <v>98024.772</v>
      </c>
      <c r="D59" s="28" t="n">
        <v>122572.639</v>
      </c>
      <c r="E59" s="28" t="n">
        <v>128048.731</v>
      </c>
      <c r="F59" s="28" t="n">
        <v>139688.987</v>
      </c>
      <c r="G59" s="29" t="n">
        <v>13123.73</v>
      </c>
    </row>
    <row r="60" s="30" customFormat="true" ht="10.5" hidden="false" customHeight="true" outlineLevel="0" collapsed="false">
      <c r="A60" s="27" t="s">
        <v>59</v>
      </c>
      <c r="B60" s="28" t="n">
        <v>93428.039</v>
      </c>
      <c r="C60" s="28" t="n">
        <v>101000.605</v>
      </c>
      <c r="D60" s="28" t="n">
        <v>112245.512</v>
      </c>
      <c r="E60" s="28" t="n">
        <v>119754.748</v>
      </c>
      <c r="F60" s="28" t="n">
        <v>131826.966</v>
      </c>
      <c r="G60" s="29" t="n">
        <v>10164.77</v>
      </c>
    </row>
    <row r="61" s="30" customFormat="true" ht="10.5" hidden="false" customHeight="true" outlineLevel="0" collapsed="false">
      <c r="A61" s="27" t="s">
        <v>60</v>
      </c>
      <c r="B61" s="28" t="n">
        <v>69948.234</v>
      </c>
      <c r="C61" s="28" t="n">
        <v>83474.753</v>
      </c>
      <c r="D61" s="28" t="n">
        <v>97326.323</v>
      </c>
      <c r="E61" s="28" t="n">
        <v>114100.288</v>
      </c>
      <c r="F61" s="28" t="n">
        <v>113378.46</v>
      </c>
      <c r="G61" s="29" t="n">
        <v>12111.79</v>
      </c>
    </row>
    <row r="62" s="30" customFormat="true" ht="10.5" hidden="false" customHeight="true" outlineLevel="0" collapsed="false">
      <c r="A62" s="27" t="s">
        <v>61</v>
      </c>
      <c r="B62" s="28" t="n">
        <v>73389.364</v>
      </c>
      <c r="C62" s="28" t="n">
        <v>86163.009</v>
      </c>
      <c r="D62" s="28" t="n">
        <v>99245.926</v>
      </c>
      <c r="E62" s="28" t="n">
        <v>89003.985</v>
      </c>
      <c r="F62" s="28" t="n">
        <v>97227.656</v>
      </c>
      <c r="G62" s="29" t="n">
        <v>11831.06</v>
      </c>
    </row>
    <row r="63" s="30" customFormat="true" ht="10.5" hidden="false" customHeight="true" outlineLevel="0" collapsed="false">
      <c r="A63" s="27" t="s">
        <v>62</v>
      </c>
      <c r="B63" s="28" t="n">
        <v>773623.048</v>
      </c>
      <c r="C63" s="28" t="n">
        <v>923329.519</v>
      </c>
      <c r="D63" s="28" t="n">
        <v>1114699.142</v>
      </c>
      <c r="E63" s="28" t="n">
        <v>1187863.684</v>
      </c>
      <c r="F63" s="28" t="n">
        <v>1415219.964</v>
      </c>
      <c r="G63" s="29" t="n">
        <v>18575.61</v>
      </c>
    </row>
    <row r="64" s="26" customFormat="true" ht="15" hidden="false" customHeight="true" outlineLevel="0" collapsed="false">
      <c r="A64" s="24" t="s">
        <v>63</v>
      </c>
      <c r="B64" s="22" t="n">
        <v>4834620.276</v>
      </c>
      <c r="C64" s="22" t="n">
        <v>5760501.031</v>
      </c>
      <c r="D64" s="22" t="n">
        <v>6730108.102</v>
      </c>
      <c r="E64" s="22" t="n">
        <v>7386436.282</v>
      </c>
      <c r="F64" s="22" t="n">
        <v>8476514.711</v>
      </c>
      <c r="G64" s="25" t="n">
        <v>11567.41</v>
      </c>
    </row>
    <row r="65" s="30" customFormat="true" ht="10.5" hidden="false" customHeight="true" outlineLevel="0" collapsed="false">
      <c r="A65" s="27" t="s">
        <v>64</v>
      </c>
      <c r="B65" s="28" t="n">
        <v>121402.432</v>
      </c>
      <c r="C65" s="28" t="n">
        <v>146110.434</v>
      </c>
      <c r="D65" s="28" t="n">
        <v>146133.081</v>
      </c>
      <c r="E65" s="28" t="n">
        <v>151161.146</v>
      </c>
      <c r="F65" s="28" t="n">
        <v>187532.021</v>
      </c>
      <c r="G65" s="29" t="n">
        <v>14957.09</v>
      </c>
    </row>
    <row r="66" s="30" customFormat="true" ht="10.5" hidden="false" customHeight="true" outlineLevel="0" collapsed="false">
      <c r="A66" s="27" t="s">
        <v>65</v>
      </c>
      <c r="B66" s="28" t="n">
        <v>33336.88</v>
      </c>
      <c r="C66" s="28" t="n">
        <v>40441.061</v>
      </c>
      <c r="D66" s="28" t="n">
        <v>54411.595</v>
      </c>
      <c r="E66" s="28" t="n">
        <v>48368.735</v>
      </c>
      <c r="F66" s="28" t="n">
        <v>54642.312</v>
      </c>
      <c r="G66" s="29" t="n">
        <v>8994.62</v>
      </c>
    </row>
    <row r="67" s="30" customFormat="true" ht="10.5" hidden="false" customHeight="true" outlineLevel="0" collapsed="false">
      <c r="A67" s="27" t="s">
        <v>66</v>
      </c>
      <c r="B67" s="28" t="n">
        <v>129055.559</v>
      </c>
      <c r="C67" s="28" t="n">
        <v>155457.901</v>
      </c>
      <c r="D67" s="28" t="n">
        <v>174844.493</v>
      </c>
      <c r="E67" s="28" t="n">
        <v>195057.386</v>
      </c>
      <c r="F67" s="28" t="n">
        <v>228256.045</v>
      </c>
      <c r="G67" s="29" t="n">
        <v>10647.26</v>
      </c>
    </row>
    <row r="68" s="30" customFormat="true" ht="10.5" hidden="false" customHeight="true" outlineLevel="0" collapsed="false">
      <c r="A68" s="27" t="s">
        <v>67</v>
      </c>
      <c r="B68" s="28" t="n">
        <v>74859.059</v>
      </c>
      <c r="C68" s="28" t="n">
        <v>103857.279</v>
      </c>
      <c r="D68" s="28" t="n">
        <v>106144.496</v>
      </c>
      <c r="E68" s="28" t="n">
        <v>88729.15</v>
      </c>
      <c r="F68" s="28" t="n">
        <v>138095.781</v>
      </c>
      <c r="G68" s="29" t="n">
        <v>16296.41</v>
      </c>
    </row>
    <row r="69" s="30" customFormat="true" ht="10.5" hidden="false" customHeight="true" outlineLevel="0" collapsed="false">
      <c r="A69" s="27" t="s">
        <v>68</v>
      </c>
      <c r="B69" s="28" t="n">
        <v>76345.633</v>
      </c>
      <c r="C69" s="28" t="n">
        <v>96986.459</v>
      </c>
      <c r="D69" s="28" t="n">
        <v>82582.078</v>
      </c>
      <c r="E69" s="28" t="n">
        <v>89082.383</v>
      </c>
      <c r="F69" s="28" t="n">
        <v>136845.48</v>
      </c>
      <c r="G69" s="29" t="n">
        <v>15532.97</v>
      </c>
    </row>
    <row r="70" s="30" customFormat="true" ht="10.5" hidden="false" customHeight="true" outlineLevel="0" collapsed="false">
      <c r="A70" s="27" t="s">
        <v>69</v>
      </c>
      <c r="B70" s="28" t="n">
        <v>427940.438</v>
      </c>
      <c r="C70" s="28" t="n">
        <v>489697.281</v>
      </c>
      <c r="D70" s="28" t="n">
        <v>593954.747</v>
      </c>
      <c r="E70" s="28" t="n">
        <v>684493.693</v>
      </c>
      <c r="F70" s="28" t="n">
        <v>834875.829</v>
      </c>
      <c r="G70" s="29" t="n">
        <v>10642.95</v>
      </c>
    </row>
    <row r="71" s="30" customFormat="true" ht="10.5" hidden="false" customHeight="true" outlineLevel="0" collapsed="false">
      <c r="A71" s="27" t="s">
        <v>70</v>
      </c>
      <c r="B71" s="28" t="n">
        <v>93747.144</v>
      </c>
      <c r="C71" s="28" t="n">
        <v>110241.331</v>
      </c>
      <c r="D71" s="28" t="n">
        <v>128040.051</v>
      </c>
      <c r="E71" s="28" t="n">
        <v>129696.425</v>
      </c>
      <c r="F71" s="28" t="n">
        <v>149948.983</v>
      </c>
      <c r="G71" s="29" t="n">
        <v>9913.33</v>
      </c>
    </row>
    <row r="72" s="30" customFormat="true" ht="10.5" hidden="false" customHeight="true" outlineLevel="0" collapsed="false">
      <c r="A72" s="27" t="s">
        <v>71</v>
      </c>
      <c r="B72" s="28" t="n">
        <v>145584.949</v>
      </c>
      <c r="C72" s="28" t="n">
        <v>164153.464</v>
      </c>
      <c r="D72" s="28" t="n">
        <v>200903.183</v>
      </c>
      <c r="E72" s="28" t="n">
        <v>239379.297</v>
      </c>
      <c r="F72" s="28" t="n">
        <v>264530.671</v>
      </c>
      <c r="G72" s="29" t="n">
        <v>8187.02</v>
      </c>
    </row>
    <row r="73" s="30" customFormat="true" ht="10.5" hidden="false" customHeight="true" outlineLevel="0" collapsed="false">
      <c r="A73" s="27" t="s">
        <v>72</v>
      </c>
      <c r="B73" s="28" t="n">
        <v>30126.472</v>
      </c>
      <c r="C73" s="28" t="n">
        <v>39419.502</v>
      </c>
      <c r="D73" s="28" t="n">
        <v>53401.517</v>
      </c>
      <c r="E73" s="28" t="n">
        <v>41691.96</v>
      </c>
      <c r="F73" s="28" t="n">
        <v>48355.219</v>
      </c>
      <c r="G73" s="29" t="n">
        <v>7403.95</v>
      </c>
    </row>
    <row r="74" s="30" customFormat="true" ht="10.5" hidden="false" customHeight="true" outlineLevel="0" collapsed="false">
      <c r="A74" s="27" t="s">
        <v>73</v>
      </c>
      <c r="B74" s="28" t="n">
        <v>54627.886</v>
      </c>
      <c r="C74" s="28" t="n">
        <v>70249.489</v>
      </c>
      <c r="D74" s="28" t="n">
        <v>88276.763</v>
      </c>
      <c r="E74" s="28" t="n">
        <v>103333.969</v>
      </c>
      <c r="F74" s="28" t="n">
        <v>123659.236</v>
      </c>
      <c r="G74" s="29" t="n">
        <v>8110.93</v>
      </c>
    </row>
    <row r="75" s="30" customFormat="true" ht="10.5" hidden="false" customHeight="true" outlineLevel="0" collapsed="false">
      <c r="A75" s="27" t="s">
        <v>74</v>
      </c>
      <c r="B75" s="28" t="n">
        <v>35554.501</v>
      </c>
      <c r="C75" s="28" t="n">
        <v>43619.864</v>
      </c>
      <c r="D75" s="28" t="n">
        <v>60235.339</v>
      </c>
      <c r="E75" s="28" t="n">
        <v>61496.834</v>
      </c>
      <c r="F75" s="28" t="n">
        <v>67533.452</v>
      </c>
      <c r="G75" s="29" t="n">
        <v>8453.3</v>
      </c>
    </row>
    <row r="76" s="30" customFormat="true" ht="10.5" hidden="false" customHeight="true" outlineLevel="0" collapsed="false">
      <c r="A76" s="27" t="s">
        <v>75</v>
      </c>
      <c r="B76" s="28" t="n">
        <v>49180.041</v>
      </c>
      <c r="C76" s="28" t="n">
        <v>67805.812</v>
      </c>
      <c r="D76" s="28" t="n">
        <v>80375.432</v>
      </c>
      <c r="E76" s="28" t="n">
        <v>109224.013</v>
      </c>
      <c r="F76" s="28" t="n">
        <v>113423.726</v>
      </c>
      <c r="G76" s="29" t="n">
        <v>7987.59</v>
      </c>
    </row>
    <row r="77" s="30" customFormat="true" ht="10.5" hidden="false" customHeight="true" outlineLevel="0" collapsed="false">
      <c r="A77" s="27" t="s">
        <v>76</v>
      </c>
      <c r="B77" s="28" t="n">
        <v>114375.855</v>
      </c>
      <c r="C77" s="28" t="n">
        <v>149337.311</v>
      </c>
      <c r="D77" s="28" t="n">
        <v>179804.34</v>
      </c>
      <c r="E77" s="28" t="n">
        <v>204472.874</v>
      </c>
      <c r="F77" s="28" t="n">
        <v>200172.753</v>
      </c>
      <c r="G77" s="29" t="n">
        <v>11635.92</v>
      </c>
    </row>
    <row r="78" s="30" customFormat="true" ht="10.5" hidden="false" customHeight="true" outlineLevel="0" collapsed="false">
      <c r="A78" s="27" t="s">
        <v>77</v>
      </c>
      <c r="B78" s="28" t="n">
        <v>95211.877</v>
      </c>
      <c r="C78" s="28" t="n">
        <v>122462.518</v>
      </c>
      <c r="D78" s="28" t="n">
        <v>142897.298</v>
      </c>
      <c r="E78" s="28" t="n">
        <v>160377.769</v>
      </c>
      <c r="F78" s="28" t="n">
        <v>150709.733</v>
      </c>
      <c r="G78" s="29" t="n">
        <v>10178.96</v>
      </c>
    </row>
    <row r="79" s="30" customFormat="true" ht="10.5" hidden="false" customHeight="true" outlineLevel="0" collapsed="false">
      <c r="A79" s="27" t="s">
        <v>78</v>
      </c>
      <c r="B79" s="28" t="n">
        <v>32315.925</v>
      </c>
      <c r="C79" s="28" t="n">
        <v>41386.455</v>
      </c>
      <c r="D79" s="28" t="n">
        <v>51111.785</v>
      </c>
      <c r="E79" s="28" t="n">
        <v>64457.926</v>
      </c>
      <c r="F79" s="28" t="n">
        <v>86823.215</v>
      </c>
      <c r="G79" s="29" t="n">
        <v>9466.12</v>
      </c>
    </row>
    <row r="80" s="30" customFormat="true" ht="10.5" hidden="false" customHeight="true" outlineLevel="0" collapsed="false">
      <c r="A80" s="27" t="s">
        <v>79</v>
      </c>
      <c r="B80" s="28" t="n">
        <v>2601182.507</v>
      </c>
      <c r="C80" s="28" t="n">
        <v>3040675.535</v>
      </c>
      <c r="D80" s="28" t="n">
        <v>3547941.585</v>
      </c>
      <c r="E80" s="28" t="n">
        <v>3836558.609</v>
      </c>
      <c r="F80" s="28" t="n">
        <v>4311124.353</v>
      </c>
      <c r="G80" s="29" t="n">
        <v>12838.52</v>
      </c>
    </row>
    <row r="81" s="30" customFormat="true" ht="10.5" hidden="false" customHeight="true" outlineLevel="0" collapsed="false">
      <c r="A81" s="27" t="s">
        <v>80</v>
      </c>
      <c r="B81" s="28" t="n">
        <v>61312.676</v>
      </c>
      <c r="C81" s="28" t="n">
        <v>75097.944</v>
      </c>
      <c r="D81" s="28" t="n">
        <v>87289.233</v>
      </c>
      <c r="E81" s="28" t="n">
        <v>153208.11</v>
      </c>
      <c r="F81" s="28" t="n">
        <v>234732.433</v>
      </c>
      <c r="G81" s="29" t="n">
        <v>16375.92</v>
      </c>
    </row>
    <row r="82" s="30" customFormat="true" ht="10.5" hidden="false" customHeight="true" outlineLevel="0" collapsed="false">
      <c r="A82" s="27" t="s">
        <v>81</v>
      </c>
      <c r="B82" s="28" t="n">
        <v>17567.706</v>
      </c>
      <c r="C82" s="28" t="n">
        <v>22747.314</v>
      </c>
      <c r="D82" s="28" t="n">
        <v>27813.688</v>
      </c>
      <c r="E82" s="28" t="n">
        <v>28106.392</v>
      </c>
      <c r="F82" s="28" t="n">
        <v>35735.108</v>
      </c>
      <c r="G82" s="29" t="n">
        <v>7748.29</v>
      </c>
    </row>
    <row r="83" s="30" customFormat="true" ht="10.5" hidden="false" customHeight="true" outlineLevel="0" collapsed="false">
      <c r="A83" s="27" t="s">
        <v>82</v>
      </c>
      <c r="B83" s="28" t="n">
        <v>215527.527</v>
      </c>
      <c r="C83" s="28" t="n">
        <v>255685.934</v>
      </c>
      <c r="D83" s="28" t="n">
        <v>346589.856</v>
      </c>
      <c r="E83" s="28" t="n">
        <v>371658.71</v>
      </c>
      <c r="F83" s="28" t="n">
        <v>393482.77</v>
      </c>
      <c r="G83" s="29" t="n">
        <v>10356.72</v>
      </c>
    </row>
    <row r="84" s="30" customFormat="true" ht="10.5" hidden="false" customHeight="true" outlineLevel="0" collapsed="false">
      <c r="A84" s="27" t="s">
        <v>83</v>
      </c>
      <c r="B84" s="28" t="n">
        <v>171324.124</v>
      </c>
      <c r="C84" s="28" t="n">
        <v>216489.88</v>
      </c>
      <c r="D84" s="28" t="n">
        <v>209480.269</v>
      </c>
      <c r="E84" s="28" t="n">
        <v>216976.606</v>
      </c>
      <c r="F84" s="28" t="n">
        <v>248192.537</v>
      </c>
      <c r="G84" s="29" t="n">
        <v>12315.41</v>
      </c>
    </row>
    <row r="85" s="30" customFormat="true" ht="10.5" hidden="false" customHeight="true" outlineLevel="0" collapsed="false">
      <c r="A85" s="27" t="s">
        <v>84</v>
      </c>
      <c r="B85" s="28" t="n">
        <v>162088.589</v>
      </c>
      <c r="C85" s="28" t="n">
        <v>198074.067</v>
      </c>
      <c r="D85" s="28" t="n">
        <v>237842.672</v>
      </c>
      <c r="E85" s="28" t="n">
        <v>258591.487</v>
      </c>
      <c r="F85" s="28" t="n">
        <v>291011.215</v>
      </c>
      <c r="G85" s="29" t="n">
        <v>8191.5</v>
      </c>
    </row>
    <row r="86" s="30" customFormat="true" ht="10.5" hidden="false" customHeight="true" outlineLevel="0" collapsed="false">
      <c r="A86" s="27" t="s">
        <v>85</v>
      </c>
      <c r="B86" s="28" t="n">
        <v>91952.496</v>
      </c>
      <c r="C86" s="28" t="n">
        <v>110504.196</v>
      </c>
      <c r="D86" s="28" t="n">
        <v>130034.601</v>
      </c>
      <c r="E86" s="28" t="n">
        <v>150312.808</v>
      </c>
      <c r="F86" s="28" t="n">
        <v>176831.839</v>
      </c>
      <c r="G86" s="29" t="n">
        <v>11040.95</v>
      </c>
    </row>
    <row r="87" s="26" customFormat="true" ht="15" hidden="false" customHeight="true" outlineLevel="0" collapsed="false">
      <c r="A87" s="24" t="s">
        <v>86</v>
      </c>
      <c r="B87" s="22" t="n">
        <v>39156902.181</v>
      </c>
      <c r="C87" s="22" t="n">
        <v>42023218.414</v>
      </c>
      <c r="D87" s="22" t="n">
        <v>46822568.612</v>
      </c>
      <c r="E87" s="22" t="n">
        <v>49614250.548</v>
      </c>
      <c r="F87" s="22" t="n">
        <v>59779291.832</v>
      </c>
      <c r="G87" s="25" t="n">
        <v>17173.33</v>
      </c>
    </row>
    <row r="88" s="30" customFormat="true" ht="10.5" hidden="false" customHeight="true" outlineLevel="0" collapsed="false">
      <c r="A88" s="27" t="s">
        <v>87</v>
      </c>
      <c r="B88" s="28" t="n">
        <v>51451.143</v>
      </c>
      <c r="C88" s="28" t="n">
        <v>52839.322</v>
      </c>
      <c r="D88" s="28" t="n">
        <v>49202.519</v>
      </c>
      <c r="E88" s="28" t="n">
        <v>53533.925</v>
      </c>
      <c r="F88" s="28" t="n">
        <v>62986.619</v>
      </c>
      <c r="G88" s="29" t="n">
        <v>4473.48</v>
      </c>
    </row>
    <row r="89" s="30" customFormat="true" ht="10.5" hidden="false" customHeight="true" outlineLevel="0" collapsed="false">
      <c r="A89" s="27" t="s">
        <v>88</v>
      </c>
      <c r="B89" s="28" t="n">
        <v>27827.478</v>
      </c>
      <c r="C89" s="28" t="n">
        <v>30288.075</v>
      </c>
      <c r="D89" s="28" t="n">
        <v>31730.766</v>
      </c>
      <c r="E89" s="28" t="n">
        <v>34528.468</v>
      </c>
      <c r="F89" s="28" t="n">
        <v>42966.458</v>
      </c>
      <c r="G89" s="29" t="n">
        <v>4449.26</v>
      </c>
    </row>
    <row r="90" s="30" customFormat="true" ht="10.5" hidden="false" customHeight="true" outlineLevel="0" collapsed="false">
      <c r="A90" s="27" t="s">
        <v>89</v>
      </c>
      <c r="B90" s="28" t="n">
        <v>25196.088</v>
      </c>
      <c r="C90" s="28" t="n">
        <v>29636.101</v>
      </c>
      <c r="D90" s="28" t="n">
        <v>46733.598</v>
      </c>
      <c r="E90" s="28" t="n">
        <v>41757.301</v>
      </c>
      <c r="F90" s="28" t="n">
        <v>50643.22</v>
      </c>
      <c r="G90" s="29" t="n">
        <v>4968.43</v>
      </c>
    </row>
    <row r="91" s="30" customFormat="true" ht="10.5" hidden="false" customHeight="true" outlineLevel="0" collapsed="false">
      <c r="A91" s="27" t="s">
        <v>90</v>
      </c>
      <c r="B91" s="28" t="n">
        <v>41929.178</v>
      </c>
      <c r="C91" s="28" t="n">
        <v>45853.733</v>
      </c>
      <c r="D91" s="28" t="n">
        <v>68851.688</v>
      </c>
      <c r="E91" s="28" t="n">
        <v>74491.761</v>
      </c>
      <c r="F91" s="28" t="n">
        <v>73106.627</v>
      </c>
      <c r="G91" s="29" t="n">
        <v>4488.1</v>
      </c>
    </row>
    <row r="92" s="30" customFormat="true" ht="10.5" hidden="false" customHeight="true" outlineLevel="0" collapsed="false">
      <c r="A92" s="27" t="s">
        <v>91</v>
      </c>
      <c r="B92" s="28" t="n">
        <v>135786.796</v>
      </c>
      <c r="C92" s="28" t="n">
        <v>83353.666</v>
      </c>
      <c r="D92" s="28" t="n">
        <v>149620.058</v>
      </c>
      <c r="E92" s="28" t="n">
        <v>147022.16</v>
      </c>
      <c r="F92" s="28" t="n">
        <v>159913.564</v>
      </c>
      <c r="G92" s="29" t="n">
        <v>8855.06</v>
      </c>
    </row>
    <row r="93" s="30" customFormat="true" ht="10.5" hidden="false" customHeight="true" outlineLevel="0" collapsed="false">
      <c r="A93" s="27" t="s">
        <v>92</v>
      </c>
      <c r="B93" s="28" t="n">
        <v>39234.841</v>
      </c>
      <c r="C93" s="28" t="n">
        <v>44474.57</v>
      </c>
      <c r="D93" s="28" t="n">
        <v>50333.552</v>
      </c>
      <c r="E93" s="28" t="n">
        <v>54641.452</v>
      </c>
      <c r="F93" s="28" t="n">
        <v>65337.482</v>
      </c>
      <c r="G93" s="29" t="n">
        <v>4312.99</v>
      </c>
    </row>
    <row r="94" s="30" customFormat="true" ht="10.5" hidden="false" customHeight="true" outlineLevel="0" collapsed="false">
      <c r="A94" s="27" t="s">
        <v>93</v>
      </c>
      <c r="B94" s="28" t="n">
        <v>129499.894</v>
      </c>
      <c r="C94" s="28" t="n">
        <v>135724.135</v>
      </c>
      <c r="D94" s="28" t="n">
        <v>111529.161</v>
      </c>
      <c r="E94" s="28" t="n">
        <v>136301.024</v>
      </c>
      <c r="F94" s="28" t="n">
        <v>199364.632</v>
      </c>
      <c r="G94" s="29" t="n">
        <v>6254.38</v>
      </c>
    </row>
    <row r="95" s="30" customFormat="true" ht="10.5" hidden="false" customHeight="true" outlineLevel="0" collapsed="false">
      <c r="A95" s="27" t="s">
        <v>94</v>
      </c>
      <c r="B95" s="28" t="n">
        <v>67143.491</v>
      </c>
      <c r="C95" s="28" t="n">
        <v>64885.569</v>
      </c>
      <c r="D95" s="28" t="n">
        <v>76679.91</v>
      </c>
      <c r="E95" s="28" t="n">
        <v>77727.922</v>
      </c>
      <c r="F95" s="28" t="n">
        <v>101184.388</v>
      </c>
      <c r="G95" s="29" t="n">
        <v>3934.84</v>
      </c>
    </row>
    <row r="96" s="30" customFormat="true" ht="10.5" hidden="false" customHeight="true" outlineLevel="0" collapsed="false">
      <c r="A96" s="27" t="s">
        <v>95</v>
      </c>
      <c r="B96" s="28" t="n">
        <v>83280.2</v>
      </c>
      <c r="C96" s="28" t="n">
        <v>98015.759</v>
      </c>
      <c r="D96" s="28" t="n">
        <v>92479.427</v>
      </c>
      <c r="E96" s="28" t="n">
        <v>101313.597</v>
      </c>
      <c r="F96" s="28" t="n">
        <v>118862.12</v>
      </c>
      <c r="G96" s="29" t="n">
        <v>4344.22</v>
      </c>
    </row>
    <row r="97" s="30" customFormat="true" ht="10.5" hidden="false" customHeight="true" outlineLevel="0" collapsed="false">
      <c r="A97" s="27" t="s">
        <v>96</v>
      </c>
      <c r="B97" s="28" t="n">
        <v>102220.852</v>
      </c>
      <c r="C97" s="28" t="n">
        <v>109838.785</v>
      </c>
      <c r="D97" s="28" t="n">
        <v>107566.038</v>
      </c>
      <c r="E97" s="28" t="n">
        <v>116824.659</v>
      </c>
      <c r="F97" s="28" t="n">
        <v>142871.931</v>
      </c>
      <c r="G97" s="29" t="n">
        <v>4278.76</v>
      </c>
    </row>
    <row r="98" s="30" customFormat="true" ht="10.5" hidden="false" customHeight="true" outlineLevel="0" collapsed="false">
      <c r="A98" s="27" t="s">
        <v>97</v>
      </c>
      <c r="B98" s="28" t="n">
        <v>42710.747</v>
      </c>
      <c r="C98" s="28" t="n">
        <v>46958.23</v>
      </c>
      <c r="D98" s="28" t="n">
        <v>50867.953</v>
      </c>
      <c r="E98" s="28" t="n">
        <v>78564.906</v>
      </c>
      <c r="F98" s="28" t="n">
        <v>105407.612</v>
      </c>
      <c r="G98" s="29" t="n">
        <v>6800.49</v>
      </c>
    </row>
    <row r="99" s="30" customFormat="true" ht="10.5" hidden="false" customHeight="true" outlineLevel="0" collapsed="false">
      <c r="A99" s="27" t="s">
        <v>98</v>
      </c>
      <c r="B99" s="28" t="n">
        <v>44202.645</v>
      </c>
      <c r="C99" s="28" t="n">
        <v>48296.721</v>
      </c>
      <c r="D99" s="28" t="n">
        <v>47701.609</v>
      </c>
      <c r="E99" s="28" t="n">
        <v>53788.714</v>
      </c>
      <c r="F99" s="28" t="n">
        <v>60473.223</v>
      </c>
      <c r="G99" s="29" t="n">
        <v>4052.89</v>
      </c>
    </row>
    <row r="100" s="30" customFormat="true" ht="10.5" hidden="false" customHeight="true" outlineLevel="0" collapsed="false">
      <c r="A100" s="27" t="s">
        <v>99</v>
      </c>
      <c r="B100" s="28" t="n">
        <v>168349.988</v>
      </c>
      <c r="C100" s="28" t="n">
        <v>166068.377</v>
      </c>
      <c r="D100" s="28" t="n">
        <v>155600.427</v>
      </c>
      <c r="E100" s="28" t="n">
        <v>149812.03</v>
      </c>
      <c r="F100" s="28" t="n">
        <v>173841.445</v>
      </c>
      <c r="G100" s="29" t="n">
        <v>5817.99</v>
      </c>
    </row>
    <row r="101" s="30" customFormat="true" ht="10.5" hidden="false" customHeight="true" outlineLevel="0" collapsed="false">
      <c r="A101" s="27" t="s">
        <v>100</v>
      </c>
      <c r="B101" s="28" t="n">
        <v>98305.851</v>
      </c>
      <c r="C101" s="28" t="n">
        <v>101098.169</v>
      </c>
      <c r="D101" s="28" t="n">
        <v>107848.759</v>
      </c>
      <c r="E101" s="28" t="n">
        <v>120069.944</v>
      </c>
      <c r="F101" s="28" t="n">
        <v>170912.264</v>
      </c>
      <c r="G101" s="29" t="n">
        <v>4960.88</v>
      </c>
    </row>
    <row r="102" s="30" customFormat="true" ht="10.5" hidden="false" customHeight="true" outlineLevel="0" collapsed="false">
      <c r="A102" s="27" t="s">
        <v>101</v>
      </c>
      <c r="B102" s="28" t="n">
        <v>39168.586</v>
      </c>
      <c r="C102" s="28" t="n">
        <v>45329.33</v>
      </c>
      <c r="D102" s="28" t="n">
        <v>42555.275</v>
      </c>
      <c r="E102" s="28" t="n">
        <v>45997.738</v>
      </c>
      <c r="F102" s="28" t="n">
        <v>60186.622</v>
      </c>
      <c r="G102" s="29" t="n">
        <v>5517.15</v>
      </c>
    </row>
    <row r="103" s="30" customFormat="true" ht="10.5" hidden="false" customHeight="true" outlineLevel="0" collapsed="false">
      <c r="A103" s="27" t="s">
        <v>102</v>
      </c>
      <c r="B103" s="28" t="n">
        <v>41938.137</v>
      </c>
      <c r="C103" s="28" t="n">
        <v>57487.667</v>
      </c>
      <c r="D103" s="28" t="n">
        <v>45875.095</v>
      </c>
      <c r="E103" s="28" t="n">
        <v>49905.213</v>
      </c>
      <c r="F103" s="28" t="n">
        <v>60910.307</v>
      </c>
      <c r="G103" s="29" t="n">
        <v>4785.91</v>
      </c>
    </row>
    <row r="104" s="30" customFormat="true" ht="10.5" hidden="false" customHeight="true" outlineLevel="0" collapsed="false">
      <c r="A104" s="27" t="s">
        <v>103</v>
      </c>
      <c r="B104" s="28" t="n">
        <v>88524.397</v>
      </c>
      <c r="C104" s="28" t="n">
        <v>93076.19</v>
      </c>
      <c r="D104" s="28" t="n">
        <v>116294.567</v>
      </c>
      <c r="E104" s="28" t="n">
        <v>121003.225</v>
      </c>
      <c r="F104" s="28" t="n">
        <v>121114.793</v>
      </c>
      <c r="G104" s="29" t="n">
        <v>4712.64</v>
      </c>
    </row>
    <row r="105" s="30" customFormat="true" ht="10.5" hidden="false" customHeight="true" outlineLevel="0" collapsed="false">
      <c r="A105" s="27" t="s">
        <v>104</v>
      </c>
      <c r="B105" s="28" t="n">
        <v>106793.321</v>
      </c>
      <c r="C105" s="28" t="n">
        <v>124156.398</v>
      </c>
      <c r="D105" s="28" t="n">
        <v>109223.403</v>
      </c>
      <c r="E105" s="28" t="n">
        <v>117780.296</v>
      </c>
      <c r="F105" s="28" t="n">
        <v>162775.737</v>
      </c>
      <c r="G105" s="29" t="n">
        <v>4988.38</v>
      </c>
    </row>
    <row r="106" s="30" customFormat="true" ht="10.5" hidden="false" customHeight="true" outlineLevel="0" collapsed="false">
      <c r="A106" s="27" t="s">
        <v>105</v>
      </c>
      <c r="B106" s="28" t="n">
        <v>97323.763</v>
      </c>
      <c r="C106" s="28" t="n">
        <v>104493.549</v>
      </c>
      <c r="D106" s="28" t="n">
        <v>100435.647</v>
      </c>
      <c r="E106" s="28" t="n">
        <v>112157.678</v>
      </c>
      <c r="F106" s="28" t="n">
        <v>172146.859</v>
      </c>
      <c r="G106" s="29" t="n">
        <v>7183.86</v>
      </c>
    </row>
    <row r="107" s="30" customFormat="true" ht="10.5" hidden="false" customHeight="true" outlineLevel="0" collapsed="false">
      <c r="A107" s="27" t="s">
        <v>106</v>
      </c>
      <c r="B107" s="28" t="n">
        <v>1222446.245</v>
      </c>
      <c r="C107" s="28" t="n">
        <v>1113359.83</v>
      </c>
      <c r="D107" s="28" t="n">
        <v>1538300.024</v>
      </c>
      <c r="E107" s="28" t="n">
        <v>1103216.312</v>
      </c>
      <c r="F107" s="28" t="n">
        <v>1376423.545</v>
      </c>
      <c r="G107" s="29" t="n">
        <v>18132.55</v>
      </c>
    </row>
    <row r="108" s="30" customFormat="true" ht="10.5" hidden="false" customHeight="true" outlineLevel="0" collapsed="false">
      <c r="A108" s="27" t="s">
        <v>107</v>
      </c>
      <c r="B108" s="28" t="n">
        <v>60450.538</v>
      </c>
      <c r="C108" s="28" t="n">
        <v>66368.734</v>
      </c>
      <c r="D108" s="28" t="n">
        <v>87020.966</v>
      </c>
      <c r="E108" s="28" t="n">
        <v>84324.443</v>
      </c>
      <c r="F108" s="28" t="n">
        <v>131163.265</v>
      </c>
      <c r="G108" s="29" t="n">
        <v>5673.4</v>
      </c>
    </row>
    <row r="109" s="30" customFormat="true" ht="10.5" hidden="false" customHeight="true" outlineLevel="0" collapsed="false">
      <c r="A109" s="27" t="s">
        <v>108</v>
      </c>
      <c r="B109" s="28" t="n">
        <v>90423.898</v>
      </c>
      <c r="C109" s="28" t="n">
        <v>96128.091</v>
      </c>
      <c r="D109" s="28" t="n">
        <v>114888.889</v>
      </c>
      <c r="E109" s="28" t="n">
        <v>123079.285</v>
      </c>
      <c r="F109" s="28" t="n">
        <v>132406.735</v>
      </c>
      <c r="G109" s="29" t="n">
        <v>4317.7</v>
      </c>
    </row>
    <row r="110" s="30" customFormat="true" ht="10.5" hidden="false" customHeight="true" outlineLevel="0" collapsed="false">
      <c r="A110" s="27" t="s">
        <v>109</v>
      </c>
      <c r="B110" s="28" t="n">
        <v>48978.36</v>
      </c>
      <c r="C110" s="28" t="n">
        <v>51710.487</v>
      </c>
      <c r="D110" s="28" t="n">
        <v>67657.265</v>
      </c>
      <c r="E110" s="28" t="n">
        <v>69890.325</v>
      </c>
      <c r="F110" s="28" t="n">
        <v>94793.97</v>
      </c>
      <c r="G110" s="29" t="n">
        <v>5805.61</v>
      </c>
    </row>
    <row r="111" s="30" customFormat="true" ht="10.5" hidden="false" customHeight="true" outlineLevel="0" collapsed="false">
      <c r="A111" s="27" t="s">
        <v>110</v>
      </c>
      <c r="B111" s="28" t="n">
        <v>110366.996</v>
      </c>
      <c r="C111" s="28" t="n">
        <v>105025.856</v>
      </c>
      <c r="D111" s="28" t="n">
        <v>122271.819</v>
      </c>
      <c r="E111" s="28" t="n">
        <v>115895.585</v>
      </c>
      <c r="F111" s="28" t="n">
        <v>123393.567</v>
      </c>
      <c r="G111" s="29" t="n">
        <v>5445.68</v>
      </c>
    </row>
    <row r="112" s="30" customFormat="true" ht="10.5" hidden="false" customHeight="true" outlineLevel="0" collapsed="false">
      <c r="A112" s="27" t="s">
        <v>111</v>
      </c>
      <c r="B112" s="28" t="n">
        <v>44522.42</v>
      </c>
      <c r="C112" s="28" t="n">
        <v>49957.23</v>
      </c>
      <c r="D112" s="28" t="n">
        <v>65179.749</v>
      </c>
      <c r="E112" s="28" t="n">
        <v>63797.746</v>
      </c>
      <c r="F112" s="28" t="n">
        <v>61762.489</v>
      </c>
      <c r="G112" s="29" t="n">
        <v>4388.41</v>
      </c>
    </row>
    <row r="113" s="30" customFormat="true" ht="10.5" hidden="false" customHeight="true" outlineLevel="0" collapsed="false">
      <c r="A113" s="27" t="s">
        <v>112</v>
      </c>
      <c r="B113" s="28" t="n">
        <v>140162.978</v>
      </c>
      <c r="C113" s="28" t="n">
        <v>147139.087</v>
      </c>
      <c r="D113" s="28" t="n">
        <v>184636.242</v>
      </c>
      <c r="E113" s="28" t="n">
        <v>225791.442</v>
      </c>
      <c r="F113" s="28" t="n">
        <v>251339.845</v>
      </c>
      <c r="G113" s="29" t="n">
        <v>5697.25</v>
      </c>
    </row>
    <row r="114" s="30" customFormat="true" ht="10.5" hidden="false" customHeight="true" outlineLevel="0" collapsed="false">
      <c r="A114" s="27" t="s">
        <v>113</v>
      </c>
      <c r="B114" s="28" t="n">
        <v>68665.904</v>
      </c>
      <c r="C114" s="28" t="n">
        <v>57873.943</v>
      </c>
      <c r="D114" s="28" t="n">
        <v>82884.541</v>
      </c>
      <c r="E114" s="28" t="n">
        <v>85507.637</v>
      </c>
      <c r="F114" s="28" t="n">
        <v>96836.596</v>
      </c>
      <c r="G114" s="29" t="n">
        <v>4362.21</v>
      </c>
    </row>
    <row r="115" s="30" customFormat="true" ht="10.5" hidden="false" customHeight="true" outlineLevel="0" collapsed="false">
      <c r="A115" s="27" t="s">
        <v>114</v>
      </c>
      <c r="B115" s="28" t="n">
        <v>139260.875</v>
      </c>
      <c r="C115" s="28" t="n">
        <v>157341.977</v>
      </c>
      <c r="D115" s="28" t="n">
        <v>166619.303</v>
      </c>
      <c r="E115" s="28" t="n">
        <v>188131.82</v>
      </c>
      <c r="F115" s="28" t="n">
        <v>324070.978</v>
      </c>
      <c r="G115" s="29" t="n">
        <v>7955.59</v>
      </c>
    </row>
    <row r="116" s="30" customFormat="true" ht="10.5" hidden="false" customHeight="true" outlineLevel="0" collapsed="false">
      <c r="A116" s="27" t="s">
        <v>115</v>
      </c>
      <c r="B116" s="28" t="n">
        <v>536568.207</v>
      </c>
      <c r="C116" s="28" t="n">
        <v>685767.053</v>
      </c>
      <c r="D116" s="28" t="n">
        <v>818949.839</v>
      </c>
      <c r="E116" s="28" t="n">
        <v>920228.108</v>
      </c>
      <c r="F116" s="28" t="n">
        <v>955694.973</v>
      </c>
      <c r="G116" s="29" t="n">
        <v>11005.24</v>
      </c>
    </row>
    <row r="117" s="30" customFormat="true" ht="10.5" hidden="false" customHeight="true" outlineLevel="0" collapsed="false">
      <c r="A117" s="27" t="s">
        <v>116</v>
      </c>
      <c r="B117" s="28" t="n">
        <v>31677.313</v>
      </c>
      <c r="C117" s="28" t="n">
        <v>35606.244</v>
      </c>
      <c r="D117" s="28" t="n">
        <v>35155.149</v>
      </c>
      <c r="E117" s="28" t="n">
        <v>36913.761</v>
      </c>
      <c r="F117" s="28" t="n">
        <v>51668.352</v>
      </c>
      <c r="G117" s="29" t="n">
        <v>6426.41</v>
      </c>
    </row>
    <row r="118" s="30" customFormat="true" ht="10.5" hidden="false" customHeight="true" outlineLevel="0" collapsed="false">
      <c r="A118" s="27" t="s">
        <v>117</v>
      </c>
      <c r="B118" s="28" t="n">
        <v>29397.15</v>
      </c>
      <c r="C118" s="28" t="n">
        <v>32286.287</v>
      </c>
      <c r="D118" s="28" t="n">
        <v>35510.122</v>
      </c>
      <c r="E118" s="28" t="n">
        <v>37900.234</v>
      </c>
      <c r="F118" s="28" t="n">
        <v>54621.204</v>
      </c>
      <c r="G118" s="29" t="n">
        <v>6661.12</v>
      </c>
    </row>
    <row r="119" s="30" customFormat="true" ht="10.5" hidden="false" customHeight="true" outlineLevel="0" collapsed="false">
      <c r="A119" s="27" t="s">
        <v>118</v>
      </c>
      <c r="B119" s="28" t="n">
        <v>25255.264</v>
      </c>
      <c r="C119" s="28" t="n">
        <v>23094.091</v>
      </c>
      <c r="D119" s="28" t="n">
        <v>25082.451</v>
      </c>
      <c r="E119" s="28" t="n">
        <v>25539.652</v>
      </c>
      <c r="F119" s="28" t="n">
        <v>37272.212</v>
      </c>
      <c r="G119" s="29" t="n">
        <v>5113.49</v>
      </c>
    </row>
    <row r="120" s="30" customFormat="true" ht="10.5" hidden="false" customHeight="true" outlineLevel="0" collapsed="false">
      <c r="A120" s="27" t="s">
        <v>119</v>
      </c>
      <c r="B120" s="28" t="n">
        <v>30513.367</v>
      </c>
      <c r="C120" s="28" t="n">
        <v>34748.239</v>
      </c>
      <c r="D120" s="28" t="n">
        <v>35811.189</v>
      </c>
      <c r="E120" s="28" t="n">
        <v>40122.646</v>
      </c>
      <c r="F120" s="28" t="n">
        <v>49214.861</v>
      </c>
      <c r="G120" s="29" t="n">
        <v>4547.67</v>
      </c>
    </row>
    <row r="121" s="30" customFormat="true" ht="10.5" hidden="false" customHeight="true" outlineLevel="0" collapsed="false">
      <c r="A121" s="27" t="s">
        <v>120</v>
      </c>
      <c r="B121" s="28" t="n">
        <v>61398.09</v>
      </c>
      <c r="C121" s="28" t="n">
        <v>59159.5</v>
      </c>
      <c r="D121" s="28" t="n">
        <v>62926.047</v>
      </c>
      <c r="E121" s="28" t="n">
        <v>68745.905</v>
      </c>
      <c r="F121" s="28" t="n">
        <v>88455.208</v>
      </c>
      <c r="G121" s="29" t="n">
        <v>4924.03</v>
      </c>
    </row>
    <row r="122" s="30" customFormat="true" ht="10.5" hidden="false" customHeight="true" outlineLevel="0" collapsed="false">
      <c r="A122" s="27" t="s">
        <v>121</v>
      </c>
      <c r="B122" s="28" t="n">
        <v>139703.425</v>
      </c>
      <c r="C122" s="28" t="n">
        <v>174196.532</v>
      </c>
      <c r="D122" s="28" t="n">
        <v>367686.332</v>
      </c>
      <c r="E122" s="28" t="n">
        <v>394664.616</v>
      </c>
      <c r="F122" s="28" t="n">
        <v>280235.533</v>
      </c>
      <c r="G122" s="29" t="n">
        <v>7458.23</v>
      </c>
    </row>
    <row r="123" s="30" customFormat="true" ht="10.5" hidden="false" customHeight="true" outlineLevel="0" collapsed="false">
      <c r="A123" s="27" t="s">
        <v>122</v>
      </c>
      <c r="B123" s="28" t="n">
        <v>333988.186</v>
      </c>
      <c r="C123" s="28" t="n">
        <v>367190.375</v>
      </c>
      <c r="D123" s="28" t="n">
        <v>369341.514</v>
      </c>
      <c r="E123" s="28" t="n">
        <v>398175.162</v>
      </c>
      <c r="F123" s="28" t="n">
        <v>624168.375</v>
      </c>
      <c r="G123" s="29" t="n">
        <v>7330.74</v>
      </c>
    </row>
    <row r="124" s="30" customFormat="true" ht="10.5" hidden="false" customHeight="true" outlineLevel="0" collapsed="false">
      <c r="A124" s="27" t="s">
        <v>123</v>
      </c>
      <c r="B124" s="28" t="n">
        <v>59371.516</v>
      </c>
      <c r="C124" s="28" t="n">
        <v>65428.435</v>
      </c>
      <c r="D124" s="28" t="n">
        <v>71339.734</v>
      </c>
      <c r="E124" s="28" t="n">
        <v>83034.713</v>
      </c>
      <c r="F124" s="28" t="n">
        <v>122232.956</v>
      </c>
      <c r="G124" s="29" t="n">
        <v>5359.45</v>
      </c>
    </row>
    <row r="125" s="30" customFormat="true" ht="10.5" hidden="false" customHeight="true" outlineLevel="0" collapsed="false">
      <c r="A125" s="27" t="s">
        <v>124</v>
      </c>
      <c r="B125" s="28" t="n">
        <v>31801794.737</v>
      </c>
      <c r="C125" s="28" t="n">
        <v>34384768.221</v>
      </c>
      <c r="D125" s="28" t="n">
        <v>38028945.028</v>
      </c>
      <c r="E125" s="28" t="n">
        <v>40482808.667</v>
      </c>
      <c r="F125" s="28" t="n">
        <v>48598153.155</v>
      </c>
      <c r="G125" s="29" t="n">
        <v>26961.15</v>
      </c>
    </row>
    <row r="126" s="30" customFormat="true" ht="10.5" hidden="false" customHeight="true" outlineLevel="0" collapsed="false">
      <c r="A126" s="27" t="s">
        <v>125</v>
      </c>
      <c r="B126" s="28" t="n">
        <v>168611.842</v>
      </c>
      <c r="C126" s="28" t="n">
        <v>135896.223</v>
      </c>
      <c r="D126" s="28" t="n">
        <v>213833.233</v>
      </c>
      <c r="E126" s="28" t="n">
        <v>239145.803</v>
      </c>
      <c r="F126" s="28" t="n">
        <v>363477.994</v>
      </c>
      <c r="G126" s="29" t="n">
        <v>7731.76</v>
      </c>
    </row>
    <row r="127" s="30" customFormat="true" ht="10.5" hidden="false" customHeight="true" outlineLevel="0" collapsed="false">
      <c r="A127" s="27" t="s">
        <v>126</v>
      </c>
      <c r="B127" s="28" t="n">
        <v>56592.651</v>
      </c>
      <c r="C127" s="28" t="n">
        <v>58050.55</v>
      </c>
      <c r="D127" s="28" t="n">
        <v>97543.512</v>
      </c>
      <c r="E127" s="28" t="n">
        <v>109099.916</v>
      </c>
      <c r="F127" s="28" t="n">
        <v>83293.948</v>
      </c>
      <c r="G127" s="29" t="n">
        <v>4796.93</v>
      </c>
    </row>
    <row r="128" s="30" customFormat="true" ht="10.5" hidden="false" customHeight="true" outlineLevel="0" collapsed="false">
      <c r="A128" s="27" t="s">
        <v>127</v>
      </c>
      <c r="B128" s="28" t="n">
        <v>179155.531</v>
      </c>
      <c r="C128" s="28" t="n">
        <v>190100.466</v>
      </c>
      <c r="D128" s="28" t="n">
        <v>208243.525</v>
      </c>
      <c r="E128" s="28" t="n">
        <v>227010.757</v>
      </c>
      <c r="F128" s="28" t="n">
        <v>275094.949</v>
      </c>
      <c r="G128" s="29" t="n">
        <v>5305.9</v>
      </c>
    </row>
    <row r="129" s="30" customFormat="true" ht="10.5" hidden="false" customHeight="true" outlineLevel="0" collapsed="false">
      <c r="A129" s="27" t="s">
        <v>128</v>
      </c>
      <c r="B129" s="28" t="n">
        <v>82100.077</v>
      </c>
      <c r="C129" s="28" t="n">
        <v>90632.563</v>
      </c>
      <c r="D129" s="28" t="n">
        <v>80117.44</v>
      </c>
      <c r="E129" s="28" t="n">
        <v>86487.252</v>
      </c>
      <c r="F129" s="28" t="n">
        <v>72239.295</v>
      </c>
      <c r="G129" s="29" t="n">
        <v>3952.25</v>
      </c>
    </row>
    <row r="130" s="30" customFormat="true" ht="10.5" hidden="false" customHeight="true" outlineLevel="0" collapsed="false">
      <c r="A130" s="27" t="s">
        <v>129</v>
      </c>
      <c r="B130" s="28" t="n">
        <v>93990.964</v>
      </c>
      <c r="C130" s="28" t="n">
        <v>99526.677</v>
      </c>
      <c r="D130" s="28" t="n">
        <v>96824.332</v>
      </c>
      <c r="E130" s="28" t="n">
        <v>108830.479</v>
      </c>
      <c r="F130" s="28" t="n">
        <v>151418.504</v>
      </c>
      <c r="G130" s="29" t="n">
        <v>4922.42</v>
      </c>
    </row>
    <row r="131" s="30" customFormat="true" ht="10.5" hidden="false" customHeight="true" outlineLevel="0" collapsed="false">
      <c r="A131" s="27" t="s">
        <v>130</v>
      </c>
      <c r="B131" s="28" t="n">
        <v>35397.196</v>
      </c>
      <c r="C131" s="28" t="n">
        <v>57166.404</v>
      </c>
      <c r="D131" s="28" t="n">
        <v>51450.332</v>
      </c>
      <c r="E131" s="28" t="n">
        <v>61749.11</v>
      </c>
      <c r="F131" s="28" t="n">
        <v>70209.558</v>
      </c>
      <c r="G131" s="29" t="n">
        <v>4750.31</v>
      </c>
    </row>
    <row r="132" s="30" customFormat="true" ht="10.5" hidden="false" customHeight="true" outlineLevel="0" collapsed="false">
      <c r="A132" s="27" t="s">
        <v>131</v>
      </c>
      <c r="B132" s="28" t="n">
        <v>74275.935</v>
      </c>
      <c r="C132" s="28" t="n">
        <v>70197.382</v>
      </c>
      <c r="D132" s="28" t="n">
        <v>77642.154</v>
      </c>
      <c r="E132" s="28" t="n">
        <v>85713.957</v>
      </c>
      <c r="F132" s="28" t="n">
        <v>103818.112</v>
      </c>
      <c r="G132" s="29" t="n">
        <v>4853.81</v>
      </c>
    </row>
    <row r="133" s="30" customFormat="true" ht="10.5" hidden="false" customHeight="true" outlineLevel="0" collapsed="false">
      <c r="A133" s="27" t="s">
        <v>132</v>
      </c>
      <c r="B133" s="28" t="n">
        <v>352951.454</v>
      </c>
      <c r="C133" s="28" t="n">
        <v>348529.933</v>
      </c>
      <c r="D133" s="28" t="n">
        <v>402194.514</v>
      </c>
      <c r="E133" s="28" t="n">
        <v>460767.743</v>
      </c>
      <c r="F133" s="28" t="n">
        <v>675415.094</v>
      </c>
      <c r="G133" s="29" t="n">
        <v>6617.43</v>
      </c>
    </row>
    <row r="134" s="30" customFormat="true" ht="10.5" hidden="false" customHeight="true" outlineLevel="0" collapsed="false">
      <c r="A134" s="27" t="s">
        <v>133</v>
      </c>
      <c r="B134" s="28" t="n">
        <v>57512.918</v>
      </c>
      <c r="C134" s="28" t="n">
        <v>61684.955</v>
      </c>
      <c r="D134" s="28" t="n">
        <v>61797.279</v>
      </c>
      <c r="E134" s="28" t="n">
        <v>69639.663</v>
      </c>
      <c r="F134" s="28" t="n">
        <v>97130.741</v>
      </c>
      <c r="G134" s="29" t="n">
        <v>5350.67</v>
      </c>
    </row>
    <row r="135" s="30" customFormat="true" ht="10.5" hidden="false" customHeight="true" outlineLevel="0" collapsed="false">
      <c r="A135" s="27" t="s">
        <v>134</v>
      </c>
      <c r="B135" s="28" t="n">
        <v>344781.63</v>
      </c>
      <c r="C135" s="28" t="n">
        <v>316120.008</v>
      </c>
      <c r="D135" s="28" t="n">
        <v>275559.947</v>
      </c>
      <c r="E135" s="28" t="n">
        <v>304603.307</v>
      </c>
      <c r="F135" s="28" t="n">
        <v>428737.545</v>
      </c>
      <c r="G135" s="29" t="n">
        <v>15808.32</v>
      </c>
    </row>
    <row r="136" s="30" customFormat="true" ht="10.5" hidden="false" customHeight="true" outlineLevel="0" collapsed="false">
      <c r="A136" s="27" t="s">
        <v>135</v>
      </c>
      <c r="B136" s="28" t="n">
        <v>118015.08</v>
      </c>
      <c r="C136" s="28" t="n">
        <v>126712.048</v>
      </c>
      <c r="D136" s="28" t="n">
        <v>122935.998</v>
      </c>
      <c r="E136" s="28" t="n">
        <v>216317.688</v>
      </c>
      <c r="F136" s="28" t="n">
        <v>222871.169</v>
      </c>
      <c r="G136" s="29" t="n">
        <v>8652.5</v>
      </c>
    </row>
    <row r="137" s="30" customFormat="true" ht="10.5" hidden="false" customHeight="true" outlineLevel="0" collapsed="false">
      <c r="A137" s="27" t="s">
        <v>136</v>
      </c>
      <c r="B137" s="28" t="n">
        <v>35136.936</v>
      </c>
      <c r="C137" s="28" t="n">
        <v>46790.454</v>
      </c>
      <c r="D137" s="28" t="n">
        <v>54682.898</v>
      </c>
      <c r="E137" s="28" t="n">
        <v>56971.795</v>
      </c>
      <c r="F137" s="28" t="n">
        <v>74564.847</v>
      </c>
      <c r="G137" s="29" t="n">
        <v>4112.11</v>
      </c>
    </row>
    <row r="138" s="30" customFormat="true" ht="10.5" hidden="false" customHeight="true" outlineLevel="0" collapsed="false">
      <c r="A138" s="27" t="s">
        <v>137</v>
      </c>
      <c r="B138" s="28" t="n">
        <v>77204.925</v>
      </c>
      <c r="C138" s="28" t="n">
        <v>81855.454</v>
      </c>
      <c r="D138" s="28" t="n">
        <v>85893.642</v>
      </c>
      <c r="E138" s="28" t="n">
        <v>94028.259</v>
      </c>
      <c r="F138" s="28" t="n">
        <v>98977.116</v>
      </c>
      <c r="G138" s="29" t="n">
        <v>4042.03</v>
      </c>
    </row>
    <row r="139" s="30" customFormat="true" ht="10.5" hidden="false" customHeight="true" outlineLevel="0" collapsed="false">
      <c r="A139" s="27" t="s">
        <v>138</v>
      </c>
      <c r="B139" s="28" t="n">
        <v>148701.435</v>
      </c>
      <c r="C139" s="28" t="n">
        <v>162112.672</v>
      </c>
      <c r="D139" s="28" t="n">
        <v>186358.206</v>
      </c>
      <c r="E139" s="28" t="n">
        <v>202145.626</v>
      </c>
      <c r="F139" s="28" t="n">
        <v>176134.073</v>
      </c>
      <c r="G139" s="29" t="n">
        <v>4722.09</v>
      </c>
    </row>
    <row r="140" s="30" customFormat="true" ht="10.5" hidden="false" customHeight="true" outlineLevel="0" collapsed="false">
      <c r="A140" s="27" t="s">
        <v>139</v>
      </c>
      <c r="B140" s="28" t="n">
        <v>86893.936</v>
      </c>
      <c r="C140" s="28" t="n">
        <v>93402.855</v>
      </c>
      <c r="D140" s="28" t="n">
        <v>96379.866</v>
      </c>
      <c r="E140" s="28" t="n">
        <v>109403.846</v>
      </c>
      <c r="F140" s="28" t="n">
        <v>129802.511</v>
      </c>
      <c r="G140" s="29" t="n">
        <v>4130.42</v>
      </c>
    </row>
    <row r="141" s="30" customFormat="true" ht="10.5" hidden="false" customHeight="true" outlineLevel="0" collapsed="false">
      <c r="A141" s="27" t="s">
        <v>140</v>
      </c>
      <c r="B141" s="28" t="n">
        <v>30194.747</v>
      </c>
      <c r="C141" s="28" t="n">
        <v>33006.906</v>
      </c>
      <c r="D141" s="28" t="n">
        <v>29645.318</v>
      </c>
      <c r="E141" s="28" t="n">
        <v>32991.075</v>
      </c>
      <c r="F141" s="28" t="n">
        <v>49866.509</v>
      </c>
      <c r="G141" s="29" t="n">
        <v>4665.65</v>
      </c>
    </row>
    <row r="142" s="30" customFormat="true" ht="10.5" hidden="false" customHeight="true" outlineLevel="0" collapsed="false">
      <c r="A142" s="27" t="s">
        <v>141</v>
      </c>
      <c r="B142" s="28" t="n">
        <v>43502.888</v>
      </c>
      <c r="C142" s="28" t="n">
        <v>46539.408</v>
      </c>
      <c r="D142" s="28" t="n">
        <v>61006.869</v>
      </c>
      <c r="E142" s="28" t="n">
        <v>66060.827</v>
      </c>
      <c r="F142" s="28" t="n">
        <v>59640.906</v>
      </c>
      <c r="G142" s="29" t="n">
        <v>7062.27</v>
      </c>
    </row>
    <row r="143" s="30" customFormat="true" ht="10.5" hidden="false" customHeight="true" outlineLevel="0" collapsed="false">
      <c r="A143" s="27" t="s">
        <v>142</v>
      </c>
      <c r="B143" s="28" t="n">
        <v>147281.594</v>
      </c>
      <c r="C143" s="28" t="n">
        <v>159984.199</v>
      </c>
      <c r="D143" s="28" t="n">
        <v>176562.648</v>
      </c>
      <c r="E143" s="28" t="n">
        <v>202777.256</v>
      </c>
      <c r="F143" s="28" t="n">
        <v>232173.014</v>
      </c>
      <c r="G143" s="29" t="n">
        <v>4441.04</v>
      </c>
    </row>
    <row r="144" s="30" customFormat="true" ht="10.5" hidden="false" customHeight="true" outlineLevel="0" collapsed="false">
      <c r="A144" s="27" t="s">
        <v>143</v>
      </c>
      <c r="B144" s="28" t="n">
        <v>66206.178</v>
      </c>
      <c r="C144" s="28" t="n">
        <v>65388.198</v>
      </c>
      <c r="D144" s="28" t="n">
        <v>81765.837</v>
      </c>
      <c r="E144" s="28" t="n">
        <v>87252.594</v>
      </c>
      <c r="F144" s="28" t="n">
        <v>106389.426</v>
      </c>
      <c r="G144" s="29" t="n">
        <v>5576.84</v>
      </c>
    </row>
    <row r="145" s="30" customFormat="true" ht="10.5" hidden="false" customHeight="true" outlineLevel="0" collapsed="false">
      <c r="A145" s="27" t="s">
        <v>144</v>
      </c>
      <c r="B145" s="28" t="n">
        <v>285422.217</v>
      </c>
      <c r="C145" s="28" t="n">
        <v>305611.453</v>
      </c>
      <c r="D145" s="28" t="n">
        <v>268935.14</v>
      </c>
      <c r="E145" s="28" t="n">
        <v>293740.908</v>
      </c>
      <c r="F145" s="28" t="n">
        <v>369905.771</v>
      </c>
      <c r="G145" s="29" t="n">
        <v>6024.62</v>
      </c>
    </row>
    <row r="146" s="30" customFormat="true" ht="10.5" hidden="false" customHeight="true" outlineLevel="0" collapsed="false">
      <c r="A146" s="27" t="s">
        <v>145</v>
      </c>
      <c r="B146" s="28" t="n">
        <v>58643.937</v>
      </c>
      <c r="C146" s="28" t="n">
        <v>60137.65</v>
      </c>
      <c r="D146" s="28" t="n">
        <v>62271.609</v>
      </c>
      <c r="E146" s="28" t="n">
        <v>67166.698</v>
      </c>
      <c r="F146" s="28" t="n">
        <v>83201.063</v>
      </c>
      <c r="G146" s="29" t="n">
        <v>4878.11</v>
      </c>
    </row>
    <row r="147" s="30" customFormat="true" ht="10.5" hidden="false" customHeight="true" outlineLevel="0" collapsed="false">
      <c r="A147" s="27" t="s">
        <v>146</v>
      </c>
      <c r="B147" s="28" t="n">
        <v>74313.517</v>
      </c>
      <c r="C147" s="28" t="n">
        <v>82486.545</v>
      </c>
      <c r="D147" s="28" t="n">
        <v>62067.943</v>
      </c>
      <c r="E147" s="28" t="n">
        <v>60261.76</v>
      </c>
      <c r="F147" s="28" t="n">
        <v>102773.52</v>
      </c>
      <c r="G147" s="29" t="n">
        <v>8632.08</v>
      </c>
    </row>
    <row r="148" s="30" customFormat="true" ht="10.5" hidden="false" customHeight="true" outlineLevel="0" collapsed="false">
      <c r="A148" s="27" t="s">
        <v>147</v>
      </c>
      <c r="B148" s="28" t="n">
        <v>76586.983</v>
      </c>
      <c r="C148" s="28" t="n">
        <v>74148.608</v>
      </c>
      <c r="D148" s="28" t="n">
        <v>65842.812</v>
      </c>
      <c r="E148" s="28" t="n">
        <v>69521.731</v>
      </c>
      <c r="F148" s="28" t="n">
        <v>108037.734</v>
      </c>
      <c r="G148" s="29" t="n">
        <v>6348.07</v>
      </c>
    </row>
    <row r="149" s="30" customFormat="true" ht="10.5" hidden="false" customHeight="true" outlineLevel="0" collapsed="false">
      <c r="A149" s="27" t="s">
        <v>148</v>
      </c>
      <c r="B149" s="28" t="n">
        <v>57594.745</v>
      </c>
      <c r="C149" s="28" t="n">
        <v>68112.245</v>
      </c>
      <c r="D149" s="28" t="n">
        <v>61677.903</v>
      </c>
      <c r="E149" s="28" t="n">
        <v>67572.426</v>
      </c>
      <c r="F149" s="28" t="n">
        <v>85204.711</v>
      </c>
      <c r="G149" s="29" t="n">
        <v>4805.41</v>
      </c>
    </row>
    <row r="150" s="26" customFormat="true" ht="15" hidden="false" customHeight="true" outlineLevel="0" collapsed="false">
      <c r="A150" s="24" t="s">
        <v>149</v>
      </c>
      <c r="B150" s="22" t="n">
        <v>3660083.1</v>
      </c>
      <c r="C150" s="22" t="n">
        <v>4168598.561</v>
      </c>
      <c r="D150" s="22" t="n">
        <v>4889300.533</v>
      </c>
      <c r="E150" s="22" t="n">
        <v>5593491.059</v>
      </c>
      <c r="F150" s="22" t="n">
        <v>6340601.261</v>
      </c>
      <c r="G150" s="25" t="n">
        <v>14051.91</v>
      </c>
    </row>
    <row r="151" s="30" customFormat="true" ht="10.5" hidden="false" customHeight="true" outlineLevel="0" collapsed="false">
      <c r="A151" s="27" t="s">
        <v>150</v>
      </c>
      <c r="B151" s="28" t="n">
        <v>117746.779</v>
      </c>
      <c r="C151" s="28" t="n">
        <v>112615.956</v>
      </c>
      <c r="D151" s="28" t="n">
        <v>129986.198</v>
      </c>
      <c r="E151" s="28" t="n">
        <v>142005.37</v>
      </c>
      <c r="F151" s="28" t="n">
        <v>164155.381</v>
      </c>
      <c r="G151" s="29" t="n">
        <v>10079.54</v>
      </c>
    </row>
    <row r="152" s="30" customFormat="true" ht="10.5" hidden="false" customHeight="true" outlineLevel="0" collapsed="false">
      <c r="A152" s="27" t="s">
        <v>151</v>
      </c>
      <c r="B152" s="28" t="n">
        <v>42593.924</v>
      </c>
      <c r="C152" s="28" t="n">
        <v>52787.11</v>
      </c>
      <c r="D152" s="28" t="n">
        <v>60780.701</v>
      </c>
      <c r="E152" s="28" t="n">
        <v>71194.586</v>
      </c>
      <c r="F152" s="28" t="n">
        <v>84673.236</v>
      </c>
      <c r="G152" s="29" t="n">
        <v>9075.37</v>
      </c>
    </row>
    <row r="153" s="30" customFormat="true" ht="10.5" hidden="false" customHeight="true" outlineLevel="0" collapsed="false">
      <c r="A153" s="27" t="s">
        <v>152</v>
      </c>
      <c r="B153" s="28" t="n">
        <v>2611392.691</v>
      </c>
      <c r="C153" s="28" t="n">
        <v>3035792.931</v>
      </c>
      <c r="D153" s="28" t="n">
        <v>3577244.332</v>
      </c>
      <c r="E153" s="28" t="n">
        <v>4089951.975</v>
      </c>
      <c r="F153" s="28" t="n">
        <v>4659977.226</v>
      </c>
      <c r="G153" s="29" t="n">
        <v>16393.48</v>
      </c>
    </row>
    <row r="154" s="30" customFormat="true" ht="10.5" hidden="false" customHeight="true" outlineLevel="0" collapsed="false">
      <c r="A154" s="27" t="s">
        <v>153</v>
      </c>
      <c r="B154" s="28" t="n">
        <v>77319.899</v>
      </c>
      <c r="C154" s="28" t="n">
        <v>81979.708</v>
      </c>
      <c r="D154" s="28" t="n">
        <v>96590.915</v>
      </c>
      <c r="E154" s="28" t="n">
        <v>111178.513</v>
      </c>
      <c r="F154" s="28" t="n">
        <v>120329.897</v>
      </c>
      <c r="G154" s="29" t="n">
        <v>10988.03</v>
      </c>
    </row>
    <row r="155" s="30" customFormat="true" ht="10.5" hidden="false" customHeight="true" outlineLevel="0" collapsed="false">
      <c r="A155" s="27" t="s">
        <v>154</v>
      </c>
      <c r="B155" s="28" t="n">
        <v>89684.13</v>
      </c>
      <c r="C155" s="28" t="n">
        <v>96321.628</v>
      </c>
      <c r="D155" s="28" t="n">
        <v>118012.197</v>
      </c>
      <c r="E155" s="28" t="n">
        <v>146134.172</v>
      </c>
      <c r="F155" s="28" t="n">
        <v>163017.31</v>
      </c>
      <c r="G155" s="29" t="n">
        <v>11831.71</v>
      </c>
    </row>
    <row r="156" s="30" customFormat="true" ht="10.5" hidden="false" customHeight="true" outlineLevel="0" collapsed="false">
      <c r="A156" s="27" t="s">
        <v>155</v>
      </c>
      <c r="B156" s="28" t="n">
        <v>117212.564</v>
      </c>
      <c r="C156" s="28" t="n">
        <v>128365.102</v>
      </c>
      <c r="D156" s="28" t="n">
        <v>144187.087</v>
      </c>
      <c r="E156" s="28" t="n">
        <v>170911.472</v>
      </c>
      <c r="F156" s="28" t="n">
        <v>181306.632</v>
      </c>
      <c r="G156" s="29" t="n">
        <v>9862.2</v>
      </c>
    </row>
    <row r="157" s="30" customFormat="true" ht="10.5" hidden="false" customHeight="true" outlineLevel="0" collapsed="false">
      <c r="A157" s="27" t="s">
        <v>156</v>
      </c>
      <c r="B157" s="28" t="n">
        <v>49705.03</v>
      </c>
      <c r="C157" s="28" t="n">
        <v>57880.264</v>
      </c>
      <c r="D157" s="28" t="n">
        <v>66979.799</v>
      </c>
      <c r="E157" s="28" t="n">
        <v>77340.215</v>
      </c>
      <c r="F157" s="28" t="n">
        <v>83945.853</v>
      </c>
      <c r="G157" s="29" t="n">
        <v>10345.8</v>
      </c>
    </row>
    <row r="158" s="30" customFormat="true" ht="10.5" hidden="false" customHeight="true" outlineLevel="0" collapsed="false">
      <c r="A158" s="27" t="s">
        <v>157</v>
      </c>
      <c r="B158" s="28" t="n">
        <v>49948.649</v>
      </c>
      <c r="C158" s="28" t="n">
        <v>51221.523</v>
      </c>
      <c r="D158" s="28" t="n">
        <v>57835.611</v>
      </c>
      <c r="E158" s="28" t="n">
        <v>71118.855</v>
      </c>
      <c r="F158" s="28" t="n">
        <v>84727.662</v>
      </c>
      <c r="G158" s="29" t="n">
        <v>9765.75</v>
      </c>
    </row>
    <row r="159" s="30" customFormat="true" ht="10.5" hidden="false" customHeight="true" outlineLevel="0" collapsed="false">
      <c r="A159" s="27" t="s">
        <v>158</v>
      </c>
      <c r="B159" s="28" t="n">
        <v>102819.039</v>
      </c>
      <c r="C159" s="28" t="n">
        <v>109347.535</v>
      </c>
      <c r="D159" s="28" t="n">
        <v>127458.684</v>
      </c>
      <c r="E159" s="28" t="n">
        <v>146633.368</v>
      </c>
      <c r="F159" s="28" t="n">
        <v>165197.769</v>
      </c>
      <c r="G159" s="29" t="n">
        <v>11151.46</v>
      </c>
    </row>
    <row r="160" s="30" customFormat="true" ht="10.5" hidden="false" customHeight="true" outlineLevel="0" collapsed="false">
      <c r="A160" s="27" t="s">
        <v>159</v>
      </c>
      <c r="B160" s="28" t="n">
        <v>62381.39</v>
      </c>
      <c r="C160" s="28" t="n">
        <v>65719.443</v>
      </c>
      <c r="D160" s="28" t="n">
        <v>77570.868</v>
      </c>
      <c r="E160" s="28" t="n">
        <v>74637.082</v>
      </c>
      <c r="F160" s="28" t="n">
        <v>89429.719</v>
      </c>
      <c r="G160" s="29" t="n">
        <v>10019.01</v>
      </c>
    </row>
    <row r="161" s="30" customFormat="true" ht="10.5" hidden="false" customHeight="true" outlineLevel="0" collapsed="false">
      <c r="A161" s="27" t="s">
        <v>160</v>
      </c>
      <c r="B161" s="28" t="n">
        <v>70833.158</v>
      </c>
      <c r="C161" s="28" t="n">
        <v>80938.674</v>
      </c>
      <c r="D161" s="28" t="n">
        <v>88229.259</v>
      </c>
      <c r="E161" s="28" t="n">
        <v>93471.817</v>
      </c>
      <c r="F161" s="28" t="n">
        <v>114258.107</v>
      </c>
      <c r="G161" s="29" t="n">
        <v>10935.88</v>
      </c>
    </row>
    <row r="162" s="30" customFormat="true" ht="10.5" hidden="false" customHeight="true" outlineLevel="0" collapsed="false">
      <c r="A162" s="27" t="s">
        <v>161</v>
      </c>
      <c r="B162" s="28" t="n">
        <v>154620.675</v>
      </c>
      <c r="C162" s="28" t="n">
        <v>169803.301</v>
      </c>
      <c r="D162" s="28" t="n">
        <v>195640.115</v>
      </c>
      <c r="E162" s="28" t="n">
        <v>231619.679</v>
      </c>
      <c r="F162" s="28" t="n">
        <v>238153.19</v>
      </c>
      <c r="G162" s="29" t="n">
        <v>9307.59</v>
      </c>
    </row>
    <row r="163" s="30" customFormat="true" ht="10.5" hidden="false" customHeight="true" outlineLevel="0" collapsed="false">
      <c r="A163" s="27" t="s">
        <v>162</v>
      </c>
      <c r="B163" s="28" t="n">
        <v>40702.95</v>
      </c>
      <c r="C163" s="28" t="n">
        <v>44943.976</v>
      </c>
      <c r="D163" s="28" t="n">
        <v>54905.558</v>
      </c>
      <c r="E163" s="28" t="n">
        <v>59397.802</v>
      </c>
      <c r="F163" s="28" t="n">
        <v>66183.193</v>
      </c>
      <c r="G163" s="29" t="n">
        <v>9764.41</v>
      </c>
    </row>
    <row r="164" s="30" customFormat="true" ht="10.5" hidden="false" customHeight="true" outlineLevel="0" collapsed="false">
      <c r="A164" s="27" t="s">
        <v>163</v>
      </c>
      <c r="B164" s="28" t="n">
        <v>39678.127</v>
      </c>
      <c r="C164" s="28" t="n">
        <v>41656.318</v>
      </c>
      <c r="D164" s="28" t="n">
        <v>46984.332</v>
      </c>
      <c r="E164" s="28" t="n">
        <v>54440.6</v>
      </c>
      <c r="F164" s="28" t="n">
        <v>63818.659</v>
      </c>
      <c r="G164" s="29" t="n">
        <v>9454.62</v>
      </c>
    </row>
    <row r="165" s="30" customFormat="true" ht="10.5" hidden="false" customHeight="true" outlineLevel="0" collapsed="false">
      <c r="A165" s="27" t="s">
        <v>164</v>
      </c>
      <c r="B165" s="28" t="n">
        <v>33444.095</v>
      </c>
      <c r="C165" s="28" t="n">
        <v>39225.092</v>
      </c>
      <c r="D165" s="28" t="n">
        <v>46894.877</v>
      </c>
      <c r="E165" s="28" t="n">
        <v>53455.553</v>
      </c>
      <c r="F165" s="28" t="n">
        <v>61427.427</v>
      </c>
      <c r="G165" s="29" t="n">
        <v>7539.88</v>
      </c>
    </row>
    <row r="166" s="26" customFormat="true" ht="15" hidden="false" customHeight="true" outlineLevel="0" collapsed="false">
      <c r="A166" s="24" t="s">
        <v>165</v>
      </c>
      <c r="B166" s="22" t="n">
        <v>44369675.078</v>
      </c>
      <c r="C166" s="22" t="n">
        <v>49507143.969</v>
      </c>
      <c r="D166" s="22" t="n">
        <v>58518556.884</v>
      </c>
      <c r="E166" s="22" t="n">
        <v>58401829.65</v>
      </c>
      <c r="F166" s="22" t="n">
        <v>77847596.508</v>
      </c>
      <c r="G166" s="25" t="n">
        <v>10259.2</v>
      </c>
    </row>
    <row r="167" s="30" customFormat="true" ht="10.5" hidden="false" customHeight="true" outlineLevel="0" collapsed="false">
      <c r="A167" s="27" t="s">
        <v>166</v>
      </c>
      <c r="B167" s="28" t="n">
        <v>321622.328</v>
      </c>
      <c r="C167" s="28" t="n">
        <v>367645.644</v>
      </c>
      <c r="D167" s="28" t="n">
        <v>406747.75</v>
      </c>
      <c r="E167" s="28" t="n">
        <v>456937.042</v>
      </c>
      <c r="F167" s="28" t="n">
        <v>534334.675</v>
      </c>
      <c r="G167" s="29" t="n">
        <v>3788.16</v>
      </c>
    </row>
    <row r="168" s="30" customFormat="true" ht="10.5" hidden="false" customHeight="true" outlineLevel="0" collapsed="false">
      <c r="A168" s="27" t="s">
        <v>167</v>
      </c>
      <c r="B168" s="28" t="n">
        <v>34149.392</v>
      </c>
      <c r="C168" s="28" t="n">
        <v>41655.707</v>
      </c>
      <c r="D168" s="28" t="n">
        <v>39894.19</v>
      </c>
      <c r="E168" s="28" t="n">
        <v>43001.049</v>
      </c>
      <c r="F168" s="28" t="n">
        <v>46184.708</v>
      </c>
      <c r="G168" s="29" t="n">
        <v>6799.87</v>
      </c>
    </row>
    <row r="169" s="30" customFormat="true" ht="10.5" hidden="false" customHeight="true" outlineLevel="0" collapsed="false">
      <c r="A169" s="27" t="s">
        <v>168</v>
      </c>
      <c r="B169" s="28" t="n">
        <v>183944.766</v>
      </c>
      <c r="C169" s="28" t="n">
        <v>219581.293</v>
      </c>
      <c r="D169" s="28" t="n">
        <v>196775.378</v>
      </c>
      <c r="E169" s="28" t="n">
        <v>240688.207</v>
      </c>
      <c r="F169" s="28" t="n">
        <v>235291.798</v>
      </c>
      <c r="G169" s="29" t="n">
        <v>4389.36</v>
      </c>
    </row>
    <row r="170" s="30" customFormat="true" ht="10.5" hidden="false" customHeight="true" outlineLevel="0" collapsed="false">
      <c r="A170" s="27" t="s">
        <v>169</v>
      </c>
      <c r="B170" s="28" t="n">
        <v>68633.394</v>
      </c>
      <c r="C170" s="28" t="n">
        <v>72666.537</v>
      </c>
      <c r="D170" s="28" t="n">
        <v>89769.661</v>
      </c>
      <c r="E170" s="28" t="n">
        <v>100122.251</v>
      </c>
      <c r="F170" s="28" t="n">
        <v>113753.949</v>
      </c>
      <c r="G170" s="29" t="n">
        <v>3248.53</v>
      </c>
    </row>
    <row r="171" s="30" customFormat="true" ht="10.5" hidden="false" customHeight="true" outlineLevel="0" collapsed="false">
      <c r="A171" s="27" t="s">
        <v>170</v>
      </c>
      <c r="B171" s="28" t="n">
        <v>211011.887</v>
      </c>
      <c r="C171" s="28" t="n">
        <v>206154.362</v>
      </c>
      <c r="D171" s="28" t="n">
        <v>222237.029</v>
      </c>
      <c r="E171" s="28" t="n">
        <v>188731.634</v>
      </c>
      <c r="F171" s="28" t="n">
        <v>194843.068</v>
      </c>
      <c r="G171" s="29" t="n">
        <v>7774.75</v>
      </c>
    </row>
    <row r="172" s="30" customFormat="true" ht="10.5" hidden="false" customHeight="true" outlineLevel="0" collapsed="false">
      <c r="A172" s="27" t="s">
        <v>171</v>
      </c>
      <c r="B172" s="28" t="n">
        <v>124374.93</v>
      </c>
      <c r="C172" s="28" t="n">
        <v>151713.564</v>
      </c>
      <c r="D172" s="28" t="n">
        <v>168117.623</v>
      </c>
      <c r="E172" s="28" t="n">
        <v>208375.976</v>
      </c>
      <c r="F172" s="28" t="n">
        <v>244365.008</v>
      </c>
      <c r="G172" s="29" t="n">
        <v>4635.68</v>
      </c>
    </row>
    <row r="173" s="30" customFormat="true" ht="10.5" hidden="false" customHeight="true" outlineLevel="0" collapsed="false">
      <c r="A173" s="27" t="s">
        <v>172</v>
      </c>
      <c r="B173" s="28" t="n">
        <v>424493.199</v>
      </c>
      <c r="C173" s="28" t="n">
        <v>415443.212</v>
      </c>
      <c r="D173" s="28" t="n">
        <v>486130.236</v>
      </c>
      <c r="E173" s="28" t="n">
        <v>346795.655</v>
      </c>
      <c r="F173" s="28" t="n">
        <v>429254.46</v>
      </c>
      <c r="G173" s="29" t="n">
        <v>12750.76</v>
      </c>
    </row>
    <row r="174" s="30" customFormat="true" ht="10.5" hidden="false" customHeight="true" outlineLevel="0" collapsed="false">
      <c r="A174" s="27" t="s">
        <v>173</v>
      </c>
      <c r="B174" s="28" t="n">
        <v>407459.212</v>
      </c>
      <c r="C174" s="28" t="n">
        <v>518886.933</v>
      </c>
      <c r="D174" s="28" t="n">
        <v>567440.012</v>
      </c>
      <c r="E174" s="28" t="n">
        <v>609983.888</v>
      </c>
      <c r="F174" s="28" t="n">
        <v>724228.315</v>
      </c>
      <c r="G174" s="29" t="n">
        <v>6895.44</v>
      </c>
    </row>
    <row r="175" s="30" customFormat="true" ht="10.5" hidden="false" customHeight="true" outlineLevel="0" collapsed="false">
      <c r="A175" s="27" t="s">
        <v>174</v>
      </c>
      <c r="B175" s="28" t="n">
        <v>42903.309</v>
      </c>
      <c r="C175" s="28" t="n">
        <v>48506.805</v>
      </c>
      <c r="D175" s="28" t="n">
        <v>55986.854</v>
      </c>
      <c r="E175" s="28" t="n">
        <v>62656.922</v>
      </c>
      <c r="F175" s="28" t="n">
        <v>68071.908</v>
      </c>
      <c r="G175" s="29" t="n">
        <v>2748.05</v>
      </c>
    </row>
    <row r="176" s="30" customFormat="true" ht="10.5" hidden="false" customHeight="true" outlineLevel="0" collapsed="false">
      <c r="A176" s="27" t="s">
        <v>175</v>
      </c>
      <c r="B176" s="28" t="n">
        <v>2458867.238</v>
      </c>
      <c r="C176" s="28" t="n">
        <v>2795953.808</v>
      </c>
      <c r="D176" s="28" t="n">
        <v>3085799.388</v>
      </c>
      <c r="E176" s="28" t="n">
        <v>3253846.884</v>
      </c>
      <c r="F176" s="28" t="n">
        <v>3669746.984</v>
      </c>
      <c r="G176" s="29" t="n">
        <v>7779.11</v>
      </c>
    </row>
    <row r="177" s="30" customFormat="true" ht="10.5" hidden="false" customHeight="true" outlineLevel="0" collapsed="false">
      <c r="A177" s="27" t="s">
        <v>176</v>
      </c>
      <c r="B177" s="28" t="n">
        <v>48041.023</v>
      </c>
      <c r="C177" s="28" t="n">
        <v>65036.6</v>
      </c>
      <c r="D177" s="28" t="n">
        <v>76776.026</v>
      </c>
      <c r="E177" s="28" t="n">
        <v>77446.603</v>
      </c>
      <c r="F177" s="28" t="n">
        <v>93290.081</v>
      </c>
      <c r="G177" s="29" t="n">
        <v>4552.29</v>
      </c>
    </row>
    <row r="178" s="30" customFormat="true" ht="10.5" hidden="false" customHeight="true" outlineLevel="0" collapsed="false">
      <c r="A178" s="27" t="s">
        <v>177</v>
      </c>
      <c r="B178" s="28" t="n">
        <v>81736.131</v>
      </c>
      <c r="C178" s="28" t="n">
        <v>94019.215</v>
      </c>
      <c r="D178" s="28" t="n">
        <v>105228.858</v>
      </c>
      <c r="E178" s="28" t="n">
        <v>111202.827</v>
      </c>
      <c r="F178" s="28" t="n">
        <v>131937.113</v>
      </c>
      <c r="G178" s="29" t="n">
        <v>3257.79</v>
      </c>
    </row>
    <row r="179" s="30" customFormat="true" ht="10.5" hidden="false" customHeight="true" outlineLevel="0" collapsed="false">
      <c r="A179" s="27" t="s">
        <v>178</v>
      </c>
      <c r="B179" s="28" t="n">
        <v>63498.778</v>
      </c>
      <c r="C179" s="28" t="n">
        <v>69834.178</v>
      </c>
      <c r="D179" s="28" t="n">
        <v>77741.98</v>
      </c>
      <c r="E179" s="28" t="n">
        <v>86157.587</v>
      </c>
      <c r="F179" s="28" t="n">
        <v>126360.843</v>
      </c>
      <c r="G179" s="29" t="n">
        <v>4754.16</v>
      </c>
    </row>
    <row r="180" s="30" customFormat="true" ht="10.5" hidden="false" customHeight="true" outlineLevel="0" collapsed="false">
      <c r="A180" s="27" t="s">
        <v>179</v>
      </c>
      <c r="B180" s="28" t="n">
        <v>32753.164</v>
      </c>
      <c r="C180" s="28" t="n">
        <v>39098.708</v>
      </c>
      <c r="D180" s="28" t="n">
        <v>49197.397</v>
      </c>
      <c r="E180" s="28" t="n">
        <v>54481.902</v>
      </c>
      <c r="F180" s="28" t="n">
        <v>52850.776</v>
      </c>
      <c r="G180" s="29" t="n">
        <v>3351.99</v>
      </c>
    </row>
    <row r="181" s="30" customFormat="true" ht="10.5" hidden="false" customHeight="true" outlineLevel="0" collapsed="false">
      <c r="A181" s="27" t="s">
        <v>180</v>
      </c>
      <c r="B181" s="28" t="n">
        <v>30195.875</v>
      </c>
      <c r="C181" s="28" t="n">
        <v>35158.671</v>
      </c>
      <c r="D181" s="28" t="n">
        <v>41416.234</v>
      </c>
      <c r="E181" s="28" t="n">
        <v>45806.448</v>
      </c>
      <c r="F181" s="28" t="n">
        <v>56429.4</v>
      </c>
      <c r="G181" s="29" t="n">
        <v>2365.52</v>
      </c>
    </row>
    <row r="182" s="30" customFormat="true" ht="10.5" hidden="false" customHeight="true" outlineLevel="0" collapsed="false">
      <c r="A182" s="27" t="s">
        <v>181</v>
      </c>
      <c r="B182" s="28" t="n">
        <v>74973.058</v>
      </c>
      <c r="C182" s="28" t="n">
        <v>90246.062</v>
      </c>
      <c r="D182" s="28" t="n">
        <v>96158.137</v>
      </c>
      <c r="E182" s="28" t="n">
        <v>106127.81</v>
      </c>
      <c r="F182" s="28" t="n">
        <v>145327.379</v>
      </c>
      <c r="G182" s="29" t="n">
        <v>3937.66</v>
      </c>
    </row>
    <row r="183" s="30" customFormat="true" ht="10.5" hidden="false" customHeight="true" outlineLevel="0" collapsed="false">
      <c r="A183" s="27" t="s">
        <v>182</v>
      </c>
      <c r="B183" s="28" t="n">
        <v>34770.787</v>
      </c>
      <c r="C183" s="28" t="n">
        <v>33320.052</v>
      </c>
      <c r="D183" s="28" t="n">
        <v>32514.937</v>
      </c>
      <c r="E183" s="28" t="n">
        <v>30898.966</v>
      </c>
      <c r="F183" s="28" t="n">
        <v>35625.533</v>
      </c>
      <c r="G183" s="29" t="n">
        <v>10374.35</v>
      </c>
    </row>
    <row r="184" s="30" customFormat="true" ht="10.5" hidden="false" customHeight="true" outlineLevel="0" collapsed="false">
      <c r="A184" s="27" t="s">
        <v>183</v>
      </c>
      <c r="B184" s="28" t="n">
        <v>3566140.331</v>
      </c>
      <c r="C184" s="28" t="n">
        <v>3647557.795</v>
      </c>
      <c r="D184" s="28" t="n">
        <v>3713040.609</v>
      </c>
      <c r="E184" s="28" t="n">
        <v>3483038.227</v>
      </c>
      <c r="F184" s="28" t="n">
        <v>3550233.115</v>
      </c>
      <c r="G184" s="29" t="n">
        <v>35573.48</v>
      </c>
    </row>
    <row r="185" s="30" customFormat="true" ht="10.5" hidden="false" customHeight="true" outlineLevel="0" collapsed="false">
      <c r="A185" s="27" t="s">
        <v>184</v>
      </c>
      <c r="B185" s="28" t="n">
        <v>12520258.376</v>
      </c>
      <c r="C185" s="28" t="n">
        <v>13842631.793</v>
      </c>
      <c r="D185" s="28" t="n">
        <v>15286066.419</v>
      </c>
      <c r="E185" s="28" t="n">
        <v>16568143.643</v>
      </c>
      <c r="F185" s="28" t="n">
        <v>17987323.047</v>
      </c>
      <c r="G185" s="29" t="n">
        <v>12921.64</v>
      </c>
    </row>
    <row r="186" s="30" customFormat="true" ht="10.5" hidden="false" customHeight="true" outlineLevel="0" collapsed="false">
      <c r="A186" s="27" t="s">
        <v>185</v>
      </c>
      <c r="B186" s="28" t="n">
        <v>50729.343</v>
      </c>
      <c r="C186" s="28" t="n">
        <v>56678.234</v>
      </c>
      <c r="D186" s="28" t="n">
        <v>58787.15</v>
      </c>
      <c r="E186" s="28" t="n">
        <v>68467.174</v>
      </c>
      <c r="F186" s="28" t="n">
        <v>75174</v>
      </c>
      <c r="G186" s="29" t="n">
        <v>4605.12</v>
      </c>
    </row>
    <row r="187" s="30" customFormat="true" ht="10.5" hidden="false" customHeight="true" outlineLevel="0" collapsed="false">
      <c r="A187" s="27" t="s">
        <v>186</v>
      </c>
      <c r="B187" s="28" t="n">
        <v>325894.732</v>
      </c>
      <c r="C187" s="28" t="n">
        <v>482259.963</v>
      </c>
      <c r="D187" s="28" t="n">
        <v>517270.954</v>
      </c>
      <c r="E187" s="28" t="n">
        <v>524810.784</v>
      </c>
      <c r="F187" s="28" t="n">
        <v>599178.279</v>
      </c>
      <c r="G187" s="29" t="n">
        <v>11597.82</v>
      </c>
    </row>
    <row r="188" s="30" customFormat="true" ht="10.5" hidden="false" customHeight="true" outlineLevel="0" collapsed="false">
      <c r="A188" s="27" t="s">
        <v>187</v>
      </c>
      <c r="B188" s="28" t="n">
        <v>50292.225</v>
      </c>
      <c r="C188" s="28" t="n">
        <v>55974.665</v>
      </c>
      <c r="D188" s="28" t="n">
        <v>59120.552</v>
      </c>
      <c r="E188" s="28" t="n">
        <v>63175.646</v>
      </c>
      <c r="F188" s="28" t="n">
        <v>81136.363</v>
      </c>
      <c r="G188" s="29" t="n">
        <v>5321.81</v>
      </c>
    </row>
    <row r="189" s="30" customFormat="true" ht="10.5" hidden="false" customHeight="true" outlineLevel="0" collapsed="false">
      <c r="A189" s="27" t="s">
        <v>188</v>
      </c>
      <c r="B189" s="28" t="n">
        <v>21397.109</v>
      </c>
      <c r="C189" s="28" t="n">
        <v>24217.315</v>
      </c>
      <c r="D189" s="28" t="n">
        <v>31885.799</v>
      </c>
      <c r="E189" s="28" t="n">
        <v>36135.921</v>
      </c>
      <c r="F189" s="28" t="n">
        <v>46171.708</v>
      </c>
      <c r="G189" s="29" t="n">
        <v>3387.51</v>
      </c>
    </row>
    <row r="190" s="30" customFormat="true" ht="10.5" hidden="false" customHeight="true" outlineLevel="0" collapsed="false">
      <c r="A190" s="27" t="s">
        <v>189</v>
      </c>
      <c r="B190" s="28" t="n">
        <v>273711.826</v>
      </c>
      <c r="C190" s="28" t="n">
        <v>316688.851</v>
      </c>
      <c r="D190" s="28" t="n">
        <v>347311.985</v>
      </c>
      <c r="E190" s="28" t="n">
        <v>383575.103</v>
      </c>
      <c r="F190" s="28" t="n">
        <v>451834.033</v>
      </c>
      <c r="G190" s="29" t="n">
        <v>3992.7</v>
      </c>
    </row>
    <row r="191" s="30" customFormat="true" ht="10.5" hidden="false" customHeight="true" outlineLevel="0" collapsed="false">
      <c r="A191" s="27" t="s">
        <v>190</v>
      </c>
      <c r="B191" s="28" t="n">
        <v>63995.761</v>
      </c>
      <c r="C191" s="28" t="n">
        <v>72405.184</v>
      </c>
      <c r="D191" s="28" t="n">
        <v>78103.43</v>
      </c>
      <c r="E191" s="28" t="n">
        <v>78870.347</v>
      </c>
      <c r="F191" s="28" t="n">
        <v>89668.79</v>
      </c>
      <c r="G191" s="29" t="n">
        <v>4992.69</v>
      </c>
    </row>
    <row r="192" s="30" customFormat="true" ht="10.5" hidden="false" customHeight="true" outlineLevel="0" collapsed="false">
      <c r="A192" s="27" t="s">
        <v>191</v>
      </c>
      <c r="B192" s="28" t="n">
        <v>30894.773</v>
      </c>
      <c r="C192" s="28" t="n">
        <v>31357.811</v>
      </c>
      <c r="D192" s="28" t="n">
        <v>33105.894</v>
      </c>
      <c r="E192" s="28" t="n">
        <v>32789.187</v>
      </c>
      <c r="F192" s="28" t="n">
        <v>37131.746</v>
      </c>
      <c r="G192" s="29" t="n">
        <v>5069.87</v>
      </c>
    </row>
    <row r="193" s="30" customFormat="true" ht="10.5" hidden="false" customHeight="true" outlineLevel="0" collapsed="false">
      <c r="A193" s="27" t="s">
        <v>192</v>
      </c>
      <c r="B193" s="28" t="n">
        <v>229192.027</v>
      </c>
      <c r="C193" s="28" t="n">
        <v>250087.551</v>
      </c>
      <c r="D193" s="28" t="n">
        <v>363680.826</v>
      </c>
      <c r="E193" s="28" t="n">
        <v>290986.165</v>
      </c>
      <c r="F193" s="28" t="n">
        <v>514693.218</v>
      </c>
      <c r="G193" s="29" t="n">
        <v>9804.24</v>
      </c>
    </row>
    <row r="194" s="30" customFormat="true" ht="10.5" hidden="false" customHeight="true" outlineLevel="0" collapsed="false">
      <c r="A194" s="27" t="s">
        <v>193</v>
      </c>
      <c r="B194" s="28" t="n">
        <v>205298.793</v>
      </c>
      <c r="C194" s="28" t="n">
        <v>240486.322</v>
      </c>
      <c r="D194" s="28" t="n">
        <v>251900.302</v>
      </c>
      <c r="E194" s="28" t="n">
        <v>300840.715</v>
      </c>
      <c r="F194" s="28" t="n">
        <v>335026.87</v>
      </c>
      <c r="G194" s="29" t="n">
        <v>3607.68</v>
      </c>
    </row>
    <row r="195" s="30" customFormat="true" ht="10.5" hidden="false" customHeight="true" outlineLevel="0" collapsed="false">
      <c r="A195" s="27" t="s">
        <v>194</v>
      </c>
      <c r="B195" s="28" t="n">
        <v>65150.719</v>
      </c>
      <c r="C195" s="28" t="n">
        <v>55330.021</v>
      </c>
      <c r="D195" s="28" t="n">
        <v>61180.835</v>
      </c>
      <c r="E195" s="28" t="n">
        <v>73436.529</v>
      </c>
      <c r="F195" s="28" t="n">
        <v>75130.465</v>
      </c>
      <c r="G195" s="29" t="n">
        <v>2923.36</v>
      </c>
    </row>
    <row r="196" s="30" customFormat="true" ht="10.5" hidden="false" customHeight="true" outlineLevel="0" collapsed="false">
      <c r="A196" s="27" t="s">
        <v>195</v>
      </c>
      <c r="B196" s="28" t="n">
        <v>44107.868</v>
      </c>
      <c r="C196" s="28" t="n">
        <v>47261.544</v>
      </c>
      <c r="D196" s="28" t="n">
        <v>53985.94</v>
      </c>
      <c r="E196" s="28" t="n">
        <v>62843.946</v>
      </c>
      <c r="F196" s="28" t="n">
        <v>70871.277</v>
      </c>
      <c r="G196" s="29" t="n">
        <v>3463.89</v>
      </c>
    </row>
    <row r="197" s="30" customFormat="true" ht="10.5" hidden="false" customHeight="true" outlineLevel="0" collapsed="false">
      <c r="A197" s="27" t="s">
        <v>196</v>
      </c>
      <c r="B197" s="28" t="n">
        <v>33897.114</v>
      </c>
      <c r="C197" s="28" t="n">
        <v>39356.806</v>
      </c>
      <c r="D197" s="28" t="n">
        <v>44233.934</v>
      </c>
      <c r="E197" s="28" t="n">
        <v>47304.147</v>
      </c>
      <c r="F197" s="28" t="n">
        <v>65188.914</v>
      </c>
      <c r="G197" s="29" t="n">
        <v>2462.19</v>
      </c>
    </row>
    <row r="198" s="30" customFormat="true" ht="10.5" hidden="false" customHeight="true" outlineLevel="0" collapsed="false">
      <c r="A198" s="27" t="s">
        <v>197</v>
      </c>
      <c r="B198" s="28" t="n">
        <v>227265.565</v>
      </c>
      <c r="C198" s="28" t="n">
        <v>265058.424</v>
      </c>
      <c r="D198" s="28" t="n">
        <v>293473.64</v>
      </c>
      <c r="E198" s="28" t="n">
        <v>329241.749</v>
      </c>
      <c r="F198" s="28" t="n">
        <v>378308.829</v>
      </c>
      <c r="G198" s="29" t="n">
        <v>3129</v>
      </c>
    </row>
    <row r="199" s="30" customFormat="true" ht="10.5" hidden="false" customHeight="true" outlineLevel="0" collapsed="false">
      <c r="A199" s="27" t="s">
        <v>198</v>
      </c>
      <c r="B199" s="28" t="n">
        <v>704098.538</v>
      </c>
      <c r="C199" s="28" t="n">
        <v>666412.281</v>
      </c>
      <c r="D199" s="28" t="n">
        <v>1270884.179</v>
      </c>
      <c r="E199" s="28" t="n">
        <v>751264.911</v>
      </c>
      <c r="F199" s="28" t="n">
        <v>1559968.168</v>
      </c>
      <c r="G199" s="29" t="n">
        <v>58366.75</v>
      </c>
    </row>
    <row r="200" s="30" customFormat="true" ht="10.5" hidden="false" customHeight="true" outlineLevel="0" collapsed="false">
      <c r="A200" s="27" t="s">
        <v>199</v>
      </c>
      <c r="B200" s="28" t="n">
        <v>266793.3</v>
      </c>
      <c r="C200" s="28" t="n">
        <v>308539.538</v>
      </c>
      <c r="D200" s="28" t="n">
        <v>356724.226</v>
      </c>
      <c r="E200" s="28" t="n">
        <v>410622.393</v>
      </c>
      <c r="F200" s="28" t="n">
        <v>501049.967</v>
      </c>
      <c r="G200" s="29" t="n">
        <v>7874.68</v>
      </c>
    </row>
    <row r="201" s="30" customFormat="true" ht="10.5" hidden="false" customHeight="true" outlineLevel="0" collapsed="false">
      <c r="A201" s="27" t="s">
        <v>200</v>
      </c>
      <c r="B201" s="28" t="n">
        <v>122691.816</v>
      </c>
      <c r="C201" s="28" t="n">
        <v>134627.683</v>
      </c>
      <c r="D201" s="28" t="n">
        <v>143058.276</v>
      </c>
      <c r="E201" s="28" t="n">
        <v>160461.471</v>
      </c>
      <c r="F201" s="28" t="n">
        <v>188613.893</v>
      </c>
      <c r="G201" s="29" t="n">
        <v>3634.25</v>
      </c>
    </row>
    <row r="202" s="30" customFormat="true" ht="10.5" hidden="false" customHeight="true" outlineLevel="0" collapsed="false">
      <c r="A202" s="27" t="s">
        <v>201</v>
      </c>
      <c r="B202" s="28" t="n">
        <v>818714.664</v>
      </c>
      <c r="C202" s="28" t="n">
        <v>964881.238</v>
      </c>
      <c r="D202" s="28" t="n">
        <v>1113392.465</v>
      </c>
      <c r="E202" s="28" t="n">
        <v>1221000.864</v>
      </c>
      <c r="F202" s="28" t="n">
        <v>1449213.426</v>
      </c>
      <c r="G202" s="29" t="n">
        <v>8372.31</v>
      </c>
    </row>
    <row r="203" s="30" customFormat="true" ht="10.5" hidden="false" customHeight="true" outlineLevel="0" collapsed="false">
      <c r="A203" s="27" t="s">
        <v>202</v>
      </c>
      <c r="B203" s="28" t="n">
        <v>51163.695</v>
      </c>
      <c r="C203" s="28" t="n">
        <v>56477.077</v>
      </c>
      <c r="D203" s="28" t="n">
        <v>64172.577</v>
      </c>
      <c r="E203" s="28" t="n">
        <v>68359.82</v>
      </c>
      <c r="F203" s="28" t="n">
        <v>77711.308</v>
      </c>
      <c r="G203" s="29" t="n">
        <v>3676.38</v>
      </c>
    </row>
    <row r="204" s="30" customFormat="true" ht="10.5" hidden="false" customHeight="true" outlineLevel="0" collapsed="false">
      <c r="A204" s="27" t="s">
        <v>203</v>
      </c>
      <c r="B204" s="28" t="n">
        <v>24731.548</v>
      </c>
      <c r="C204" s="28" t="n">
        <v>27356.818</v>
      </c>
      <c r="D204" s="28" t="n">
        <v>32322.907</v>
      </c>
      <c r="E204" s="28" t="n">
        <v>37361.12</v>
      </c>
      <c r="F204" s="28" t="n">
        <v>41244.094</v>
      </c>
      <c r="G204" s="29" t="n">
        <v>3623.62</v>
      </c>
    </row>
    <row r="205" s="30" customFormat="true" ht="10.5" hidden="false" customHeight="true" outlineLevel="0" collapsed="false">
      <c r="A205" s="27" t="s">
        <v>204</v>
      </c>
      <c r="B205" s="28" t="n">
        <v>201717.298</v>
      </c>
      <c r="C205" s="28" t="n">
        <v>248805.845</v>
      </c>
      <c r="D205" s="28" t="n">
        <v>229598.233</v>
      </c>
      <c r="E205" s="28" t="n">
        <v>231062.264</v>
      </c>
      <c r="F205" s="28" t="n">
        <v>269266.12</v>
      </c>
      <c r="G205" s="29" t="n">
        <v>5914.04</v>
      </c>
    </row>
    <row r="206" s="30" customFormat="true" ht="10.5" hidden="false" customHeight="true" outlineLevel="0" collapsed="false">
      <c r="A206" s="27" t="s">
        <v>205</v>
      </c>
      <c r="B206" s="28" t="n">
        <v>62006.657</v>
      </c>
      <c r="C206" s="28" t="n">
        <v>68150.555</v>
      </c>
      <c r="D206" s="28" t="n">
        <v>72022.058</v>
      </c>
      <c r="E206" s="28" t="n">
        <v>85415.823</v>
      </c>
      <c r="F206" s="28" t="n">
        <v>102770.083</v>
      </c>
      <c r="G206" s="29" t="n">
        <v>3641.62</v>
      </c>
    </row>
    <row r="207" s="30" customFormat="true" ht="10.5" hidden="false" customHeight="true" outlineLevel="0" collapsed="false">
      <c r="A207" s="27" t="s">
        <v>206</v>
      </c>
      <c r="B207" s="28" t="n">
        <v>81681.982</v>
      </c>
      <c r="C207" s="28" t="n">
        <v>81429.176</v>
      </c>
      <c r="D207" s="28" t="n">
        <v>80868.982</v>
      </c>
      <c r="E207" s="28" t="n">
        <v>81902.255</v>
      </c>
      <c r="F207" s="28" t="n">
        <v>99415.281</v>
      </c>
      <c r="G207" s="29" t="n">
        <v>9488</v>
      </c>
    </row>
    <row r="208" s="30" customFormat="true" ht="10.5" hidden="false" customHeight="true" outlineLevel="0" collapsed="false">
      <c r="A208" s="27" t="s">
        <v>207</v>
      </c>
      <c r="B208" s="28" t="n">
        <v>66211.798</v>
      </c>
      <c r="C208" s="28" t="n">
        <v>77568.949</v>
      </c>
      <c r="D208" s="28" t="n">
        <v>82572.064</v>
      </c>
      <c r="E208" s="28" t="n">
        <v>86086.053</v>
      </c>
      <c r="F208" s="28" t="n">
        <v>104120.292</v>
      </c>
      <c r="G208" s="29" t="n">
        <v>5691.19</v>
      </c>
    </row>
    <row r="209" s="30" customFormat="true" ht="10.5" hidden="false" customHeight="true" outlineLevel="0" collapsed="false">
      <c r="A209" s="27" t="s">
        <v>208</v>
      </c>
      <c r="B209" s="28" t="n">
        <v>38165.552</v>
      </c>
      <c r="C209" s="28" t="n">
        <v>43801.176</v>
      </c>
      <c r="D209" s="28" t="n">
        <v>51093</v>
      </c>
      <c r="E209" s="28" t="n">
        <v>55740.547</v>
      </c>
      <c r="F209" s="28" t="n">
        <v>64875.91</v>
      </c>
      <c r="G209" s="29" t="n">
        <v>2269.82</v>
      </c>
    </row>
    <row r="210" s="30" customFormat="true" ht="10.5" hidden="false" customHeight="true" outlineLevel="0" collapsed="false">
      <c r="A210" s="27" t="s">
        <v>209</v>
      </c>
      <c r="B210" s="28" t="n">
        <v>33189.741</v>
      </c>
      <c r="C210" s="28" t="n">
        <v>34838.964</v>
      </c>
      <c r="D210" s="28" t="n">
        <v>44342.305</v>
      </c>
      <c r="E210" s="28" t="n">
        <v>51893.406</v>
      </c>
      <c r="F210" s="28" t="n">
        <v>64067.645</v>
      </c>
      <c r="G210" s="29" t="n">
        <v>5224.89</v>
      </c>
    </row>
    <row r="211" s="30" customFormat="true" ht="10.5" hidden="false" customHeight="true" outlineLevel="0" collapsed="false">
      <c r="A211" s="27" t="s">
        <v>210</v>
      </c>
      <c r="B211" s="28" t="n">
        <v>72706.933</v>
      </c>
      <c r="C211" s="28" t="n">
        <v>76114.832</v>
      </c>
      <c r="D211" s="28" t="n">
        <v>85645.751</v>
      </c>
      <c r="E211" s="28" t="n">
        <v>106272.78</v>
      </c>
      <c r="F211" s="28" t="n">
        <v>121482.158</v>
      </c>
      <c r="G211" s="29" t="n">
        <v>3522.24</v>
      </c>
    </row>
    <row r="212" s="30" customFormat="true" ht="10.5" hidden="false" customHeight="true" outlineLevel="0" collapsed="false">
      <c r="A212" s="27" t="s">
        <v>211</v>
      </c>
      <c r="B212" s="28" t="n">
        <v>192786.773</v>
      </c>
      <c r="C212" s="28" t="n">
        <v>196205.069</v>
      </c>
      <c r="D212" s="28" t="n">
        <v>216302.236</v>
      </c>
      <c r="E212" s="28" t="n">
        <v>230397.226</v>
      </c>
      <c r="F212" s="28" t="n">
        <v>271094.535</v>
      </c>
      <c r="G212" s="29" t="n">
        <v>5282.64</v>
      </c>
    </row>
    <row r="213" s="30" customFormat="true" ht="10.5" hidden="false" customHeight="true" outlineLevel="0" collapsed="false">
      <c r="A213" s="27" t="s">
        <v>212</v>
      </c>
      <c r="B213" s="28" t="n">
        <v>122219.506</v>
      </c>
      <c r="C213" s="28" t="n">
        <v>132186.316</v>
      </c>
      <c r="D213" s="28" t="n">
        <v>135074.852</v>
      </c>
      <c r="E213" s="28" t="n">
        <v>162551.321</v>
      </c>
      <c r="F213" s="28" t="n">
        <v>199892.742</v>
      </c>
      <c r="G213" s="29" t="n">
        <v>6296.83</v>
      </c>
    </row>
    <row r="214" s="30" customFormat="true" ht="10.5" hidden="false" customHeight="true" outlineLevel="0" collapsed="false">
      <c r="A214" s="27" t="s">
        <v>213</v>
      </c>
      <c r="B214" s="28" t="n">
        <v>26314.981</v>
      </c>
      <c r="C214" s="28" t="n">
        <v>31653.044</v>
      </c>
      <c r="D214" s="28" t="n">
        <v>36113.817</v>
      </c>
      <c r="E214" s="28" t="n">
        <v>40244.751</v>
      </c>
      <c r="F214" s="28" t="n">
        <v>43943.253</v>
      </c>
      <c r="G214" s="29" t="n">
        <v>5371.38</v>
      </c>
    </row>
    <row r="215" s="30" customFormat="true" ht="10.5" hidden="false" customHeight="true" outlineLevel="0" collapsed="false">
      <c r="A215" s="27" t="s">
        <v>214</v>
      </c>
      <c r="B215" s="28" t="n">
        <v>82212.233</v>
      </c>
      <c r="C215" s="28" t="n">
        <v>105018.362</v>
      </c>
      <c r="D215" s="28" t="n">
        <v>142702.218</v>
      </c>
      <c r="E215" s="28" t="n">
        <v>178905.621</v>
      </c>
      <c r="F215" s="28" t="n">
        <v>289168.793</v>
      </c>
      <c r="G215" s="29" t="n">
        <v>16222.65</v>
      </c>
    </row>
    <row r="216" s="30" customFormat="true" ht="10.5" hidden="false" customHeight="true" outlineLevel="0" collapsed="false">
      <c r="A216" s="27" t="s">
        <v>215</v>
      </c>
      <c r="B216" s="28" t="n">
        <v>57828.665</v>
      </c>
      <c r="C216" s="28" t="n">
        <v>60991.17</v>
      </c>
      <c r="D216" s="28" t="n">
        <v>70792.15</v>
      </c>
      <c r="E216" s="28" t="n">
        <v>75095.148</v>
      </c>
      <c r="F216" s="28" t="n">
        <v>90801.786</v>
      </c>
      <c r="G216" s="29" t="n">
        <v>3624.68</v>
      </c>
    </row>
    <row r="217" s="30" customFormat="true" ht="10.5" hidden="false" customHeight="true" outlineLevel="0" collapsed="false">
      <c r="A217" s="27" t="s">
        <v>216</v>
      </c>
      <c r="B217" s="28" t="n">
        <v>112411.386</v>
      </c>
      <c r="C217" s="28" t="n">
        <v>131199.236</v>
      </c>
      <c r="D217" s="28" t="n">
        <v>129463.323</v>
      </c>
      <c r="E217" s="28" t="n">
        <v>128145.319</v>
      </c>
      <c r="F217" s="28" t="n">
        <v>147271.848</v>
      </c>
      <c r="G217" s="29" t="n">
        <v>4838.58</v>
      </c>
    </row>
    <row r="218" s="30" customFormat="true" ht="10.5" hidden="false" customHeight="true" outlineLevel="0" collapsed="false">
      <c r="A218" s="27" t="s">
        <v>217</v>
      </c>
      <c r="B218" s="28" t="n">
        <v>56414.15</v>
      </c>
      <c r="C218" s="28" t="n">
        <v>64907.996</v>
      </c>
      <c r="D218" s="28" t="n">
        <v>71268.703</v>
      </c>
      <c r="E218" s="28" t="n">
        <v>79381.003</v>
      </c>
      <c r="F218" s="28" t="n">
        <v>93238.936</v>
      </c>
      <c r="G218" s="29" t="n">
        <v>3208.5</v>
      </c>
    </row>
    <row r="219" s="30" customFormat="true" ht="10.5" hidden="false" customHeight="true" outlineLevel="0" collapsed="false">
      <c r="A219" s="27" t="s">
        <v>218</v>
      </c>
      <c r="B219" s="28" t="n">
        <v>75271.99</v>
      </c>
      <c r="C219" s="28" t="n">
        <v>89166.469</v>
      </c>
      <c r="D219" s="28" t="n">
        <v>97315.219</v>
      </c>
      <c r="E219" s="28" t="n">
        <v>107400.761</v>
      </c>
      <c r="F219" s="28" t="n">
        <v>124380.208</v>
      </c>
      <c r="G219" s="29" t="n">
        <v>3470.14</v>
      </c>
    </row>
    <row r="220" s="30" customFormat="true" ht="10.5" hidden="false" customHeight="true" outlineLevel="0" collapsed="false">
      <c r="A220" s="27" t="s">
        <v>219</v>
      </c>
      <c r="B220" s="28" t="n">
        <v>116656.593</v>
      </c>
      <c r="C220" s="28" t="n">
        <v>126289.879</v>
      </c>
      <c r="D220" s="28" t="n">
        <v>140412.669</v>
      </c>
      <c r="E220" s="28" t="n">
        <v>156151.419</v>
      </c>
      <c r="F220" s="28" t="n">
        <v>176825.69</v>
      </c>
      <c r="G220" s="29" t="n">
        <v>3047.51</v>
      </c>
    </row>
    <row r="221" s="30" customFormat="true" ht="10.5" hidden="false" customHeight="true" outlineLevel="0" collapsed="false">
      <c r="A221" s="27" t="s">
        <v>220</v>
      </c>
      <c r="B221" s="28" t="n">
        <v>23650.433</v>
      </c>
      <c r="C221" s="28" t="n">
        <v>27206.31</v>
      </c>
      <c r="D221" s="28" t="n">
        <v>30299.747</v>
      </c>
      <c r="E221" s="28" t="n">
        <v>32459.405</v>
      </c>
      <c r="F221" s="28" t="n">
        <v>36331.497</v>
      </c>
      <c r="G221" s="29" t="n">
        <v>3610.05</v>
      </c>
    </row>
    <row r="222" s="30" customFormat="true" ht="10.5" hidden="false" customHeight="true" outlineLevel="0" collapsed="false">
      <c r="A222" s="27" t="s">
        <v>221</v>
      </c>
      <c r="B222" s="28" t="n">
        <v>159909.331</v>
      </c>
      <c r="C222" s="28" t="n">
        <v>175646.66</v>
      </c>
      <c r="D222" s="28" t="n">
        <v>227398.794</v>
      </c>
      <c r="E222" s="28" t="n">
        <v>221072.961</v>
      </c>
      <c r="F222" s="28" t="n">
        <v>316853.327</v>
      </c>
      <c r="G222" s="29" t="n">
        <v>6166.5</v>
      </c>
    </row>
    <row r="223" s="30" customFormat="true" ht="10.5" hidden="false" customHeight="true" outlineLevel="0" collapsed="false">
      <c r="A223" s="27" t="s">
        <v>222</v>
      </c>
      <c r="B223" s="28" t="n">
        <v>60503.205</v>
      </c>
      <c r="C223" s="28" t="n">
        <v>69386.557</v>
      </c>
      <c r="D223" s="28" t="n">
        <v>74279.244</v>
      </c>
      <c r="E223" s="28" t="n">
        <v>81544.028</v>
      </c>
      <c r="F223" s="28" t="n">
        <v>92259.503</v>
      </c>
      <c r="G223" s="29" t="n">
        <v>2939.89</v>
      </c>
    </row>
    <row r="224" s="30" customFormat="true" ht="10.5" hidden="false" customHeight="true" outlineLevel="0" collapsed="false">
      <c r="A224" s="27" t="s">
        <v>223</v>
      </c>
      <c r="B224" s="28" t="n">
        <v>457822.983</v>
      </c>
      <c r="C224" s="28" t="n">
        <v>539071.508</v>
      </c>
      <c r="D224" s="28" t="n">
        <v>580613.669</v>
      </c>
      <c r="E224" s="28" t="n">
        <v>608365.38</v>
      </c>
      <c r="F224" s="28" t="n">
        <v>649261.213</v>
      </c>
      <c r="G224" s="29" t="n">
        <v>6669.83</v>
      </c>
    </row>
    <row r="225" s="30" customFormat="true" ht="10.5" hidden="false" customHeight="true" outlineLevel="0" collapsed="false">
      <c r="A225" s="27" t="s">
        <v>224</v>
      </c>
      <c r="B225" s="28" t="n">
        <v>153282.292</v>
      </c>
      <c r="C225" s="28" t="n">
        <v>157634.705</v>
      </c>
      <c r="D225" s="28" t="n">
        <v>168622.576</v>
      </c>
      <c r="E225" s="28" t="n">
        <v>188617.866</v>
      </c>
      <c r="F225" s="28" t="n">
        <v>217919.647</v>
      </c>
      <c r="G225" s="29" t="n">
        <v>4251.43</v>
      </c>
    </row>
    <row r="226" s="30" customFormat="true" ht="10.5" hidden="false" customHeight="true" outlineLevel="0" collapsed="false">
      <c r="A226" s="27" t="s">
        <v>225</v>
      </c>
      <c r="B226" s="28" t="n">
        <v>49346.81</v>
      </c>
      <c r="C226" s="28" t="n">
        <v>57488.038</v>
      </c>
      <c r="D226" s="28" t="n">
        <v>68732.284</v>
      </c>
      <c r="E226" s="28" t="n">
        <v>80792.064</v>
      </c>
      <c r="F226" s="28" t="n">
        <v>93909.7</v>
      </c>
      <c r="G226" s="29" t="n">
        <v>6688.73</v>
      </c>
    </row>
    <row r="227" s="30" customFormat="true" ht="10.5" hidden="false" customHeight="true" outlineLevel="0" collapsed="false">
      <c r="A227" s="27" t="s">
        <v>226</v>
      </c>
      <c r="B227" s="28" t="n">
        <v>172572.37</v>
      </c>
      <c r="C227" s="28" t="n">
        <v>190390.967</v>
      </c>
      <c r="D227" s="28" t="n">
        <v>200141.603</v>
      </c>
      <c r="E227" s="28" t="n">
        <v>222203.225</v>
      </c>
      <c r="F227" s="28" t="n">
        <v>245537.204</v>
      </c>
      <c r="G227" s="29" t="n">
        <v>4779.31</v>
      </c>
    </row>
    <row r="228" s="30" customFormat="true" ht="10.5" hidden="false" customHeight="true" outlineLevel="0" collapsed="false">
      <c r="A228" s="27" t="s">
        <v>227</v>
      </c>
      <c r="B228" s="28" t="n">
        <v>85006.066</v>
      </c>
      <c r="C228" s="28" t="n">
        <v>130583.556</v>
      </c>
      <c r="D228" s="28" t="n">
        <v>210798.992</v>
      </c>
      <c r="E228" s="28" t="n">
        <v>272599.845</v>
      </c>
      <c r="F228" s="28" t="n">
        <v>563174.199</v>
      </c>
      <c r="G228" s="29" t="n">
        <v>11951.15</v>
      </c>
    </row>
    <row r="229" s="30" customFormat="true" ht="10.5" hidden="false" customHeight="true" outlineLevel="0" collapsed="false">
      <c r="A229" s="27" t="s">
        <v>228</v>
      </c>
      <c r="B229" s="28" t="n">
        <v>49220.046</v>
      </c>
      <c r="C229" s="28" t="n">
        <v>55547.139</v>
      </c>
      <c r="D229" s="28" t="n">
        <v>63309.779</v>
      </c>
      <c r="E229" s="28" t="n">
        <v>78204.881</v>
      </c>
      <c r="F229" s="28" t="n">
        <v>94276.103</v>
      </c>
      <c r="G229" s="29" t="n">
        <v>3766.83</v>
      </c>
    </row>
    <row r="230" s="30" customFormat="true" ht="10.5" hidden="false" customHeight="true" outlineLevel="0" collapsed="false">
      <c r="A230" s="27" t="s">
        <v>229</v>
      </c>
      <c r="B230" s="28" t="n">
        <v>90051.151</v>
      </c>
      <c r="C230" s="28" t="n">
        <v>119007.022</v>
      </c>
      <c r="D230" s="28" t="n">
        <v>135222.996</v>
      </c>
      <c r="E230" s="28" t="n">
        <v>145036.397</v>
      </c>
      <c r="F230" s="28" t="n">
        <v>153479.389</v>
      </c>
      <c r="G230" s="29" t="n">
        <v>5502.63</v>
      </c>
    </row>
    <row r="231" s="30" customFormat="true" ht="10.5" hidden="false" customHeight="true" outlineLevel="0" collapsed="false">
      <c r="A231" s="27" t="s">
        <v>230</v>
      </c>
      <c r="B231" s="28" t="n">
        <v>16218.752</v>
      </c>
      <c r="C231" s="28" t="n">
        <v>17478.236</v>
      </c>
      <c r="D231" s="28" t="n">
        <v>20733.801</v>
      </c>
      <c r="E231" s="28" t="n">
        <v>23340.129</v>
      </c>
      <c r="F231" s="28" t="n">
        <v>27837.379</v>
      </c>
      <c r="G231" s="29" t="n">
        <v>3430.36</v>
      </c>
    </row>
    <row r="232" s="30" customFormat="true" ht="10.5" hidden="false" customHeight="true" outlineLevel="0" collapsed="false">
      <c r="A232" s="27" t="s">
        <v>231</v>
      </c>
      <c r="B232" s="28" t="n">
        <v>2618914.485</v>
      </c>
      <c r="C232" s="28" t="n">
        <v>3093029.6</v>
      </c>
      <c r="D232" s="28" t="n">
        <v>3594594.367</v>
      </c>
      <c r="E232" s="28" t="n">
        <v>3081123.509</v>
      </c>
      <c r="F232" s="28" t="n">
        <v>3601647.328</v>
      </c>
      <c r="G232" s="29" t="n">
        <v>15427.12</v>
      </c>
    </row>
    <row r="233" s="30" customFormat="true" ht="10.5" hidden="false" customHeight="true" outlineLevel="0" collapsed="false">
      <c r="A233" s="27" t="s">
        <v>232</v>
      </c>
      <c r="B233" s="28" t="n">
        <v>67359.942</v>
      </c>
      <c r="C233" s="28" t="n">
        <v>77450.745</v>
      </c>
      <c r="D233" s="28" t="n">
        <v>85454.868</v>
      </c>
      <c r="E233" s="28" t="n">
        <v>94677.252</v>
      </c>
      <c r="F233" s="28" t="n">
        <v>105900.329</v>
      </c>
      <c r="G233" s="29" t="n">
        <v>3732.04</v>
      </c>
    </row>
    <row r="234" s="30" customFormat="true" ht="10.5" hidden="false" customHeight="true" outlineLevel="0" collapsed="false">
      <c r="A234" s="27" t="s">
        <v>233</v>
      </c>
      <c r="B234" s="28" t="n">
        <v>65732.905</v>
      </c>
      <c r="C234" s="28" t="n">
        <v>71788.02</v>
      </c>
      <c r="D234" s="28" t="n">
        <v>79174.806</v>
      </c>
      <c r="E234" s="28" t="n">
        <v>95855.709</v>
      </c>
      <c r="F234" s="28" t="n">
        <v>103525.272</v>
      </c>
      <c r="G234" s="29" t="n">
        <v>3891.2</v>
      </c>
    </row>
    <row r="235" s="30" customFormat="true" ht="10.5" hidden="false" customHeight="true" outlineLevel="0" collapsed="false">
      <c r="A235" s="27" t="s">
        <v>234</v>
      </c>
      <c r="B235" s="28" t="n">
        <v>320108.891</v>
      </c>
      <c r="C235" s="28" t="n">
        <v>427647.261</v>
      </c>
      <c r="D235" s="28" t="n">
        <v>469998.777</v>
      </c>
      <c r="E235" s="28" t="n">
        <v>520842.435</v>
      </c>
      <c r="F235" s="28" t="n">
        <v>633231.17</v>
      </c>
      <c r="G235" s="29" t="n">
        <v>5849.66</v>
      </c>
    </row>
    <row r="236" s="30" customFormat="true" ht="10.5" hidden="false" customHeight="true" outlineLevel="0" collapsed="false">
      <c r="A236" s="27" t="s">
        <v>235</v>
      </c>
      <c r="B236" s="28" t="n">
        <v>85779.773</v>
      </c>
      <c r="C236" s="28" t="n">
        <v>98854.753</v>
      </c>
      <c r="D236" s="28" t="n">
        <v>102895.28</v>
      </c>
      <c r="E236" s="28" t="n">
        <v>134929.582</v>
      </c>
      <c r="F236" s="28" t="n">
        <v>163436.203</v>
      </c>
      <c r="G236" s="29" t="n">
        <v>5955.7</v>
      </c>
    </row>
    <row r="237" s="30" customFormat="true" ht="10.5" hidden="false" customHeight="true" outlineLevel="0" collapsed="false">
      <c r="A237" s="27" t="s">
        <v>236</v>
      </c>
      <c r="B237" s="28" t="n">
        <v>40022.225</v>
      </c>
      <c r="C237" s="28" t="n">
        <v>42527.312</v>
      </c>
      <c r="D237" s="28" t="n">
        <v>46727.428</v>
      </c>
      <c r="E237" s="28" t="n">
        <v>49301.919</v>
      </c>
      <c r="F237" s="28" t="n">
        <v>71609.837</v>
      </c>
      <c r="G237" s="29" t="n">
        <v>2888.77</v>
      </c>
    </row>
    <row r="238" s="30" customFormat="true" ht="10.5" hidden="false" customHeight="true" outlineLevel="0" collapsed="false">
      <c r="A238" s="27" t="s">
        <v>237</v>
      </c>
      <c r="B238" s="28" t="n">
        <v>53468.954</v>
      </c>
      <c r="C238" s="28" t="n">
        <v>61661.518</v>
      </c>
      <c r="D238" s="28" t="n">
        <v>64388.821</v>
      </c>
      <c r="E238" s="28" t="n">
        <v>78250.502</v>
      </c>
      <c r="F238" s="28" t="n">
        <v>94066.672</v>
      </c>
      <c r="G238" s="29" t="n">
        <v>3517.17</v>
      </c>
    </row>
    <row r="239" s="30" customFormat="true" ht="10.5" hidden="false" customHeight="true" outlineLevel="0" collapsed="false">
      <c r="A239" s="27" t="s">
        <v>238</v>
      </c>
      <c r="B239" s="28" t="n">
        <v>159302.009</v>
      </c>
      <c r="C239" s="28" t="n">
        <v>207841.646</v>
      </c>
      <c r="D239" s="28" t="n">
        <v>224802.336</v>
      </c>
      <c r="E239" s="28" t="n">
        <v>235248.233</v>
      </c>
      <c r="F239" s="28" t="n">
        <v>272280.995</v>
      </c>
      <c r="G239" s="29" t="n">
        <v>3894.12</v>
      </c>
    </row>
    <row r="240" s="30" customFormat="true" ht="10.5" hidden="false" customHeight="true" outlineLevel="0" collapsed="false">
      <c r="A240" s="27" t="s">
        <v>239</v>
      </c>
      <c r="B240" s="28" t="n">
        <v>189088.613</v>
      </c>
      <c r="C240" s="28" t="n">
        <v>220310.667</v>
      </c>
      <c r="D240" s="28" t="n">
        <v>269257.452</v>
      </c>
      <c r="E240" s="28" t="n">
        <v>253544.174</v>
      </c>
      <c r="F240" s="28" t="n">
        <v>311783.875</v>
      </c>
      <c r="G240" s="29" t="n">
        <v>5621.88</v>
      </c>
    </row>
    <row r="241" s="30" customFormat="true" ht="10.5" hidden="false" customHeight="true" outlineLevel="0" collapsed="false">
      <c r="A241" s="27" t="s">
        <v>240</v>
      </c>
      <c r="B241" s="28" t="n">
        <v>50862.034</v>
      </c>
      <c r="C241" s="28" t="n">
        <v>57936.028</v>
      </c>
      <c r="D241" s="28" t="n">
        <v>67061.014</v>
      </c>
      <c r="E241" s="28" t="n">
        <v>72840.288</v>
      </c>
      <c r="F241" s="28" t="n">
        <v>88487.339</v>
      </c>
      <c r="G241" s="29" t="n">
        <v>2584.55</v>
      </c>
    </row>
    <row r="242" s="30" customFormat="true" ht="10.5" hidden="false" customHeight="true" outlineLevel="0" collapsed="false">
      <c r="A242" s="27" t="s">
        <v>241</v>
      </c>
      <c r="B242" s="28" t="n">
        <v>41848.149</v>
      </c>
      <c r="C242" s="28" t="n">
        <v>47333.443</v>
      </c>
      <c r="D242" s="28" t="n">
        <v>53242.008</v>
      </c>
      <c r="E242" s="28" t="n">
        <v>69276.458</v>
      </c>
      <c r="F242" s="28" t="n">
        <v>70406.143</v>
      </c>
      <c r="G242" s="29" t="n">
        <v>3492.54</v>
      </c>
    </row>
    <row r="243" s="30" customFormat="true" ht="10.5" hidden="false" customHeight="true" outlineLevel="0" collapsed="false">
      <c r="A243" s="27" t="s">
        <v>242</v>
      </c>
      <c r="B243" s="28" t="n">
        <v>39816.032</v>
      </c>
      <c r="C243" s="28" t="n">
        <v>45083.594</v>
      </c>
      <c r="D243" s="28" t="n">
        <v>51745.593</v>
      </c>
      <c r="E243" s="28" t="n">
        <v>54032.964</v>
      </c>
      <c r="F243" s="28" t="n">
        <v>62146.076</v>
      </c>
      <c r="G243" s="29" t="n">
        <v>4243.5</v>
      </c>
    </row>
    <row r="244" s="30" customFormat="true" ht="10.5" hidden="false" customHeight="true" outlineLevel="0" collapsed="false">
      <c r="A244" s="27" t="s">
        <v>243</v>
      </c>
      <c r="B244" s="28" t="n">
        <v>28040.04</v>
      </c>
      <c r="C244" s="28" t="n">
        <v>30570.557</v>
      </c>
      <c r="D244" s="28" t="n">
        <v>37373.829</v>
      </c>
      <c r="E244" s="28" t="n">
        <v>44803.801</v>
      </c>
      <c r="F244" s="28" t="n">
        <v>49591.511</v>
      </c>
      <c r="G244" s="29" t="n">
        <v>3630.42</v>
      </c>
    </row>
    <row r="245" s="30" customFormat="true" ht="10.5" hidden="false" customHeight="true" outlineLevel="0" collapsed="false">
      <c r="A245" s="27" t="s">
        <v>244</v>
      </c>
      <c r="B245" s="28" t="n">
        <v>146707.59</v>
      </c>
      <c r="C245" s="28" t="n">
        <v>160593.788</v>
      </c>
      <c r="D245" s="28" t="n">
        <v>143734.73</v>
      </c>
      <c r="E245" s="28" t="n">
        <v>150715.099</v>
      </c>
      <c r="F245" s="28" t="n">
        <v>221402.781</v>
      </c>
      <c r="G245" s="29" t="n">
        <v>8818.72</v>
      </c>
    </row>
    <row r="246" s="30" customFormat="true" ht="10.5" hidden="false" customHeight="true" outlineLevel="0" collapsed="false">
      <c r="A246" s="27" t="s">
        <v>245</v>
      </c>
      <c r="B246" s="28" t="n">
        <v>184075.708</v>
      </c>
      <c r="C246" s="28" t="n">
        <v>202926.056</v>
      </c>
      <c r="D246" s="28" t="n">
        <v>208101.356</v>
      </c>
      <c r="E246" s="28" t="n">
        <v>238275.771</v>
      </c>
      <c r="F246" s="28" t="n">
        <v>304846.678</v>
      </c>
      <c r="G246" s="29" t="n">
        <v>4907.07</v>
      </c>
    </row>
    <row r="247" s="30" customFormat="true" ht="10.5" hidden="false" customHeight="true" outlineLevel="0" collapsed="false">
      <c r="A247" s="27" t="s">
        <v>246</v>
      </c>
      <c r="B247" s="28" t="n">
        <v>152823.217</v>
      </c>
      <c r="C247" s="28" t="n">
        <v>171300.008</v>
      </c>
      <c r="D247" s="28" t="n">
        <v>188613.154</v>
      </c>
      <c r="E247" s="28" t="n">
        <v>205563.179</v>
      </c>
      <c r="F247" s="28" t="n">
        <v>251759.128</v>
      </c>
      <c r="G247" s="29" t="n">
        <v>5111.45</v>
      </c>
    </row>
    <row r="248" s="30" customFormat="true" ht="10.5" hidden="false" customHeight="true" outlineLevel="0" collapsed="false">
      <c r="A248" s="27" t="s">
        <v>247</v>
      </c>
      <c r="B248" s="28" t="n">
        <v>57457.604</v>
      </c>
      <c r="C248" s="28" t="n">
        <v>66116.317</v>
      </c>
      <c r="D248" s="28" t="n">
        <v>73365.135</v>
      </c>
      <c r="E248" s="28" t="n">
        <v>89642.799</v>
      </c>
      <c r="F248" s="28" t="n">
        <v>112477.735</v>
      </c>
      <c r="G248" s="29" t="n">
        <v>3933.48</v>
      </c>
    </row>
    <row r="249" s="30" customFormat="true" ht="10.5" hidden="false" customHeight="true" outlineLevel="0" collapsed="false">
      <c r="A249" s="27" t="s">
        <v>248</v>
      </c>
      <c r="B249" s="28" t="n">
        <v>631717.429</v>
      </c>
      <c r="C249" s="28" t="n">
        <v>654261.448</v>
      </c>
      <c r="D249" s="28" t="n">
        <v>1170263.187</v>
      </c>
      <c r="E249" s="28" t="n">
        <v>852133.16</v>
      </c>
      <c r="F249" s="28" t="n">
        <v>1210150.143</v>
      </c>
      <c r="G249" s="29" t="n">
        <v>19220.02</v>
      </c>
    </row>
    <row r="250" s="30" customFormat="true" ht="10.5" hidden="false" customHeight="true" outlineLevel="0" collapsed="false">
      <c r="A250" s="27" t="s">
        <v>249</v>
      </c>
      <c r="B250" s="28" t="n">
        <v>36621.08</v>
      </c>
      <c r="C250" s="28" t="n">
        <v>40395.126</v>
      </c>
      <c r="D250" s="28" t="n">
        <v>44278.967</v>
      </c>
      <c r="E250" s="28" t="n">
        <v>49296.287</v>
      </c>
      <c r="F250" s="28" t="n">
        <v>57420.947</v>
      </c>
      <c r="G250" s="29" t="n">
        <v>3523.62</v>
      </c>
    </row>
    <row r="251" s="30" customFormat="true" ht="10.5" hidden="false" customHeight="true" outlineLevel="0" collapsed="false">
      <c r="A251" s="27" t="s">
        <v>250</v>
      </c>
      <c r="B251" s="28" t="n">
        <v>86492.522</v>
      </c>
      <c r="C251" s="28" t="n">
        <v>135916.374</v>
      </c>
      <c r="D251" s="28" t="n">
        <v>234719.83</v>
      </c>
      <c r="E251" s="28" t="n">
        <v>217923.491</v>
      </c>
      <c r="F251" s="28" t="n">
        <v>254447.123</v>
      </c>
      <c r="G251" s="29" t="n">
        <v>9231.14</v>
      </c>
    </row>
    <row r="252" s="30" customFormat="true" ht="10.5" hidden="false" customHeight="true" outlineLevel="0" collapsed="false">
      <c r="A252" s="27" t="s">
        <v>251</v>
      </c>
      <c r="B252" s="28" t="n">
        <v>105861.441</v>
      </c>
      <c r="C252" s="28" t="n">
        <v>134412.558</v>
      </c>
      <c r="D252" s="28" t="n">
        <v>148958.696</v>
      </c>
      <c r="E252" s="28" t="n">
        <v>158525.325</v>
      </c>
      <c r="F252" s="28" t="n">
        <v>188459.608</v>
      </c>
      <c r="G252" s="29" t="n">
        <v>4705.37</v>
      </c>
    </row>
    <row r="253" s="30" customFormat="true" ht="10.5" hidden="false" customHeight="true" outlineLevel="0" collapsed="false">
      <c r="A253" s="27" t="s">
        <v>252</v>
      </c>
      <c r="B253" s="28" t="n">
        <v>21844.86</v>
      </c>
      <c r="C253" s="28" t="n">
        <v>25151.703</v>
      </c>
      <c r="D253" s="28" t="n">
        <v>27762.449</v>
      </c>
      <c r="E253" s="28" t="n">
        <v>30275.893</v>
      </c>
      <c r="F253" s="28" t="n">
        <v>35074.317</v>
      </c>
      <c r="G253" s="29" t="n">
        <v>4684.7</v>
      </c>
    </row>
    <row r="254" s="30" customFormat="true" ht="10.5" hidden="false" customHeight="true" outlineLevel="0" collapsed="false">
      <c r="A254" s="27" t="s">
        <v>253</v>
      </c>
      <c r="B254" s="28" t="n">
        <v>576464.106</v>
      </c>
      <c r="C254" s="28" t="n">
        <v>688100.286</v>
      </c>
      <c r="D254" s="28" t="n">
        <v>851622.841</v>
      </c>
      <c r="E254" s="28" t="n">
        <v>881229.735</v>
      </c>
      <c r="F254" s="28" t="n">
        <v>1235378.97</v>
      </c>
      <c r="G254" s="29" t="n">
        <v>12633.24</v>
      </c>
    </row>
    <row r="255" s="30" customFormat="true" ht="10.5" hidden="false" customHeight="true" outlineLevel="0" collapsed="false">
      <c r="A255" s="27" t="s">
        <v>254</v>
      </c>
      <c r="B255" s="28" t="n">
        <v>2997777.74</v>
      </c>
      <c r="C255" s="28" t="n">
        <v>3074977.433</v>
      </c>
      <c r="D255" s="28" t="n">
        <v>6568760.363</v>
      </c>
      <c r="E255" s="28" t="n">
        <v>5634290.615</v>
      </c>
      <c r="F255" s="28" t="n">
        <v>15918216.385</v>
      </c>
      <c r="G255" s="29" t="n">
        <v>103403.99</v>
      </c>
    </row>
    <row r="256" s="30" customFormat="true" ht="10.5" hidden="false" customHeight="true" outlineLevel="0" collapsed="false">
      <c r="A256" s="27" t="s">
        <v>255</v>
      </c>
      <c r="B256" s="28" t="n">
        <v>30009.419</v>
      </c>
      <c r="C256" s="28" t="n">
        <v>32046.447</v>
      </c>
      <c r="D256" s="28" t="n">
        <v>34376.246</v>
      </c>
      <c r="E256" s="28" t="n">
        <v>36431.44</v>
      </c>
      <c r="F256" s="28" t="n">
        <v>38518.031</v>
      </c>
      <c r="G256" s="29" t="n">
        <v>6388.79</v>
      </c>
    </row>
    <row r="257" s="30" customFormat="true" ht="10.5" hidden="false" customHeight="true" outlineLevel="0" collapsed="false">
      <c r="A257" s="27" t="s">
        <v>256</v>
      </c>
      <c r="B257" s="28" t="n">
        <v>18150.881</v>
      </c>
      <c r="C257" s="28" t="n">
        <v>18634.308</v>
      </c>
      <c r="D257" s="28" t="n">
        <v>20487.141</v>
      </c>
      <c r="E257" s="28" t="n">
        <v>23855.298</v>
      </c>
      <c r="F257" s="28" t="n">
        <v>26428.592</v>
      </c>
      <c r="G257" s="29" t="n">
        <v>3359</v>
      </c>
    </row>
    <row r="258" s="30" customFormat="true" ht="10.5" hidden="false" customHeight="true" outlineLevel="0" collapsed="false">
      <c r="A258" s="27" t="s">
        <v>257</v>
      </c>
      <c r="B258" s="28" t="n">
        <v>67233.265</v>
      </c>
      <c r="C258" s="28" t="n">
        <v>68657.431</v>
      </c>
      <c r="D258" s="28" t="n">
        <v>74047.504</v>
      </c>
      <c r="E258" s="28" t="n">
        <v>76980.252</v>
      </c>
      <c r="F258" s="28" t="n">
        <v>93391.479</v>
      </c>
      <c r="G258" s="29" t="n">
        <v>7351.92</v>
      </c>
    </row>
    <row r="259" s="30" customFormat="true" ht="10.5" hidden="false" customHeight="true" outlineLevel="0" collapsed="false">
      <c r="A259" s="27" t="s">
        <v>258</v>
      </c>
      <c r="B259" s="28" t="n">
        <v>38985.006</v>
      </c>
      <c r="C259" s="28" t="n">
        <v>48192.12</v>
      </c>
      <c r="D259" s="28" t="n">
        <v>54530.929</v>
      </c>
      <c r="E259" s="28" t="n">
        <v>63547.156</v>
      </c>
      <c r="F259" s="28" t="n">
        <v>85014.807</v>
      </c>
      <c r="G259" s="29" t="n">
        <v>3552.65</v>
      </c>
    </row>
    <row r="260" s="30" customFormat="true" ht="10.5" hidden="false" customHeight="true" outlineLevel="0" collapsed="false">
      <c r="A260" s="27" t="s">
        <v>259</v>
      </c>
      <c r="B260" s="28" t="n">
        <v>50743.824</v>
      </c>
      <c r="C260" s="28" t="n">
        <v>62184.204</v>
      </c>
      <c r="D260" s="28" t="n">
        <v>67106.295</v>
      </c>
      <c r="E260" s="28" t="n">
        <v>76132.34</v>
      </c>
      <c r="F260" s="28" t="n">
        <v>88284.815</v>
      </c>
      <c r="G260" s="29" t="n">
        <v>3397.01</v>
      </c>
    </row>
    <row r="261" s="30" customFormat="true" ht="10.5" hidden="false" customHeight="true" outlineLevel="0" collapsed="false">
      <c r="A261" s="27" t="s">
        <v>260</v>
      </c>
      <c r="B261" s="28" t="n">
        <v>122777.097</v>
      </c>
      <c r="C261" s="28" t="n">
        <v>154948.137</v>
      </c>
      <c r="D261" s="28" t="n">
        <v>154689.686</v>
      </c>
      <c r="E261" s="28" t="n">
        <v>167047.522</v>
      </c>
      <c r="F261" s="28" t="n">
        <v>189751.081</v>
      </c>
      <c r="G261" s="29" t="n">
        <v>3637.45</v>
      </c>
    </row>
    <row r="262" s="30" customFormat="true" ht="10.5" hidden="false" customHeight="true" outlineLevel="0" collapsed="false">
      <c r="A262" s="27" t="s">
        <v>261</v>
      </c>
      <c r="B262" s="28" t="n">
        <v>62512.367</v>
      </c>
      <c r="C262" s="28" t="n">
        <v>71764.915</v>
      </c>
      <c r="D262" s="28" t="n">
        <v>75225.497</v>
      </c>
      <c r="E262" s="28" t="n">
        <v>76266.837</v>
      </c>
      <c r="F262" s="28" t="n">
        <v>109437.451</v>
      </c>
      <c r="G262" s="29" t="n">
        <v>3223.39</v>
      </c>
    </row>
    <row r="263" s="30" customFormat="true" ht="10.5" hidden="false" customHeight="true" outlineLevel="0" collapsed="false">
      <c r="A263" s="27" t="s">
        <v>262</v>
      </c>
      <c r="B263" s="28" t="n">
        <v>95524.73</v>
      </c>
      <c r="C263" s="28" t="n">
        <v>89708.703</v>
      </c>
      <c r="D263" s="28" t="n">
        <v>93068.902</v>
      </c>
      <c r="E263" s="28" t="n">
        <v>109412.026</v>
      </c>
      <c r="F263" s="28" t="n">
        <v>127532.685</v>
      </c>
      <c r="G263" s="29" t="n">
        <v>4357.86</v>
      </c>
    </row>
    <row r="264" s="30" customFormat="true" ht="10.5" hidden="false" customHeight="true" outlineLevel="0" collapsed="false">
      <c r="A264" s="27" t="s">
        <v>263</v>
      </c>
      <c r="B264" s="28" t="n">
        <v>19573.498</v>
      </c>
      <c r="C264" s="28" t="n">
        <v>20692.38</v>
      </c>
      <c r="D264" s="28" t="n">
        <v>24181.348</v>
      </c>
      <c r="E264" s="28" t="n">
        <v>31401.279</v>
      </c>
      <c r="F264" s="28" t="n">
        <v>33449.939</v>
      </c>
      <c r="G264" s="29" t="n">
        <v>3257.69</v>
      </c>
    </row>
    <row r="265" s="30" customFormat="true" ht="10.5" hidden="false" customHeight="true" outlineLevel="0" collapsed="false">
      <c r="A265" s="27" t="s">
        <v>264</v>
      </c>
      <c r="B265" s="28" t="n">
        <v>35505.495</v>
      </c>
      <c r="C265" s="28" t="n">
        <v>39527.87</v>
      </c>
      <c r="D265" s="28" t="n">
        <v>43174.188</v>
      </c>
      <c r="E265" s="28" t="n">
        <v>47858.902</v>
      </c>
      <c r="F265" s="28" t="n">
        <v>51425.361</v>
      </c>
      <c r="G265" s="29" t="n">
        <v>4143.53</v>
      </c>
    </row>
    <row r="266" s="30" customFormat="true" ht="10.5" hidden="false" customHeight="true" outlineLevel="0" collapsed="false">
      <c r="A266" s="27" t="s">
        <v>265</v>
      </c>
      <c r="B266" s="28" t="n">
        <v>465703.781</v>
      </c>
      <c r="C266" s="28" t="n">
        <v>537682.82</v>
      </c>
      <c r="D266" s="28" t="n">
        <v>552216.166</v>
      </c>
      <c r="E266" s="28" t="n">
        <v>576458.009</v>
      </c>
      <c r="F266" s="28" t="n">
        <v>652092.07</v>
      </c>
      <c r="G266" s="29" t="n">
        <v>8636.41</v>
      </c>
    </row>
    <row r="267" s="30" customFormat="true" ht="10.5" hidden="false" customHeight="true" outlineLevel="0" collapsed="false">
      <c r="A267" s="27" t="s">
        <v>266</v>
      </c>
      <c r="B267" s="28" t="n">
        <v>135582.471</v>
      </c>
      <c r="C267" s="28" t="n">
        <v>143573.912</v>
      </c>
      <c r="D267" s="28" t="n">
        <v>165139.798</v>
      </c>
      <c r="E267" s="28" t="n">
        <v>172683.38</v>
      </c>
      <c r="F267" s="28" t="n">
        <v>210051.059</v>
      </c>
      <c r="G267" s="29" t="n">
        <v>11852.56</v>
      </c>
    </row>
    <row r="268" s="30" customFormat="true" ht="10.5" hidden="false" customHeight="true" outlineLevel="0" collapsed="false">
      <c r="A268" s="27" t="s">
        <v>267</v>
      </c>
      <c r="B268" s="28" t="n">
        <v>203006.834</v>
      </c>
      <c r="C268" s="28" t="n">
        <v>228656.532</v>
      </c>
      <c r="D268" s="28" t="n">
        <v>234794.322</v>
      </c>
      <c r="E268" s="28" t="n">
        <v>245878.322</v>
      </c>
      <c r="F268" s="28" t="n">
        <v>271516.3</v>
      </c>
      <c r="G268" s="29" t="n">
        <v>5780.14</v>
      </c>
    </row>
    <row r="269" s="30" customFormat="true" ht="10.5" hidden="false" customHeight="true" outlineLevel="0" collapsed="false">
      <c r="A269" s="27" t="s">
        <v>268</v>
      </c>
      <c r="B269" s="28" t="n">
        <v>71497.466</v>
      </c>
      <c r="C269" s="28" t="n">
        <v>90104.924</v>
      </c>
      <c r="D269" s="28" t="n">
        <v>98410.084</v>
      </c>
      <c r="E269" s="28" t="n">
        <v>108151.422</v>
      </c>
      <c r="F269" s="28" t="n">
        <v>133884.804</v>
      </c>
      <c r="G269" s="29" t="n">
        <v>3341.44</v>
      </c>
    </row>
    <row r="270" s="30" customFormat="true" ht="10.5" hidden="false" customHeight="true" outlineLevel="0" collapsed="false">
      <c r="A270" s="27" t="s">
        <v>269</v>
      </c>
      <c r="B270" s="28" t="n">
        <v>119786.716</v>
      </c>
      <c r="C270" s="28" t="n">
        <v>130442.783</v>
      </c>
      <c r="D270" s="28" t="n">
        <v>139039.998</v>
      </c>
      <c r="E270" s="28" t="n">
        <v>156418.403</v>
      </c>
      <c r="F270" s="28" t="n">
        <v>167124.479</v>
      </c>
      <c r="G270" s="29" t="n">
        <v>4464.99</v>
      </c>
    </row>
    <row r="271" s="30" customFormat="true" ht="10.5" hidden="false" customHeight="true" outlineLevel="0" collapsed="false">
      <c r="A271" s="27" t="s">
        <v>270</v>
      </c>
      <c r="B271" s="28" t="n">
        <v>48094.413</v>
      </c>
      <c r="C271" s="28" t="n">
        <v>55983.631</v>
      </c>
      <c r="D271" s="28" t="n">
        <v>61475.043</v>
      </c>
      <c r="E271" s="28" t="n">
        <v>69671.776</v>
      </c>
      <c r="F271" s="28" t="n">
        <v>81200.423</v>
      </c>
      <c r="G271" s="29" t="n">
        <v>4023.01</v>
      </c>
    </row>
    <row r="272" s="30" customFormat="true" ht="10.5" hidden="false" customHeight="true" outlineLevel="0" collapsed="false">
      <c r="A272" s="27" t="s">
        <v>271</v>
      </c>
      <c r="B272" s="28" t="n">
        <v>42892.047</v>
      </c>
      <c r="C272" s="28" t="n">
        <v>53363.654</v>
      </c>
      <c r="D272" s="28" t="n">
        <v>56778.866</v>
      </c>
      <c r="E272" s="28" t="n">
        <v>59689.647</v>
      </c>
      <c r="F272" s="28" t="n">
        <v>66930.074</v>
      </c>
      <c r="G272" s="29" t="n">
        <v>3901.72</v>
      </c>
    </row>
    <row r="273" s="30" customFormat="true" ht="10.5" hidden="false" customHeight="true" outlineLevel="0" collapsed="false">
      <c r="A273" s="27" t="s">
        <v>272</v>
      </c>
      <c r="B273" s="28" t="n">
        <v>17077.766</v>
      </c>
      <c r="C273" s="28" t="n">
        <v>17281.388</v>
      </c>
      <c r="D273" s="28" t="n">
        <v>19943.284</v>
      </c>
      <c r="E273" s="28" t="n">
        <v>22385.357</v>
      </c>
      <c r="F273" s="28" t="n">
        <v>28760.916</v>
      </c>
      <c r="G273" s="29" t="n">
        <v>3523.33</v>
      </c>
    </row>
    <row r="274" s="30" customFormat="true" ht="10.5" hidden="false" customHeight="true" outlineLevel="0" collapsed="false">
      <c r="A274" s="27" t="s">
        <v>273</v>
      </c>
      <c r="B274" s="28" t="n">
        <v>180214.696</v>
      </c>
      <c r="C274" s="28" t="n">
        <v>213635.068</v>
      </c>
      <c r="D274" s="28" t="n">
        <v>239854.753</v>
      </c>
      <c r="E274" s="28" t="n">
        <v>279681.442</v>
      </c>
      <c r="F274" s="28" t="n">
        <v>316480.36</v>
      </c>
      <c r="G274" s="29" t="n">
        <v>5321.14</v>
      </c>
    </row>
    <row r="275" s="30" customFormat="true" ht="10.5" hidden="false" customHeight="true" outlineLevel="0" collapsed="false">
      <c r="A275" s="27" t="s">
        <v>274</v>
      </c>
      <c r="B275" s="28" t="n">
        <v>42038.048</v>
      </c>
      <c r="C275" s="28" t="n">
        <v>50421.979</v>
      </c>
      <c r="D275" s="28" t="n">
        <v>54743.645</v>
      </c>
      <c r="E275" s="28" t="n">
        <v>58531.45</v>
      </c>
      <c r="F275" s="28" t="n">
        <v>66143.047</v>
      </c>
      <c r="G275" s="29" t="n">
        <v>3405.57</v>
      </c>
    </row>
    <row r="276" s="30" customFormat="true" ht="10.5" hidden="false" customHeight="true" outlineLevel="0" collapsed="false">
      <c r="A276" s="27" t="s">
        <v>275</v>
      </c>
      <c r="B276" s="28" t="n">
        <v>92100.46</v>
      </c>
      <c r="C276" s="28" t="n">
        <v>99977.978</v>
      </c>
      <c r="D276" s="28" t="n">
        <v>96479.975</v>
      </c>
      <c r="E276" s="28" t="n">
        <v>92108.349</v>
      </c>
      <c r="F276" s="28" t="n">
        <v>103449.574</v>
      </c>
      <c r="G276" s="29" t="n">
        <v>6015.21</v>
      </c>
    </row>
    <row r="277" s="30" customFormat="true" ht="10.5" hidden="false" customHeight="true" outlineLevel="0" collapsed="false">
      <c r="A277" s="27" t="s">
        <v>276</v>
      </c>
      <c r="B277" s="28" t="n">
        <v>61100.324</v>
      </c>
      <c r="C277" s="28" t="n">
        <v>78121.91</v>
      </c>
      <c r="D277" s="28" t="n">
        <v>90146.953</v>
      </c>
      <c r="E277" s="28" t="n">
        <v>100014.571</v>
      </c>
      <c r="F277" s="28" t="n">
        <v>107237.493</v>
      </c>
      <c r="G277" s="29" t="n">
        <v>4655.82</v>
      </c>
    </row>
    <row r="278" s="30" customFormat="true" ht="10.5" hidden="false" customHeight="true" outlineLevel="0" collapsed="false">
      <c r="A278" s="27" t="s">
        <v>277</v>
      </c>
      <c r="B278" s="28" t="n">
        <v>221961.356</v>
      </c>
      <c r="C278" s="28" t="n">
        <v>251569.568</v>
      </c>
      <c r="D278" s="28" t="n">
        <v>275594.295</v>
      </c>
      <c r="E278" s="28" t="n">
        <v>287739.661</v>
      </c>
      <c r="F278" s="28" t="n">
        <v>316215.095</v>
      </c>
      <c r="G278" s="29" t="n">
        <v>5633.42</v>
      </c>
    </row>
    <row r="279" s="30" customFormat="true" ht="10.5" hidden="false" customHeight="true" outlineLevel="0" collapsed="false">
      <c r="A279" s="27" t="s">
        <v>278</v>
      </c>
      <c r="B279" s="28" t="n">
        <v>1430660.957</v>
      </c>
      <c r="C279" s="28" t="n">
        <v>1530441.235</v>
      </c>
      <c r="D279" s="28" t="n">
        <v>1636460.007</v>
      </c>
      <c r="E279" s="28" t="n">
        <v>1769394.963</v>
      </c>
      <c r="F279" s="28" t="n">
        <v>2051528.877</v>
      </c>
      <c r="G279" s="29" t="n">
        <v>6959.67</v>
      </c>
    </row>
    <row r="280" s="30" customFormat="true" ht="10.5" hidden="false" customHeight="true" outlineLevel="0" collapsed="false">
      <c r="A280" s="27" t="s">
        <v>279</v>
      </c>
      <c r="B280" s="28" t="n">
        <v>13638.881</v>
      </c>
      <c r="C280" s="28" t="n">
        <v>15374.511</v>
      </c>
      <c r="D280" s="28" t="n">
        <v>17204.83</v>
      </c>
      <c r="E280" s="28" t="n">
        <v>21170.856</v>
      </c>
      <c r="F280" s="28" t="n">
        <v>23519.019</v>
      </c>
      <c r="G280" s="29" t="n">
        <v>3827.34</v>
      </c>
    </row>
    <row r="281" s="30" customFormat="true" ht="10.5" hidden="false" customHeight="true" outlineLevel="0" collapsed="false">
      <c r="A281" s="27" t="s">
        <v>280</v>
      </c>
      <c r="B281" s="28" t="n">
        <v>73415.402</v>
      </c>
      <c r="C281" s="28" t="n">
        <v>81647.176</v>
      </c>
      <c r="D281" s="28" t="n">
        <v>88154.837</v>
      </c>
      <c r="E281" s="28" t="n">
        <v>104484.685</v>
      </c>
      <c r="F281" s="28" t="n">
        <v>105482.194</v>
      </c>
      <c r="G281" s="29" t="n">
        <v>3954.64</v>
      </c>
    </row>
    <row r="282" s="30" customFormat="true" ht="10.5" hidden="false" customHeight="true" outlineLevel="0" collapsed="false">
      <c r="A282" s="27" t="s">
        <v>281</v>
      </c>
      <c r="B282" s="28" t="n">
        <v>45222.279</v>
      </c>
      <c r="C282" s="28" t="n">
        <v>57717.958</v>
      </c>
      <c r="D282" s="28" t="n">
        <v>52817.74</v>
      </c>
      <c r="E282" s="28" t="n">
        <v>58614.721</v>
      </c>
      <c r="F282" s="28" t="n">
        <v>66245.43</v>
      </c>
      <c r="G282" s="29" t="n">
        <v>3921.94</v>
      </c>
    </row>
    <row r="283" s="30" customFormat="true" ht="10.5" hidden="false" customHeight="true" outlineLevel="0" collapsed="false">
      <c r="A283" s="27" t="s">
        <v>282</v>
      </c>
      <c r="B283" s="28" t="n">
        <v>73680.409</v>
      </c>
      <c r="C283" s="28" t="n">
        <v>77735.633</v>
      </c>
      <c r="D283" s="28" t="n">
        <v>83264.719</v>
      </c>
      <c r="E283" s="28" t="n">
        <v>92981.605</v>
      </c>
      <c r="F283" s="28" t="n">
        <v>108288.742</v>
      </c>
      <c r="G283" s="29" t="n">
        <v>4679.72</v>
      </c>
    </row>
    <row r="284" s="30" customFormat="true" ht="10.5" hidden="false" customHeight="true" outlineLevel="0" collapsed="false">
      <c r="A284" s="27" t="s">
        <v>283</v>
      </c>
      <c r="B284" s="28" t="n">
        <v>60205.937</v>
      </c>
      <c r="C284" s="28" t="n">
        <v>82225.698</v>
      </c>
      <c r="D284" s="28" t="n">
        <v>67451.199</v>
      </c>
      <c r="E284" s="28" t="n">
        <v>85414.46</v>
      </c>
      <c r="F284" s="28" t="n">
        <v>104062.664</v>
      </c>
      <c r="G284" s="29" t="n">
        <v>3488.87</v>
      </c>
    </row>
    <row r="285" s="30" customFormat="true" ht="10.5" hidden="false" customHeight="true" outlineLevel="0" collapsed="false">
      <c r="A285" s="27" t="s">
        <v>284</v>
      </c>
      <c r="B285" s="28" t="n">
        <v>291385.036</v>
      </c>
      <c r="C285" s="28" t="n">
        <v>345610.262</v>
      </c>
      <c r="D285" s="28" t="n">
        <v>357323.109</v>
      </c>
      <c r="E285" s="28" t="n">
        <v>374201.145</v>
      </c>
      <c r="F285" s="28" t="n">
        <v>528020.791</v>
      </c>
      <c r="G285" s="29" t="n">
        <v>5783.8</v>
      </c>
    </row>
    <row r="286" s="30" customFormat="true" ht="10.5" hidden="false" customHeight="true" outlineLevel="0" collapsed="false">
      <c r="A286" s="27" t="s">
        <v>285</v>
      </c>
      <c r="B286" s="28" t="n">
        <v>33239.027</v>
      </c>
      <c r="C286" s="28" t="n">
        <v>41890.759</v>
      </c>
      <c r="D286" s="28" t="n">
        <v>44595.339</v>
      </c>
      <c r="E286" s="28" t="n">
        <v>52067.716</v>
      </c>
      <c r="F286" s="28" t="n">
        <v>65188.313</v>
      </c>
      <c r="G286" s="29" t="n">
        <v>4289.83</v>
      </c>
    </row>
    <row r="287" s="30" customFormat="true" ht="10.5" hidden="false" customHeight="true" outlineLevel="0" collapsed="false">
      <c r="A287" s="27" t="s">
        <v>286</v>
      </c>
      <c r="B287" s="28" t="n">
        <v>110167.413</v>
      </c>
      <c r="C287" s="28" t="n">
        <v>122074.711</v>
      </c>
      <c r="D287" s="28" t="n">
        <v>125706.775</v>
      </c>
      <c r="E287" s="28" t="n">
        <v>130607.611</v>
      </c>
      <c r="F287" s="28" t="n">
        <v>156936.718</v>
      </c>
      <c r="G287" s="29" t="n">
        <v>6134.17</v>
      </c>
    </row>
    <row r="288" s="30" customFormat="true" ht="10.5" hidden="false" customHeight="true" outlineLevel="0" collapsed="false">
      <c r="A288" s="27" t="s">
        <v>287</v>
      </c>
      <c r="B288" s="28" t="n">
        <v>11847.976</v>
      </c>
      <c r="C288" s="28" t="n">
        <v>15757.55</v>
      </c>
      <c r="D288" s="28" t="n">
        <v>15641.593</v>
      </c>
      <c r="E288" s="28" t="n">
        <v>17324.192</v>
      </c>
      <c r="F288" s="28" t="n">
        <v>19258.415</v>
      </c>
      <c r="G288" s="29" t="n">
        <v>3657.82</v>
      </c>
    </row>
    <row r="289" s="30" customFormat="true" ht="10.5" hidden="false" customHeight="true" outlineLevel="0" collapsed="false">
      <c r="A289" s="27" t="s">
        <v>288</v>
      </c>
      <c r="B289" s="28" t="n">
        <v>50796.379</v>
      </c>
      <c r="C289" s="28" t="n">
        <v>54306.031</v>
      </c>
      <c r="D289" s="28" t="n">
        <v>58238.104</v>
      </c>
      <c r="E289" s="28" t="n">
        <v>66400.177</v>
      </c>
      <c r="F289" s="28" t="n">
        <v>77123.716</v>
      </c>
      <c r="G289" s="29" t="n">
        <v>3735.89</v>
      </c>
    </row>
    <row r="290" s="30" customFormat="true" ht="10.5" hidden="false" customHeight="true" outlineLevel="0" collapsed="false">
      <c r="A290" s="27" t="s">
        <v>289</v>
      </c>
      <c r="B290" s="28" t="n">
        <v>38038.541</v>
      </c>
      <c r="C290" s="28" t="n">
        <v>35697.413</v>
      </c>
      <c r="D290" s="28" t="n">
        <v>39914.848</v>
      </c>
      <c r="E290" s="28" t="n">
        <v>43051.594</v>
      </c>
      <c r="F290" s="28" t="n">
        <v>49877.451</v>
      </c>
      <c r="G290" s="29" t="n">
        <v>3793.25</v>
      </c>
    </row>
    <row r="291" s="30" customFormat="true" ht="10.5" hidden="false" customHeight="true" outlineLevel="0" collapsed="false">
      <c r="A291" s="27" t="s">
        <v>290</v>
      </c>
      <c r="B291" s="28" t="n">
        <v>110336.004</v>
      </c>
      <c r="C291" s="28" t="n">
        <v>133881.269</v>
      </c>
      <c r="D291" s="28" t="n">
        <v>143225.263</v>
      </c>
      <c r="E291" s="28" t="n">
        <v>172220.406</v>
      </c>
      <c r="F291" s="28" t="n">
        <v>201904.443</v>
      </c>
      <c r="G291" s="29" t="n">
        <v>3918.42</v>
      </c>
    </row>
    <row r="292" s="30" customFormat="true" ht="10.5" hidden="false" customHeight="true" outlineLevel="0" collapsed="false">
      <c r="A292" s="27" t="s">
        <v>291</v>
      </c>
      <c r="B292" s="28" t="n">
        <v>38017.225</v>
      </c>
      <c r="C292" s="28" t="n">
        <v>43959.378</v>
      </c>
      <c r="D292" s="28" t="n">
        <v>48975.626</v>
      </c>
      <c r="E292" s="28" t="n">
        <v>54776.181</v>
      </c>
      <c r="F292" s="28" t="n">
        <v>71316.692</v>
      </c>
      <c r="G292" s="29" t="n">
        <v>3115.63</v>
      </c>
    </row>
    <row r="293" s="30" customFormat="true" ht="10.5" hidden="false" customHeight="true" outlineLevel="0" collapsed="false">
      <c r="A293" s="27" t="s">
        <v>292</v>
      </c>
      <c r="B293" s="28" t="n">
        <v>34908.398</v>
      </c>
      <c r="C293" s="28" t="n">
        <v>41020.66</v>
      </c>
      <c r="D293" s="28" t="n">
        <v>42622.767</v>
      </c>
      <c r="E293" s="28" t="n">
        <v>43965.297</v>
      </c>
      <c r="F293" s="28" t="n">
        <v>42712.317</v>
      </c>
      <c r="G293" s="29" t="n">
        <v>8462.91</v>
      </c>
    </row>
    <row r="294" s="30" customFormat="true" ht="10.5" hidden="false" customHeight="true" outlineLevel="0" collapsed="false">
      <c r="A294" s="27" t="s">
        <v>293</v>
      </c>
      <c r="B294" s="28" t="n">
        <v>39700.097</v>
      </c>
      <c r="C294" s="28" t="n">
        <v>45109.044</v>
      </c>
      <c r="D294" s="28" t="n">
        <v>48237.316</v>
      </c>
      <c r="E294" s="28" t="n">
        <v>50180.1</v>
      </c>
      <c r="F294" s="28" t="n">
        <v>53292.502</v>
      </c>
      <c r="G294" s="29" t="n">
        <v>4100.05</v>
      </c>
    </row>
    <row r="295" s="30" customFormat="true" ht="10.5" hidden="false" customHeight="true" outlineLevel="0" collapsed="false">
      <c r="A295" s="27" t="s">
        <v>294</v>
      </c>
      <c r="B295" s="28" t="n">
        <v>62019.686</v>
      </c>
      <c r="C295" s="28" t="n">
        <v>68924.552</v>
      </c>
      <c r="D295" s="28" t="n">
        <v>72986.982</v>
      </c>
      <c r="E295" s="28" t="n">
        <v>81757.527</v>
      </c>
      <c r="F295" s="28" t="n">
        <v>93034.832</v>
      </c>
      <c r="G295" s="29" t="n">
        <v>4045.87</v>
      </c>
    </row>
    <row r="296" s="30" customFormat="true" ht="10.5" hidden="false" customHeight="true" outlineLevel="0" collapsed="false">
      <c r="A296" s="27" t="s">
        <v>295</v>
      </c>
      <c r="B296" s="28" t="n">
        <v>257375.217</v>
      </c>
      <c r="C296" s="28" t="n">
        <v>280060.284</v>
      </c>
      <c r="D296" s="28" t="n">
        <v>325378.468</v>
      </c>
      <c r="E296" s="28" t="n">
        <v>354225.575</v>
      </c>
      <c r="F296" s="28" t="n">
        <v>428595.143</v>
      </c>
      <c r="G296" s="29" t="n">
        <v>5404.8</v>
      </c>
    </row>
    <row r="297" s="30" customFormat="true" ht="10.5" hidden="false" customHeight="true" outlineLevel="0" collapsed="false">
      <c r="A297" s="27" t="s">
        <v>296</v>
      </c>
      <c r="B297" s="28" t="n">
        <v>18128.799</v>
      </c>
      <c r="C297" s="28" t="n">
        <v>21690.933</v>
      </c>
      <c r="D297" s="28" t="n">
        <v>24188.502</v>
      </c>
      <c r="E297" s="28" t="n">
        <v>27174.879</v>
      </c>
      <c r="F297" s="28" t="n">
        <v>29635.282</v>
      </c>
      <c r="G297" s="29" t="n">
        <v>2890.12</v>
      </c>
    </row>
    <row r="298" s="30" customFormat="true" ht="10.5" hidden="false" customHeight="true" outlineLevel="0" collapsed="false">
      <c r="A298" s="27" t="s">
        <v>297</v>
      </c>
      <c r="B298" s="28" t="n">
        <v>39178.118</v>
      </c>
      <c r="C298" s="28" t="n">
        <v>42394.852</v>
      </c>
      <c r="D298" s="28" t="n">
        <v>48260.98</v>
      </c>
      <c r="E298" s="28" t="n">
        <v>55228.336</v>
      </c>
      <c r="F298" s="28" t="n">
        <v>64079.994</v>
      </c>
      <c r="G298" s="29" t="n">
        <v>3780.08</v>
      </c>
    </row>
    <row r="299" s="30" customFormat="true" ht="10.5" hidden="false" customHeight="true" outlineLevel="0" collapsed="false">
      <c r="A299" s="27" t="s">
        <v>298</v>
      </c>
      <c r="B299" s="28" t="n">
        <v>177407.915</v>
      </c>
      <c r="C299" s="28" t="n">
        <v>208645.023</v>
      </c>
      <c r="D299" s="28" t="n">
        <v>212034.788</v>
      </c>
      <c r="E299" s="28" t="n">
        <v>227360.534</v>
      </c>
      <c r="F299" s="28" t="n">
        <v>269289.758</v>
      </c>
      <c r="G299" s="29" t="n">
        <v>4765.01</v>
      </c>
    </row>
    <row r="300" s="30" customFormat="true" ht="10.5" hidden="false" customHeight="true" outlineLevel="0" collapsed="false">
      <c r="A300" s="27" t="s">
        <v>299</v>
      </c>
      <c r="B300" s="28" t="n">
        <v>50112.599</v>
      </c>
      <c r="C300" s="28" t="n">
        <v>61676.463</v>
      </c>
      <c r="D300" s="28" t="n">
        <v>65696.014</v>
      </c>
      <c r="E300" s="28" t="n">
        <v>69577.397</v>
      </c>
      <c r="F300" s="28" t="n">
        <v>82556.376</v>
      </c>
      <c r="G300" s="29" t="n">
        <v>3005.77</v>
      </c>
    </row>
    <row r="301" s="30" customFormat="true" ht="10.5" hidden="false" customHeight="true" outlineLevel="0" collapsed="false">
      <c r="A301" s="27" t="s">
        <v>300</v>
      </c>
      <c r="B301" s="28" t="n">
        <v>45851.766</v>
      </c>
      <c r="C301" s="28" t="n">
        <v>55360.586</v>
      </c>
      <c r="D301" s="28" t="n">
        <v>61035.703</v>
      </c>
      <c r="E301" s="28" t="n">
        <v>69127.788</v>
      </c>
      <c r="F301" s="28" t="n">
        <v>76409.364</v>
      </c>
      <c r="G301" s="29" t="n">
        <v>4525.28</v>
      </c>
    </row>
    <row r="302" s="30" customFormat="true" ht="10.5" hidden="false" customHeight="true" outlineLevel="0" collapsed="false">
      <c r="A302" s="27" t="s">
        <v>301</v>
      </c>
      <c r="B302" s="28" t="n">
        <v>165893.281</v>
      </c>
      <c r="C302" s="28" t="n">
        <v>197118.964</v>
      </c>
      <c r="D302" s="28" t="n">
        <v>226971.295</v>
      </c>
      <c r="E302" s="28" t="n">
        <v>246194.276</v>
      </c>
      <c r="F302" s="28" t="n">
        <v>305966.779</v>
      </c>
      <c r="G302" s="29" t="n">
        <v>9092.35</v>
      </c>
    </row>
    <row r="303" s="30" customFormat="true" ht="10.5" hidden="false" customHeight="true" outlineLevel="0" collapsed="false">
      <c r="A303" s="27" t="s">
        <v>302</v>
      </c>
      <c r="B303" s="28" t="n">
        <v>2074424.589</v>
      </c>
      <c r="C303" s="28" t="n">
        <v>2435207.613</v>
      </c>
      <c r="D303" s="28" t="n">
        <v>2588891.243</v>
      </c>
      <c r="E303" s="28" t="n">
        <v>1901475.849</v>
      </c>
      <c r="F303" s="28" t="n">
        <v>2817701.953</v>
      </c>
      <c r="G303" s="29" t="n">
        <v>29015.87</v>
      </c>
    </row>
    <row r="304" s="30" customFormat="true" ht="10.5" hidden="false" customHeight="true" outlineLevel="0" collapsed="false">
      <c r="A304" s="27" t="s">
        <v>303</v>
      </c>
      <c r="B304" s="28" t="n">
        <v>149850.571</v>
      </c>
      <c r="C304" s="28" t="n">
        <v>164390.715</v>
      </c>
      <c r="D304" s="28" t="n">
        <v>164806.354</v>
      </c>
      <c r="E304" s="28" t="n">
        <v>173820.391</v>
      </c>
      <c r="F304" s="28" t="n">
        <v>205946.986</v>
      </c>
      <c r="G304" s="29" t="n">
        <v>4751.34</v>
      </c>
    </row>
    <row r="305" s="30" customFormat="true" ht="10.5" hidden="false" customHeight="true" outlineLevel="0" collapsed="false">
      <c r="A305" s="27" t="s">
        <v>304</v>
      </c>
      <c r="B305" s="28" t="n">
        <v>148711.128</v>
      </c>
      <c r="C305" s="28" t="n">
        <v>165743.967</v>
      </c>
      <c r="D305" s="28" t="n">
        <v>176342.201</v>
      </c>
      <c r="E305" s="28" t="n">
        <v>182389.893</v>
      </c>
      <c r="F305" s="28" t="n">
        <v>205931.06</v>
      </c>
      <c r="G305" s="29" t="n">
        <v>4604.9</v>
      </c>
    </row>
    <row r="306" s="30" customFormat="true" ht="10.5" hidden="false" customHeight="true" outlineLevel="0" collapsed="false">
      <c r="A306" s="27" t="s">
        <v>305</v>
      </c>
      <c r="B306" s="28" t="n">
        <v>118879.586</v>
      </c>
      <c r="C306" s="28" t="n">
        <v>132042.117</v>
      </c>
      <c r="D306" s="28" t="n">
        <v>138197.316</v>
      </c>
      <c r="E306" s="28" t="n">
        <v>164843.471</v>
      </c>
      <c r="F306" s="28" t="n">
        <v>183153.114</v>
      </c>
      <c r="G306" s="29" t="n">
        <v>3823.5</v>
      </c>
    </row>
    <row r="307" s="30" customFormat="true" ht="10.5" hidden="false" customHeight="true" outlineLevel="0" collapsed="false">
      <c r="A307" s="27" t="s">
        <v>306</v>
      </c>
      <c r="B307" s="28" t="n">
        <v>112428.626</v>
      </c>
      <c r="C307" s="28" t="n">
        <v>125556.124</v>
      </c>
      <c r="D307" s="28" t="n">
        <v>142136.951</v>
      </c>
      <c r="E307" s="28" t="n">
        <v>158987.382</v>
      </c>
      <c r="F307" s="28" t="n">
        <v>186309.162</v>
      </c>
      <c r="G307" s="29" t="n">
        <v>3286.98</v>
      </c>
    </row>
    <row r="308" s="30" customFormat="true" ht="10.5" hidden="false" customHeight="true" outlineLevel="0" collapsed="false">
      <c r="A308" s="27" t="s">
        <v>307</v>
      </c>
      <c r="B308" s="28" t="n">
        <v>63070.784</v>
      </c>
      <c r="C308" s="28" t="n">
        <v>64679.313</v>
      </c>
      <c r="D308" s="28" t="n">
        <v>69276.543</v>
      </c>
      <c r="E308" s="28" t="n">
        <v>72549.52</v>
      </c>
      <c r="F308" s="28" t="n">
        <v>87263.603</v>
      </c>
      <c r="G308" s="29" t="n">
        <v>6473.56</v>
      </c>
    </row>
    <row r="309" s="30" customFormat="true" ht="10.5" hidden="false" customHeight="true" outlineLevel="0" collapsed="false">
      <c r="A309" s="27" t="s">
        <v>308</v>
      </c>
      <c r="B309" s="28" t="n">
        <v>375594.872</v>
      </c>
      <c r="C309" s="28" t="n">
        <v>407508.271</v>
      </c>
      <c r="D309" s="28" t="n">
        <v>362741.613</v>
      </c>
      <c r="E309" s="28" t="n">
        <v>422444.711</v>
      </c>
      <c r="F309" s="28" t="n">
        <v>474676.369</v>
      </c>
      <c r="G309" s="29" t="n">
        <v>11699.32</v>
      </c>
    </row>
    <row r="310" s="26" customFormat="true" ht="15" hidden="false" customHeight="true" outlineLevel="0" collapsed="false">
      <c r="A310" s="24" t="s">
        <v>309</v>
      </c>
      <c r="B310" s="22" t="n">
        <v>5260016.958</v>
      </c>
      <c r="C310" s="22" t="n">
        <v>6022131.519</v>
      </c>
      <c r="D310" s="22" t="n">
        <v>6764833.833</v>
      </c>
      <c r="E310" s="22" t="n">
        <v>7404389.145</v>
      </c>
      <c r="F310" s="22" t="n">
        <v>8265964.663</v>
      </c>
      <c r="G310" s="25" t="n">
        <v>12361.45</v>
      </c>
    </row>
    <row r="311" s="30" customFormat="true" ht="10.5" hidden="false" customHeight="true" outlineLevel="0" collapsed="false">
      <c r="A311" s="27" t="s">
        <v>309</v>
      </c>
      <c r="B311" s="28" t="n">
        <v>60284.249</v>
      </c>
      <c r="C311" s="28" t="n">
        <v>72485.558</v>
      </c>
      <c r="D311" s="28" t="n">
        <v>72571.038</v>
      </c>
      <c r="E311" s="28" t="n">
        <v>80917.067</v>
      </c>
      <c r="F311" s="28" t="n">
        <v>89530.477</v>
      </c>
      <c r="G311" s="29" t="n">
        <v>11184.32</v>
      </c>
    </row>
    <row r="312" s="30" customFormat="true" ht="10.5" hidden="false" customHeight="true" outlineLevel="0" collapsed="false">
      <c r="A312" s="27" t="s">
        <v>310</v>
      </c>
      <c r="B312" s="28" t="n">
        <v>68871.349</v>
      </c>
      <c r="C312" s="28" t="n">
        <v>80931.975</v>
      </c>
      <c r="D312" s="28" t="n">
        <v>86237.638</v>
      </c>
      <c r="E312" s="28" t="n">
        <v>104627.327</v>
      </c>
      <c r="F312" s="28" t="n">
        <v>115198.41</v>
      </c>
      <c r="G312" s="29" t="n">
        <v>12851.23</v>
      </c>
    </row>
    <row r="313" s="30" customFormat="true" ht="10.5" hidden="false" customHeight="true" outlineLevel="0" collapsed="false">
      <c r="A313" s="27" t="s">
        <v>311</v>
      </c>
      <c r="B313" s="28" t="n">
        <v>27833.447</v>
      </c>
      <c r="C313" s="28" t="n">
        <v>31200.089</v>
      </c>
      <c r="D313" s="28" t="n">
        <v>46257.177</v>
      </c>
      <c r="E313" s="28" t="n">
        <v>50694.387</v>
      </c>
      <c r="F313" s="28" t="n">
        <v>63803.318</v>
      </c>
      <c r="G313" s="29" t="n">
        <v>13768.52</v>
      </c>
    </row>
    <row r="314" s="30" customFormat="true" ht="10.5" hidden="false" customHeight="true" outlineLevel="0" collapsed="false">
      <c r="A314" s="27" t="s">
        <v>312</v>
      </c>
      <c r="B314" s="28" t="n">
        <v>32734.013</v>
      </c>
      <c r="C314" s="28" t="n">
        <v>41288.376</v>
      </c>
      <c r="D314" s="28" t="n">
        <v>72794.418</v>
      </c>
      <c r="E314" s="28" t="n">
        <v>69648.046</v>
      </c>
      <c r="F314" s="28" t="n">
        <v>77610.665</v>
      </c>
      <c r="G314" s="29" t="n">
        <v>13446.06</v>
      </c>
    </row>
    <row r="315" s="30" customFormat="true" ht="10.5" hidden="false" customHeight="true" outlineLevel="0" collapsed="false">
      <c r="A315" s="27" t="s">
        <v>313</v>
      </c>
      <c r="B315" s="28" t="n">
        <v>23877.257</v>
      </c>
      <c r="C315" s="28" t="n">
        <v>23989.425</v>
      </c>
      <c r="D315" s="28" t="n">
        <v>29894.883</v>
      </c>
      <c r="E315" s="28" t="n">
        <v>32057.551</v>
      </c>
      <c r="F315" s="28" t="n">
        <v>37996.282</v>
      </c>
      <c r="G315" s="29" t="n">
        <v>8904.68</v>
      </c>
    </row>
    <row r="316" s="30" customFormat="true" ht="10.5" hidden="false" customHeight="true" outlineLevel="0" collapsed="false">
      <c r="A316" s="27" t="s">
        <v>314</v>
      </c>
      <c r="B316" s="28" t="n">
        <v>222647.956</v>
      </c>
      <c r="C316" s="28" t="n">
        <v>256101.496</v>
      </c>
      <c r="D316" s="28" t="n">
        <v>306346.436</v>
      </c>
      <c r="E316" s="28" t="n">
        <v>322662.566</v>
      </c>
      <c r="F316" s="28" t="n">
        <v>355747.147</v>
      </c>
      <c r="G316" s="29" t="n">
        <v>8937.25</v>
      </c>
    </row>
    <row r="317" s="30" customFormat="true" ht="10.5" hidden="false" customHeight="true" outlineLevel="0" collapsed="false">
      <c r="A317" s="27" t="s">
        <v>315</v>
      </c>
      <c r="B317" s="28" t="n">
        <v>3364998.233</v>
      </c>
      <c r="C317" s="28" t="n">
        <v>3815987.071</v>
      </c>
      <c r="D317" s="28" t="n">
        <v>4282877.46</v>
      </c>
      <c r="E317" s="28" t="n">
        <v>4670341.508</v>
      </c>
      <c r="F317" s="28" t="n">
        <v>5215129.81</v>
      </c>
      <c r="G317" s="29" t="n">
        <v>13106.21</v>
      </c>
    </row>
    <row r="318" s="30" customFormat="true" ht="10.5" hidden="false" customHeight="true" outlineLevel="0" collapsed="false">
      <c r="A318" s="27" t="s">
        <v>316</v>
      </c>
      <c r="B318" s="28" t="n">
        <v>82661.046</v>
      </c>
      <c r="C318" s="28" t="n">
        <v>94764.358</v>
      </c>
      <c r="D318" s="28" t="n">
        <v>104339.944</v>
      </c>
      <c r="E318" s="28" t="n">
        <v>114930.48</v>
      </c>
      <c r="F318" s="28" t="n">
        <v>138012.59</v>
      </c>
      <c r="G318" s="29" t="n">
        <v>8104.09</v>
      </c>
    </row>
    <row r="319" s="30" customFormat="true" ht="10.5" hidden="false" customHeight="true" outlineLevel="0" collapsed="false">
      <c r="A319" s="27" t="s">
        <v>317</v>
      </c>
      <c r="B319" s="28" t="n">
        <v>170206.447</v>
      </c>
      <c r="C319" s="28" t="n">
        <v>198377.337</v>
      </c>
      <c r="D319" s="28" t="n">
        <v>215279.68</v>
      </c>
      <c r="E319" s="28" t="n">
        <v>230103.758</v>
      </c>
      <c r="F319" s="28" t="n">
        <v>236269.174</v>
      </c>
      <c r="G319" s="29" t="n">
        <v>11567.08</v>
      </c>
    </row>
    <row r="320" s="30" customFormat="true" ht="10.5" hidden="false" customHeight="true" outlineLevel="0" collapsed="false">
      <c r="A320" s="27" t="s">
        <v>318</v>
      </c>
      <c r="B320" s="28" t="n">
        <v>54376.274</v>
      </c>
      <c r="C320" s="28" t="n">
        <v>79350.443</v>
      </c>
      <c r="D320" s="28" t="n">
        <v>93511.339</v>
      </c>
      <c r="E320" s="28" t="n">
        <v>104034.532</v>
      </c>
      <c r="F320" s="28" t="n">
        <v>116317.806</v>
      </c>
      <c r="G320" s="29" t="n">
        <v>10797.16</v>
      </c>
    </row>
    <row r="321" s="30" customFormat="true" ht="10.5" hidden="false" customHeight="true" outlineLevel="0" collapsed="false">
      <c r="A321" s="27" t="s">
        <v>319</v>
      </c>
      <c r="B321" s="28" t="n">
        <v>120439.771</v>
      </c>
      <c r="C321" s="28" t="n">
        <v>131407.433</v>
      </c>
      <c r="D321" s="28" t="n">
        <v>131758.673</v>
      </c>
      <c r="E321" s="28" t="n">
        <v>143622.026</v>
      </c>
      <c r="F321" s="28" t="n">
        <v>172454.415</v>
      </c>
      <c r="G321" s="29" t="n">
        <v>10249.89</v>
      </c>
    </row>
    <row r="322" s="30" customFormat="true" ht="10.5" hidden="false" customHeight="true" outlineLevel="0" collapsed="false">
      <c r="A322" s="27" t="s">
        <v>320</v>
      </c>
      <c r="B322" s="28" t="n">
        <v>21000.596</v>
      </c>
      <c r="C322" s="28" t="n">
        <v>26487.292</v>
      </c>
      <c r="D322" s="28" t="n">
        <v>31526.962</v>
      </c>
      <c r="E322" s="28" t="n">
        <v>32162.823</v>
      </c>
      <c r="F322" s="28" t="n">
        <v>37161.937</v>
      </c>
      <c r="G322" s="29" t="n">
        <v>9823.4</v>
      </c>
    </row>
    <row r="323" s="30" customFormat="true" ht="10.5" hidden="false" customHeight="true" outlineLevel="0" collapsed="false">
      <c r="A323" s="27" t="s">
        <v>321</v>
      </c>
      <c r="B323" s="28" t="n">
        <v>764917.902</v>
      </c>
      <c r="C323" s="28" t="n">
        <v>879175.7</v>
      </c>
      <c r="D323" s="28" t="n">
        <v>962889.73</v>
      </c>
      <c r="E323" s="28" t="n">
        <v>1075576.753</v>
      </c>
      <c r="F323" s="28" t="n">
        <v>1242259.486</v>
      </c>
      <c r="G323" s="29" t="n">
        <v>12274.93</v>
      </c>
    </row>
    <row r="324" s="30" customFormat="true" ht="10.5" hidden="false" customHeight="true" outlineLevel="0" collapsed="false">
      <c r="A324" s="27" t="s">
        <v>322</v>
      </c>
      <c r="B324" s="28" t="n">
        <v>106917.885</v>
      </c>
      <c r="C324" s="28" t="n">
        <v>125617.805</v>
      </c>
      <c r="D324" s="28" t="n">
        <v>145867.085</v>
      </c>
      <c r="E324" s="28" t="n">
        <v>153746.763</v>
      </c>
      <c r="F324" s="28" t="n">
        <v>129001.582</v>
      </c>
      <c r="G324" s="29" t="n">
        <v>29258.69</v>
      </c>
    </row>
    <row r="325" s="30" customFormat="true" ht="10.5" hidden="false" customHeight="true" outlineLevel="0" collapsed="false">
      <c r="A325" s="27" t="s">
        <v>323</v>
      </c>
      <c r="B325" s="28" t="n">
        <v>67215.255</v>
      </c>
      <c r="C325" s="28" t="n">
        <v>87659.908</v>
      </c>
      <c r="D325" s="28" t="n">
        <v>101217.861</v>
      </c>
      <c r="E325" s="28" t="n">
        <v>119929.392</v>
      </c>
      <c r="F325" s="28" t="n">
        <v>122823.59</v>
      </c>
      <c r="G325" s="29" t="n">
        <v>9877.25</v>
      </c>
    </row>
    <row r="326" s="30" customFormat="true" ht="10.5" hidden="false" customHeight="true" outlineLevel="0" collapsed="false">
      <c r="A326" s="27" t="s">
        <v>324</v>
      </c>
      <c r="B326" s="28" t="n">
        <v>71035.278</v>
      </c>
      <c r="C326" s="28" t="n">
        <v>77307.253</v>
      </c>
      <c r="D326" s="28" t="n">
        <v>81463.509</v>
      </c>
      <c r="E326" s="28" t="n">
        <v>99334.166</v>
      </c>
      <c r="F326" s="28" t="n">
        <v>116647.974</v>
      </c>
      <c r="G326" s="29" t="n">
        <v>9373.08</v>
      </c>
    </row>
    <row r="327" s="26" customFormat="true" ht="15" hidden="false" customHeight="true" outlineLevel="0" collapsed="false">
      <c r="A327" s="24" t="s">
        <v>325</v>
      </c>
      <c r="B327" s="22" t="n">
        <v>9604690.157</v>
      </c>
      <c r="C327" s="22" t="n">
        <v>11094063.357</v>
      </c>
      <c r="D327" s="22" t="n">
        <v>13090265.796</v>
      </c>
      <c r="E327" s="22" t="n">
        <v>14571365.601</v>
      </c>
      <c r="F327" s="22" t="n">
        <v>17240135.04</v>
      </c>
      <c r="G327" s="25" t="n">
        <v>12461.67</v>
      </c>
    </row>
    <row r="328" s="30" customFormat="true" ht="10.5" hidden="false" customHeight="true" outlineLevel="0" collapsed="false">
      <c r="A328" s="27" t="s">
        <v>326</v>
      </c>
      <c r="B328" s="28" t="n">
        <v>12214.047</v>
      </c>
      <c r="C328" s="28" t="n">
        <v>14225.036</v>
      </c>
      <c r="D328" s="28" t="n">
        <v>15974.551</v>
      </c>
      <c r="E328" s="28" t="n">
        <v>17492.138</v>
      </c>
      <c r="F328" s="28" t="n">
        <v>19109.189</v>
      </c>
      <c r="G328" s="29" t="n">
        <v>8005.53</v>
      </c>
    </row>
    <row r="329" s="30" customFormat="true" ht="10.5" hidden="false" customHeight="true" outlineLevel="0" collapsed="false">
      <c r="A329" s="27" t="s">
        <v>327</v>
      </c>
      <c r="B329" s="28" t="n">
        <v>27723.893</v>
      </c>
      <c r="C329" s="28" t="n">
        <v>34172.188</v>
      </c>
      <c r="D329" s="28" t="n">
        <v>52532.212</v>
      </c>
      <c r="E329" s="28" t="n">
        <v>56944.374</v>
      </c>
      <c r="F329" s="28" t="n">
        <v>63542.396</v>
      </c>
      <c r="G329" s="29" t="n">
        <v>12319.19</v>
      </c>
    </row>
    <row r="330" s="30" customFormat="true" ht="10.5" hidden="false" customHeight="true" outlineLevel="0" collapsed="false">
      <c r="A330" s="27" t="s">
        <v>328</v>
      </c>
      <c r="B330" s="28" t="n">
        <v>32421.182</v>
      </c>
      <c r="C330" s="28" t="n">
        <v>33680.225</v>
      </c>
      <c r="D330" s="28" t="n">
        <v>39738.568</v>
      </c>
      <c r="E330" s="28" t="n">
        <v>44606.151</v>
      </c>
      <c r="F330" s="28" t="n">
        <v>52430.043</v>
      </c>
      <c r="G330" s="29" t="n">
        <v>9258.35</v>
      </c>
    </row>
    <row r="331" s="30" customFormat="true" ht="10.5" hidden="false" customHeight="true" outlineLevel="0" collapsed="false">
      <c r="A331" s="27" t="s">
        <v>329</v>
      </c>
      <c r="B331" s="28" t="n">
        <v>29039.14</v>
      </c>
      <c r="C331" s="28" t="n">
        <v>31471.043</v>
      </c>
      <c r="D331" s="28" t="n">
        <v>38314.362</v>
      </c>
      <c r="E331" s="28" t="n">
        <v>40726.738</v>
      </c>
      <c r="F331" s="28" t="n">
        <v>47351.833</v>
      </c>
      <c r="G331" s="29" t="n">
        <v>6234.61</v>
      </c>
    </row>
    <row r="332" s="30" customFormat="true" ht="10.5" hidden="false" customHeight="true" outlineLevel="0" collapsed="false">
      <c r="A332" s="27" t="s">
        <v>330</v>
      </c>
      <c r="B332" s="28" t="n">
        <v>72856.819</v>
      </c>
      <c r="C332" s="28" t="n">
        <v>83067.925</v>
      </c>
      <c r="D332" s="28" t="n">
        <v>109084.277</v>
      </c>
      <c r="E332" s="28" t="n">
        <v>122982.514</v>
      </c>
      <c r="F332" s="28" t="n">
        <v>148396.505</v>
      </c>
      <c r="G332" s="29" t="n">
        <v>17708.41</v>
      </c>
    </row>
    <row r="333" s="30" customFormat="true" ht="10.5" hidden="false" customHeight="true" outlineLevel="0" collapsed="false">
      <c r="A333" s="27" t="s">
        <v>331</v>
      </c>
      <c r="B333" s="28" t="n">
        <v>48561.724</v>
      </c>
      <c r="C333" s="28" t="n">
        <v>50922.105</v>
      </c>
      <c r="D333" s="28" t="n">
        <v>54956.822</v>
      </c>
      <c r="E333" s="28" t="n">
        <v>59568.147</v>
      </c>
      <c r="F333" s="28" t="n">
        <v>67576.876</v>
      </c>
      <c r="G333" s="29" t="n">
        <v>6844.61</v>
      </c>
    </row>
    <row r="334" s="30" customFormat="true" ht="10.5" hidden="false" customHeight="true" outlineLevel="0" collapsed="false">
      <c r="A334" s="27" t="s">
        <v>332</v>
      </c>
      <c r="B334" s="28" t="n">
        <v>13263.805</v>
      </c>
      <c r="C334" s="28" t="n">
        <v>14951.255</v>
      </c>
      <c r="D334" s="28" t="n">
        <v>16465.475</v>
      </c>
      <c r="E334" s="28" t="n">
        <v>19856.286</v>
      </c>
      <c r="F334" s="28" t="n">
        <v>23922.343</v>
      </c>
      <c r="G334" s="29" t="n">
        <v>7548.86</v>
      </c>
    </row>
    <row r="335" s="30" customFormat="true" ht="10.5" hidden="false" customHeight="true" outlineLevel="0" collapsed="false">
      <c r="A335" s="27" t="s">
        <v>333</v>
      </c>
      <c r="B335" s="28" t="n">
        <v>24210.323</v>
      </c>
      <c r="C335" s="28" t="n">
        <v>25503.812</v>
      </c>
      <c r="D335" s="28" t="n">
        <v>29992.005</v>
      </c>
      <c r="E335" s="28" t="n">
        <v>40641.095</v>
      </c>
      <c r="F335" s="28" t="n">
        <v>39482.578</v>
      </c>
      <c r="G335" s="29" t="n">
        <v>9371.61</v>
      </c>
    </row>
    <row r="336" s="30" customFormat="true" ht="10.5" hidden="false" customHeight="true" outlineLevel="0" collapsed="false">
      <c r="A336" s="27" t="s">
        <v>334</v>
      </c>
      <c r="B336" s="28" t="n">
        <v>32719.543</v>
      </c>
      <c r="C336" s="28" t="n">
        <v>33514.042</v>
      </c>
      <c r="D336" s="28" t="n">
        <v>34339.002</v>
      </c>
      <c r="E336" s="28" t="n">
        <v>38772.517</v>
      </c>
      <c r="F336" s="28" t="n">
        <v>45056.556</v>
      </c>
      <c r="G336" s="29" t="n">
        <v>7660.07</v>
      </c>
    </row>
    <row r="337" s="30" customFormat="true" ht="10.5" hidden="false" customHeight="true" outlineLevel="0" collapsed="false">
      <c r="A337" s="27" t="s">
        <v>335</v>
      </c>
      <c r="B337" s="28" t="n">
        <v>26121.101</v>
      </c>
      <c r="C337" s="28" t="n">
        <v>28616.864</v>
      </c>
      <c r="D337" s="28" t="n">
        <v>33374.863</v>
      </c>
      <c r="E337" s="28" t="n">
        <v>38074.511</v>
      </c>
      <c r="F337" s="28" t="n">
        <v>43457.027</v>
      </c>
      <c r="G337" s="29" t="n">
        <v>6879.38</v>
      </c>
    </row>
    <row r="338" s="30" customFormat="true" ht="10.5" hidden="false" customHeight="true" outlineLevel="0" collapsed="false">
      <c r="A338" s="27" t="s">
        <v>336</v>
      </c>
      <c r="B338" s="28" t="n">
        <v>76004.768</v>
      </c>
      <c r="C338" s="28" t="n">
        <v>84306.007</v>
      </c>
      <c r="D338" s="28" t="n">
        <v>97296.939</v>
      </c>
      <c r="E338" s="28" t="n">
        <v>106997.775</v>
      </c>
      <c r="F338" s="28" t="n">
        <v>117687.72</v>
      </c>
      <c r="G338" s="29" t="n">
        <v>13394.91</v>
      </c>
    </row>
    <row r="339" s="30" customFormat="true" ht="10.5" hidden="false" customHeight="true" outlineLevel="0" collapsed="false">
      <c r="A339" s="27" t="s">
        <v>337</v>
      </c>
      <c r="B339" s="28" t="n">
        <v>1172942.72</v>
      </c>
      <c r="C339" s="28" t="n">
        <v>1258661.13</v>
      </c>
      <c r="D339" s="28" t="n">
        <v>1449013.682</v>
      </c>
      <c r="E339" s="28" t="n">
        <v>1584019.288</v>
      </c>
      <c r="F339" s="28" t="n">
        <v>1922814.111</v>
      </c>
      <c r="G339" s="29" t="n">
        <v>12774.48</v>
      </c>
    </row>
    <row r="340" s="30" customFormat="true" ht="10.5" hidden="false" customHeight="true" outlineLevel="0" collapsed="false">
      <c r="A340" s="27" t="s">
        <v>338</v>
      </c>
      <c r="B340" s="28" t="n">
        <v>25982.34</v>
      </c>
      <c r="C340" s="28" t="n">
        <v>28937.877</v>
      </c>
      <c r="D340" s="28" t="n">
        <v>33927.494</v>
      </c>
      <c r="E340" s="28" t="n">
        <v>37914.479</v>
      </c>
      <c r="F340" s="28" t="n">
        <v>44101.151</v>
      </c>
      <c r="G340" s="29" t="n">
        <v>8767.62</v>
      </c>
    </row>
    <row r="341" s="30" customFormat="true" ht="10.5" hidden="false" customHeight="true" outlineLevel="0" collapsed="false">
      <c r="A341" s="27" t="s">
        <v>339</v>
      </c>
      <c r="B341" s="28" t="n">
        <v>102880.478</v>
      </c>
      <c r="C341" s="28" t="n">
        <v>112082.582</v>
      </c>
      <c r="D341" s="28" t="n">
        <v>129527.51</v>
      </c>
      <c r="E341" s="28" t="n">
        <v>152974.599</v>
      </c>
      <c r="F341" s="28" t="n">
        <v>199050.228</v>
      </c>
      <c r="G341" s="29" t="n">
        <v>6354.56</v>
      </c>
    </row>
    <row r="342" s="30" customFormat="true" ht="10.5" hidden="false" customHeight="true" outlineLevel="0" collapsed="false">
      <c r="A342" s="27" t="s">
        <v>340</v>
      </c>
      <c r="B342" s="28" t="n">
        <v>45854.368</v>
      </c>
      <c r="C342" s="28" t="n">
        <v>52813.416</v>
      </c>
      <c r="D342" s="28" t="n">
        <v>59303.705</v>
      </c>
      <c r="E342" s="28" t="n">
        <v>62507.837</v>
      </c>
      <c r="F342" s="28" t="n">
        <v>66116.087</v>
      </c>
      <c r="G342" s="29" t="n">
        <v>9806.6</v>
      </c>
    </row>
    <row r="343" s="30" customFormat="true" ht="10.5" hidden="false" customHeight="true" outlineLevel="0" collapsed="false">
      <c r="A343" s="27" t="s">
        <v>341</v>
      </c>
      <c r="B343" s="28" t="n">
        <v>71473.718</v>
      </c>
      <c r="C343" s="28" t="n">
        <v>74604.54</v>
      </c>
      <c r="D343" s="28" t="n">
        <v>93435.685</v>
      </c>
      <c r="E343" s="28" t="n">
        <v>139800.213</v>
      </c>
      <c r="F343" s="28" t="n">
        <v>146507.34</v>
      </c>
      <c r="G343" s="29" t="n">
        <v>13765.61</v>
      </c>
    </row>
    <row r="344" s="30" customFormat="true" ht="10.5" hidden="false" customHeight="true" outlineLevel="0" collapsed="false">
      <c r="A344" s="27" t="s">
        <v>342</v>
      </c>
      <c r="B344" s="28" t="n">
        <v>60096.834</v>
      </c>
      <c r="C344" s="28" t="n">
        <v>64918.098</v>
      </c>
      <c r="D344" s="28" t="n">
        <v>79279.961</v>
      </c>
      <c r="E344" s="28" t="n">
        <v>87348.957</v>
      </c>
      <c r="F344" s="28" t="n">
        <v>101642.187</v>
      </c>
      <c r="G344" s="29" t="n">
        <v>6366.56</v>
      </c>
    </row>
    <row r="345" s="30" customFormat="true" ht="10.5" hidden="false" customHeight="true" outlineLevel="0" collapsed="false">
      <c r="A345" s="27" t="s">
        <v>343</v>
      </c>
      <c r="B345" s="28" t="n">
        <v>17076.619</v>
      </c>
      <c r="C345" s="28" t="n">
        <v>19751.406</v>
      </c>
      <c r="D345" s="28" t="n">
        <v>23359.532</v>
      </c>
      <c r="E345" s="28" t="n">
        <v>26226.512</v>
      </c>
      <c r="F345" s="28" t="n">
        <v>28245.218</v>
      </c>
      <c r="G345" s="29" t="n">
        <v>8196.52</v>
      </c>
    </row>
    <row r="346" s="30" customFormat="true" ht="10.5" hidden="false" customHeight="true" outlineLevel="0" collapsed="false">
      <c r="A346" s="27" t="s">
        <v>344</v>
      </c>
      <c r="B346" s="28" t="n">
        <v>31085.931</v>
      </c>
      <c r="C346" s="28" t="n">
        <v>37048.212</v>
      </c>
      <c r="D346" s="28" t="n">
        <v>41368.801</v>
      </c>
      <c r="E346" s="28" t="n">
        <v>47059.978</v>
      </c>
      <c r="F346" s="28" t="n">
        <v>54118.498</v>
      </c>
      <c r="G346" s="29" t="n">
        <v>5834.88</v>
      </c>
    </row>
    <row r="347" s="30" customFormat="true" ht="10.5" hidden="false" customHeight="true" outlineLevel="0" collapsed="false">
      <c r="A347" s="27" t="s">
        <v>345</v>
      </c>
      <c r="B347" s="28" t="n">
        <v>41201.507</v>
      </c>
      <c r="C347" s="28" t="n">
        <v>49354.347</v>
      </c>
      <c r="D347" s="28" t="n">
        <v>67502.696</v>
      </c>
      <c r="E347" s="28" t="n">
        <v>92921.976</v>
      </c>
      <c r="F347" s="28" t="n">
        <v>92585.562</v>
      </c>
      <c r="G347" s="29" t="n">
        <v>8863.26</v>
      </c>
    </row>
    <row r="348" s="30" customFormat="true" ht="10.5" hidden="false" customHeight="true" outlineLevel="0" collapsed="false">
      <c r="A348" s="27" t="s">
        <v>346</v>
      </c>
      <c r="B348" s="28" t="n">
        <v>34670.345</v>
      </c>
      <c r="C348" s="28" t="n">
        <v>37529.348</v>
      </c>
      <c r="D348" s="28" t="n">
        <v>51909.013</v>
      </c>
      <c r="E348" s="28" t="n">
        <v>49510.733</v>
      </c>
      <c r="F348" s="28" t="n">
        <v>54404.111</v>
      </c>
      <c r="G348" s="29" t="n">
        <v>17414.89</v>
      </c>
    </row>
    <row r="349" s="30" customFormat="true" ht="10.5" hidden="false" customHeight="true" outlineLevel="0" collapsed="false">
      <c r="A349" s="27" t="s">
        <v>347</v>
      </c>
      <c r="B349" s="28" t="n">
        <v>17256.177</v>
      </c>
      <c r="C349" s="28" t="n">
        <v>18481.546</v>
      </c>
      <c r="D349" s="28" t="n">
        <v>23079.392</v>
      </c>
      <c r="E349" s="28" t="n">
        <v>26873.723</v>
      </c>
      <c r="F349" s="28" t="n">
        <v>32459.328</v>
      </c>
      <c r="G349" s="29" t="n">
        <v>7872.75</v>
      </c>
    </row>
    <row r="350" s="30" customFormat="true" ht="10.5" hidden="false" customHeight="true" outlineLevel="0" collapsed="false">
      <c r="A350" s="27" t="s">
        <v>348</v>
      </c>
      <c r="B350" s="28" t="n">
        <v>29892.233</v>
      </c>
      <c r="C350" s="28" t="n">
        <v>32568.667</v>
      </c>
      <c r="D350" s="28" t="n">
        <v>37990.585</v>
      </c>
      <c r="E350" s="28" t="n">
        <v>36350.814</v>
      </c>
      <c r="F350" s="28" t="n">
        <v>42235.142</v>
      </c>
      <c r="G350" s="29" t="n">
        <v>7900.33</v>
      </c>
    </row>
    <row r="351" s="30" customFormat="true" ht="10.5" hidden="false" customHeight="true" outlineLevel="0" collapsed="false">
      <c r="A351" s="27" t="s">
        <v>349</v>
      </c>
      <c r="B351" s="28" t="n">
        <v>34573.301</v>
      </c>
      <c r="C351" s="28" t="n">
        <v>39290.83</v>
      </c>
      <c r="D351" s="28" t="n">
        <v>46545.927</v>
      </c>
      <c r="E351" s="28" t="n">
        <v>49782.311</v>
      </c>
      <c r="F351" s="28" t="n">
        <v>52725.636</v>
      </c>
      <c r="G351" s="29" t="n">
        <v>11803.37</v>
      </c>
    </row>
    <row r="352" s="30" customFormat="true" ht="10.5" hidden="false" customHeight="true" outlineLevel="0" collapsed="false">
      <c r="A352" s="27" t="s">
        <v>187</v>
      </c>
      <c r="B352" s="28" t="n">
        <v>16376.89</v>
      </c>
      <c r="C352" s="28" t="n">
        <v>19251.621</v>
      </c>
      <c r="D352" s="28" t="n">
        <v>25684.61</v>
      </c>
      <c r="E352" s="28" t="n">
        <v>35833.381</v>
      </c>
      <c r="F352" s="28" t="n">
        <v>35746.39</v>
      </c>
      <c r="G352" s="29" t="n">
        <v>9486.83</v>
      </c>
    </row>
    <row r="353" s="30" customFormat="true" ht="10.5" hidden="false" customHeight="true" outlineLevel="0" collapsed="false">
      <c r="A353" s="27" t="s">
        <v>350</v>
      </c>
      <c r="B353" s="28" t="n">
        <v>19099.003</v>
      </c>
      <c r="C353" s="28" t="n">
        <v>23121.498</v>
      </c>
      <c r="D353" s="28" t="n">
        <v>23136.455</v>
      </c>
      <c r="E353" s="28" t="n">
        <v>26686.387</v>
      </c>
      <c r="F353" s="28" t="n">
        <v>23605.333</v>
      </c>
      <c r="G353" s="29" t="n">
        <v>11425.62</v>
      </c>
    </row>
    <row r="354" s="30" customFormat="true" ht="10.5" hidden="false" customHeight="true" outlineLevel="0" collapsed="false">
      <c r="A354" s="27" t="s">
        <v>351</v>
      </c>
      <c r="B354" s="28" t="n">
        <v>32787.397</v>
      </c>
      <c r="C354" s="28" t="n">
        <v>36685.158</v>
      </c>
      <c r="D354" s="28" t="n">
        <v>44967.24</v>
      </c>
      <c r="E354" s="28" t="n">
        <v>57356.214</v>
      </c>
      <c r="F354" s="28" t="n">
        <v>58582.254</v>
      </c>
      <c r="G354" s="29" t="n">
        <v>11291.88</v>
      </c>
    </row>
    <row r="355" s="30" customFormat="true" ht="10.5" hidden="false" customHeight="true" outlineLevel="0" collapsed="false">
      <c r="A355" s="27" t="s">
        <v>352</v>
      </c>
      <c r="B355" s="28" t="n">
        <v>27436.76</v>
      </c>
      <c r="C355" s="28" t="n">
        <v>31794.257</v>
      </c>
      <c r="D355" s="28" t="n">
        <v>34723.452</v>
      </c>
      <c r="E355" s="28" t="n">
        <v>39748.657</v>
      </c>
      <c r="F355" s="28" t="n">
        <v>49672.35</v>
      </c>
      <c r="G355" s="29" t="n">
        <v>5084.17</v>
      </c>
    </row>
    <row r="356" s="30" customFormat="true" ht="10.5" hidden="false" customHeight="true" outlineLevel="0" collapsed="false">
      <c r="A356" s="27" t="s">
        <v>353</v>
      </c>
      <c r="B356" s="28" t="n">
        <v>8359.857</v>
      </c>
      <c r="C356" s="28" t="n">
        <v>9868.018</v>
      </c>
      <c r="D356" s="28" t="n">
        <v>11070.692</v>
      </c>
      <c r="E356" s="28" t="n">
        <v>12022.326</v>
      </c>
      <c r="F356" s="28" t="n">
        <v>13599.359</v>
      </c>
      <c r="G356" s="29" t="n">
        <v>6331.17</v>
      </c>
    </row>
    <row r="357" s="30" customFormat="true" ht="10.5" hidden="false" customHeight="true" outlineLevel="0" collapsed="false">
      <c r="A357" s="27" t="s">
        <v>354</v>
      </c>
      <c r="B357" s="28" t="n">
        <v>111367.379</v>
      </c>
      <c r="C357" s="28" t="n">
        <v>159520.961</v>
      </c>
      <c r="D357" s="28" t="n">
        <v>210348.828</v>
      </c>
      <c r="E357" s="28" t="n">
        <v>226920.806</v>
      </c>
      <c r="F357" s="28" t="n">
        <v>246072.482</v>
      </c>
      <c r="G357" s="29" t="n">
        <v>30233.75</v>
      </c>
    </row>
    <row r="358" s="30" customFormat="true" ht="10.5" hidden="false" customHeight="true" outlineLevel="0" collapsed="false">
      <c r="A358" s="27" t="s">
        <v>355</v>
      </c>
      <c r="B358" s="28" t="n">
        <v>39533.361</v>
      </c>
      <c r="C358" s="28" t="n">
        <v>44513.78</v>
      </c>
      <c r="D358" s="28" t="n">
        <v>53316.42</v>
      </c>
      <c r="E358" s="28" t="n">
        <v>58929.726</v>
      </c>
      <c r="F358" s="28" t="n">
        <v>69581.55</v>
      </c>
      <c r="G358" s="29" t="n">
        <v>18535.31</v>
      </c>
    </row>
    <row r="359" s="30" customFormat="true" ht="10.5" hidden="false" customHeight="true" outlineLevel="0" collapsed="false">
      <c r="A359" s="27" t="s">
        <v>356</v>
      </c>
      <c r="B359" s="28" t="n">
        <v>14917.443</v>
      </c>
      <c r="C359" s="28" t="n">
        <v>18977.576</v>
      </c>
      <c r="D359" s="28" t="n">
        <v>22611.506</v>
      </c>
      <c r="E359" s="28" t="n">
        <v>24342.773</v>
      </c>
      <c r="F359" s="28" t="n">
        <v>26216.258</v>
      </c>
      <c r="G359" s="29" t="n">
        <v>11373.65</v>
      </c>
    </row>
    <row r="360" s="30" customFormat="true" ht="10.5" hidden="false" customHeight="true" outlineLevel="0" collapsed="false">
      <c r="A360" s="27" t="s">
        <v>357</v>
      </c>
      <c r="B360" s="28" t="n">
        <v>11926.143</v>
      </c>
      <c r="C360" s="28" t="n">
        <v>12996.231</v>
      </c>
      <c r="D360" s="28" t="n">
        <v>14606.115</v>
      </c>
      <c r="E360" s="28" t="n">
        <v>17383.469</v>
      </c>
      <c r="F360" s="28" t="n">
        <v>20636.352</v>
      </c>
      <c r="G360" s="29" t="n">
        <v>5592.51</v>
      </c>
    </row>
    <row r="361" s="30" customFormat="true" ht="10.5" hidden="false" customHeight="true" outlineLevel="0" collapsed="false">
      <c r="A361" s="27" t="s">
        <v>358</v>
      </c>
      <c r="B361" s="28" t="n">
        <v>20037.487</v>
      </c>
      <c r="C361" s="28" t="n">
        <v>22054.503</v>
      </c>
      <c r="D361" s="28" t="n">
        <v>27023.307</v>
      </c>
      <c r="E361" s="28" t="n">
        <v>35117.905</v>
      </c>
      <c r="F361" s="28" t="n">
        <v>35757.601</v>
      </c>
      <c r="G361" s="29" t="n">
        <v>7771.7</v>
      </c>
    </row>
    <row r="362" s="30" customFormat="true" ht="10.5" hidden="false" customHeight="true" outlineLevel="0" collapsed="false">
      <c r="A362" s="27" t="s">
        <v>359</v>
      </c>
      <c r="B362" s="28" t="n">
        <v>11974.688</v>
      </c>
      <c r="C362" s="28" t="n">
        <v>14186.841</v>
      </c>
      <c r="D362" s="28" t="n">
        <v>18645.828</v>
      </c>
      <c r="E362" s="28" t="n">
        <v>17948.217</v>
      </c>
      <c r="F362" s="28" t="n">
        <v>18458.642</v>
      </c>
      <c r="G362" s="29" t="n">
        <v>7196.35</v>
      </c>
    </row>
    <row r="363" s="30" customFormat="true" ht="10.5" hidden="false" customHeight="true" outlineLevel="0" collapsed="false">
      <c r="A363" s="27" t="s">
        <v>360</v>
      </c>
      <c r="B363" s="28" t="n">
        <v>19958.685</v>
      </c>
      <c r="C363" s="28" t="n">
        <v>23785.679</v>
      </c>
      <c r="D363" s="28" t="n">
        <v>31183.961</v>
      </c>
      <c r="E363" s="28" t="n">
        <v>32940.578</v>
      </c>
      <c r="F363" s="28" t="n">
        <v>35618.685</v>
      </c>
      <c r="G363" s="29" t="n">
        <v>10859.36</v>
      </c>
    </row>
    <row r="364" s="30" customFormat="true" ht="10.5" hidden="false" customHeight="true" outlineLevel="0" collapsed="false">
      <c r="A364" s="27" t="s">
        <v>361</v>
      </c>
      <c r="B364" s="28" t="n">
        <v>7607.423</v>
      </c>
      <c r="C364" s="28" t="n">
        <v>8727.669</v>
      </c>
      <c r="D364" s="28" t="n">
        <v>10046.964</v>
      </c>
      <c r="E364" s="28" t="n">
        <v>11329.354</v>
      </c>
      <c r="F364" s="28" t="n">
        <v>13261.108</v>
      </c>
      <c r="G364" s="29" t="n">
        <v>9933.41</v>
      </c>
    </row>
    <row r="365" s="30" customFormat="true" ht="10.5" hidden="false" customHeight="true" outlineLevel="0" collapsed="false">
      <c r="A365" s="27" t="s">
        <v>362</v>
      </c>
      <c r="B365" s="28" t="n">
        <v>223644.703</v>
      </c>
      <c r="C365" s="28" t="n">
        <v>270872.688</v>
      </c>
      <c r="D365" s="28" t="n">
        <v>235593.254</v>
      </c>
      <c r="E365" s="28" t="n">
        <v>243396.049</v>
      </c>
      <c r="F365" s="28" t="n">
        <v>285811.725</v>
      </c>
      <c r="G365" s="29" t="n">
        <v>9255.86</v>
      </c>
    </row>
    <row r="366" s="30" customFormat="true" ht="10.5" hidden="false" customHeight="true" outlineLevel="0" collapsed="false">
      <c r="A366" s="27" t="s">
        <v>363</v>
      </c>
      <c r="B366" s="28" t="n">
        <v>52178.999</v>
      </c>
      <c r="C366" s="28" t="n">
        <v>56742.813</v>
      </c>
      <c r="D366" s="28" t="n">
        <v>63250.495</v>
      </c>
      <c r="E366" s="28" t="n">
        <v>72211.137</v>
      </c>
      <c r="F366" s="28" t="n">
        <v>78086.494</v>
      </c>
      <c r="G366" s="29" t="n">
        <v>9072.44</v>
      </c>
    </row>
    <row r="367" s="30" customFormat="true" ht="10.5" hidden="false" customHeight="true" outlineLevel="0" collapsed="false">
      <c r="A367" s="27" t="s">
        <v>364</v>
      </c>
      <c r="B367" s="28" t="n">
        <v>25188.111</v>
      </c>
      <c r="C367" s="28" t="n">
        <v>28427.631</v>
      </c>
      <c r="D367" s="28" t="n">
        <v>32385.716</v>
      </c>
      <c r="E367" s="28" t="n">
        <v>35360.19</v>
      </c>
      <c r="F367" s="28" t="n">
        <v>37741.346</v>
      </c>
      <c r="G367" s="29" t="n">
        <v>8083.39</v>
      </c>
    </row>
    <row r="368" s="30" customFormat="true" ht="10.5" hidden="false" customHeight="true" outlineLevel="0" collapsed="false">
      <c r="A368" s="27" t="s">
        <v>365</v>
      </c>
      <c r="B368" s="28" t="n">
        <v>18417.224</v>
      </c>
      <c r="C368" s="28" t="n">
        <v>20491.373</v>
      </c>
      <c r="D368" s="28" t="n">
        <v>22279.298</v>
      </c>
      <c r="E368" s="28" t="n">
        <v>25093.671</v>
      </c>
      <c r="F368" s="28" t="n">
        <v>27029.194</v>
      </c>
      <c r="G368" s="29" t="n">
        <v>6463.22</v>
      </c>
    </row>
    <row r="369" s="30" customFormat="true" ht="10.5" hidden="false" customHeight="true" outlineLevel="0" collapsed="false">
      <c r="A369" s="27" t="s">
        <v>366</v>
      </c>
      <c r="B369" s="28" t="n">
        <v>22433.241</v>
      </c>
      <c r="C369" s="28" t="n">
        <v>28859.421</v>
      </c>
      <c r="D369" s="28" t="n">
        <v>35045.7</v>
      </c>
      <c r="E369" s="28" t="n">
        <v>37417.931</v>
      </c>
      <c r="F369" s="28" t="n">
        <v>42672.564</v>
      </c>
      <c r="G369" s="29" t="n">
        <v>8519.18</v>
      </c>
    </row>
    <row r="370" s="30" customFormat="true" ht="10.5" hidden="false" customHeight="true" outlineLevel="0" collapsed="false">
      <c r="A370" s="27" t="s">
        <v>367</v>
      </c>
      <c r="B370" s="28" t="n">
        <v>39013.791</v>
      </c>
      <c r="C370" s="28" t="n">
        <v>40585.506</v>
      </c>
      <c r="D370" s="28" t="n">
        <v>54188.616</v>
      </c>
      <c r="E370" s="28" t="n">
        <v>60931.874</v>
      </c>
      <c r="F370" s="28" t="n">
        <v>62481.969</v>
      </c>
      <c r="G370" s="29" t="n">
        <v>8656.41</v>
      </c>
    </row>
    <row r="371" s="30" customFormat="true" ht="10.5" hidden="false" customHeight="true" outlineLevel="0" collapsed="false">
      <c r="A371" s="27" t="s">
        <v>368</v>
      </c>
      <c r="B371" s="28" t="n">
        <v>13914.451</v>
      </c>
      <c r="C371" s="28" t="n">
        <v>15317.263</v>
      </c>
      <c r="D371" s="28" t="n">
        <v>17043.092</v>
      </c>
      <c r="E371" s="28" t="n">
        <v>20375.931</v>
      </c>
      <c r="F371" s="28" t="n">
        <v>23639.689</v>
      </c>
      <c r="G371" s="29" t="n">
        <v>15095.59</v>
      </c>
    </row>
    <row r="372" s="30" customFormat="true" ht="10.5" hidden="false" customHeight="true" outlineLevel="0" collapsed="false">
      <c r="A372" s="27" t="s">
        <v>369</v>
      </c>
      <c r="B372" s="28" t="n">
        <v>27339.831</v>
      </c>
      <c r="C372" s="28" t="n">
        <v>29739.717</v>
      </c>
      <c r="D372" s="28" t="n">
        <v>39184.341</v>
      </c>
      <c r="E372" s="28" t="n">
        <v>44232.214</v>
      </c>
      <c r="F372" s="28" t="n">
        <v>52741.781</v>
      </c>
      <c r="G372" s="29" t="n">
        <v>10002.23</v>
      </c>
    </row>
    <row r="373" s="30" customFormat="true" ht="10.5" hidden="false" customHeight="true" outlineLevel="0" collapsed="false">
      <c r="A373" s="27" t="s">
        <v>370</v>
      </c>
      <c r="B373" s="28" t="n">
        <v>113683.112</v>
      </c>
      <c r="C373" s="28" t="n">
        <v>165414.159</v>
      </c>
      <c r="D373" s="28" t="n">
        <v>211330.491</v>
      </c>
      <c r="E373" s="28" t="n">
        <v>217537.357</v>
      </c>
      <c r="F373" s="28" t="n">
        <v>219401.401</v>
      </c>
      <c r="G373" s="29" t="n">
        <v>11480.97</v>
      </c>
    </row>
    <row r="374" s="30" customFormat="true" ht="10.5" hidden="false" customHeight="true" outlineLevel="0" collapsed="false">
      <c r="A374" s="27" t="s">
        <v>371</v>
      </c>
      <c r="B374" s="28" t="n">
        <v>36873.887</v>
      </c>
      <c r="C374" s="28" t="n">
        <v>40919.929</v>
      </c>
      <c r="D374" s="28" t="n">
        <v>44821.586</v>
      </c>
      <c r="E374" s="28" t="n">
        <v>49343.32</v>
      </c>
      <c r="F374" s="28" t="n">
        <v>56095.633</v>
      </c>
      <c r="G374" s="29" t="n">
        <v>8815.91</v>
      </c>
    </row>
    <row r="375" s="30" customFormat="true" ht="10.5" hidden="false" customHeight="true" outlineLevel="0" collapsed="false">
      <c r="A375" s="27" t="s">
        <v>372</v>
      </c>
      <c r="B375" s="28" t="n">
        <v>35853.394</v>
      </c>
      <c r="C375" s="28" t="n">
        <v>40572.704</v>
      </c>
      <c r="D375" s="28" t="n">
        <v>51079.644</v>
      </c>
      <c r="E375" s="28" t="n">
        <v>57298.015</v>
      </c>
      <c r="F375" s="28" t="n">
        <v>61520.746</v>
      </c>
      <c r="G375" s="29" t="n">
        <v>8591.08</v>
      </c>
    </row>
    <row r="376" s="30" customFormat="true" ht="10.5" hidden="false" customHeight="true" outlineLevel="0" collapsed="false">
      <c r="A376" s="27" t="s">
        <v>373</v>
      </c>
      <c r="B376" s="28" t="n">
        <v>36885.569</v>
      </c>
      <c r="C376" s="28" t="n">
        <v>41139.323</v>
      </c>
      <c r="D376" s="28" t="n">
        <v>60744.713</v>
      </c>
      <c r="E376" s="28" t="n">
        <v>69682.594</v>
      </c>
      <c r="F376" s="28" t="n">
        <v>68709.53</v>
      </c>
      <c r="G376" s="29" t="n">
        <v>14972.66</v>
      </c>
    </row>
    <row r="377" s="30" customFormat="true" ht="10.5" hidden="false" customHeight="true" outlineLevel="0" collapsed="false">
      <c r="A377" s="27" t="s">
        <v>374</v>
      </c>
      <c r="B377" s="28" t="n">
        <v>27982.507</v>
      </c>
      <c r="C377" s="28" t="n">
        <v>30488.419</v>
      </c>
      <c r="D377" s="28" t="n">
        <v>33336.667</v>
      </c>
      <c r="E377" s="28" t="n">
        <v>39466.538</v>
      </c>
      <c r="F377" s="28" t="n">
        <v>49070.718</v>
      </c>
      <c r="G377" s="29" t="n">
        <v>5178.42</v>
      </c>
    </row>
    <row r="378" s="30" customFormat="true" ht="10.5" hidden="false" customHeight="true" outlineLevel="0" collapsed="false">
      <c r="A378" s="27" t="s">
        <v>375</v>
      </c>
      <c r="B378" s="28" t="n">
        <v>22697.382</v>
      </c>
      <c r="C378" s="28" t="n">
        <v>25875.153</v>
      </c>
      <c r="D378" s="28" t="n">
        <v>28245.174</v>
      </c>
      <c r="E378" s="28" t="n">
        <v>33933.9</v>
      </c>
      <c r="F378" s="28" t="n">
        <v>36413.316</v>
      </c>
      <c r="G378" s="29" t="n">
        <v>9569.86</v>
      </c>
    </row>
    <row r="379" s="30" customFormat="true" ht="10.5" hidden="false" customHeight="true" outlineLevel="0" collapsed="false">
      <c r="A379" s="27" t="s">
        <v>376</v>
      </c>
      <c r="B379" s="28" t="n">
        <v>48670.406</v>
      </c>
      <c r="C379" s="28" t="n">
        <v>50869.726</v>
      </c>
      <c r="D379" s="28" t="n">
        <v>70250.775</v>
      </c>
      <c r="E379" s="28" t="n">
        <v>65456.71</v>
      </c>
      <c r="F379" s="28" t="n">
        <v>76458.883</v>
      </c>
      <c r="G379" s="29" t="n">
        <v>14318.14</v>
      </c>
    </row>
    <row r="380" s="30" customFormat="true" ht="10.5" hidden="false" customHeight="true" outlineLevel="0" collapsed="false">
      <c r="A380" s="27" t="s">
        <v>377</v>
      </c>
      <c r="B380" s="28" t="n">
        <v>38466.317</v>
      </c>
      <c r="C380" s="28" t="n">
        <v>42813.268</v>
      </c>
      <c r="D380" s="28" t="n">
        <v>51245.416</v>
      </c>
      <c r="E380" s="28" t="n">
        <v>57888.308</v>
      </c>
      <c r="F380" s="28" t="n">
        <v>70448.175</v>
      </c>
      <c r="G380" s="29" t="n">
        <v>8286.07</v>
      </c>
    </row>
    <row r="381" s="30" customFormat="true" ht="10.5" hidden="false" customHeight="true" outlineLevel="0" collapsed="false">
      <c r="A381" s="27" t="s">
        <v>378</v>
      </c>
      <c r="B381" s="28" t="n">
        <v>162677.013</v>
      </c>
      <c r="C381" s="28" t="n">
        <v>187813.379</v>
      </c>
      <c r="D381" s="28" t="n">
        <v>213204.707</v>
      </c>
      <c r="E381" s="28" t="n">
        <v>252103.117</v>
      </c>
      <c r="F381" s="28" t="n">
        <v>300487.137</v>
      </c>
      <c r="G381" s="29" t="n">
        <v>16306.01</v>
      </c>
    </row>
    <row r="382" s="30" customFormat="true" ht="10.5" hidden="false" customHeight="true" outlineLevel="0" collapsed="false">
      <c r="A382" s="27" t="s">
        <v>379</v>
      </c>
      <c r="B382" s="28" t="n">
        <v>44802.699</v>
      </c>
      <c r="C382" s="28" t="n">
        <v>67350.935</v>
      </c>
      <c r="D382" s="28" t="n">
        <v>60362.031</v>
      </c>
      <c r="E382" s="28" t="n">
        <v>67907.014</v>
      </c>
      <c r="F382" s="28" t="n">
        <v>55557.985</v>
      </c>
      <c r="G382" s="29" t="n">
        <v>22929.42</v>
      </c>
    </row>
    <row r="383" s="30" customFormat="true" ht="10.5" hidden="false" customHeight="true" outlineLevel="0" collapsed="false">
      <c r="A383" s="27" t="s">
        <v>380</v>
      </c>
      <c r="B383" s="28" t="n">
        <v>25418.874</v>
      </c>
      <c r="C383" s="28" t="n">
        <v>29229.004</v>
      </c>
      <c r="D383" s="28" t="n">
        <v>36109.258</v>
      </c>
      <c r="E383" s="28" t="n">
        <v>40751.247</v>
      </c>
      <c r="F383" s="28" t="n">
        <v>45159.829</v>
      </c>
      <c r="G383" s="29" t="n">
        <v>9104.8</v>
      </c>
    </row>
    <row r="384" s="30" customFormat="true" ht="10.5" hidden="false" customHeight="true" outlineLevel="0" collapsed="false">
      <c r="A384" s="27" t="s">
        <v>381</v>
      </c>
      <c r="B384" s="28" t="n">
        <v>46889.764</v>
      </c>
      <c r="C384" s="28" t="n">
        <v>53004.663</v>
      </c>
      <c r="D384" s="28" t="n">
        <v>86341.132</v>
      </c>
      <c r="E384" s="28" t="n">
        <v>83156.923</v>
      </c>
      <c r="F384" s="28" t="n">
        <v>104823.575</v>
      </c>
      <c r="G384" s="29" t="n">
        <v>8688.96</v>
      </c>
    </row>
    <row r="385" s="30" customFormat="true" ht="10.5" hidden="false" customHeight="true" outlineLevel="0" collapsed="false">
      <c r="A385" s="27" t="s">
        <v>382</v>
      </c>
      <c r="B385" s="28" t="n">
        <v>142213.029</v>
      </c>
      <c r="C385" s="28" t="n">
        <v>184494.889</v>
      </c>
      <c r="D385" s="28" t="n">
        <v>240567.333</v>
      </c>
      <c r="E385" s="28" t="n">
        <v>285671.08</v>
      </c>
      <c r="F385" s="28" t="n">
        <v>302753.75</v>
      </c>
      <c r="G385" s="29" t="n">
        <v>13042.98</v>
      </c>
    </row>
    <row r="386" s="30" customFormat="true" ht="10.5" hidden="false" customHeight="true" outlineLevel="0" collapsed="false">
      <c r="A386" s="27" t="s">
        <v>383</v>
      </c>
      <c r="B386" s="28" t="n">
        <v>742106.786</v>
      </c>
      <c r="C386" s="28" t="n">
        <v>750206.614</v>
      </c>
      <c r="D386" s="28" t="n">
        <v>850306.854</v>
      </c>
      <c r="E386" s="28" t="n">
        <v>935475.501</v>
      </c>
      <c r="F386" s="28" t="n">
        <v>1102899.122</v>
      </c>
      <c r="G386" s="29" t="n">
        <v>14367.21</v>
      </c>
    </row>
    <row r="387" s="30" customFormat="true" ht="10.5" hidden="false" customHeight="true" outlineLevel="0" collapsed="false">
      <c r="A387" s="27" t="s">
        <v>384</v>
      </c>
      <c r="B387" s="28" t="n">
        <v>9836.709</v>
      </c>
      <c r="C387" s="28" t="n">
        <v>10740.05</v>
      </c>
      <c r="D387" s="28" t="n">
        <v>19229.621</v>
      </c>
      <c r="E387" s="28" t="n">
        <v>19676.811</v>
      </c>
      <c r="F387" s="28" t="n">
        <v>18754.889</v>
      </c>
      <c r="G387" s="29" t="n">
        <v>11442.89</v>
      </c>
    </row>
    <row r="388" s="30" customFormat="true" ht="10.5" hidden="false" customHeight="true" outlineLevel="0" collapsed="false">
      <c r="A388" s="27" t="s">
        <v>385</v>
      </c>
      <c r="B388" s="28" t="n">
        <v>30900.189</v>
      </c>
      <c r="C388" s="28" t="n">
        <v>34606.253</v>
      </c>
      <c r="D388" s="28" t="n">
        <v>38711.931</v>
      </c>
      <c r="E388" s="28" t="n">
        <v>49168.898</v>
      </c>
      <c r="F388" s="28" t="n">
        <v>57070.182</v>
      </c>
      <c r="G388" s="29" t="n">
        <v>8033.53</v>
      </c>
    </row>
    <row r="389" s="30" customFormat="true" ht="10.5" hidden="false" customHeight="true" outlineLevel="0" collapsed="false">
      <c r="A389" s="27" t="s">
        <v>386</v>
      </c>
      <c r="B389" s="28" t="n">
        <v>23810.801</v>
      </c>
      <c r="C389" s="28" t="n">
        <v>27853.597</v>
      </c>
      <c r="D389" s="28" t="n">
        <v>30703.339</v>
      </c>
      <c r="E389" s="28" t="n">
        <v>31963.307</v>
      </c>
      <c r="F389" s="28" t="n">
        <v>37785.327</v>
      </c>
      <c r="G389" s="29" t="n">
        <v>6267.26</v>
      </c>
    </row>
    <row r="390" s="30" customFormat="true" ht="10.5" hidden="false" customHeight="true" outlineLevel="0" collapsed="false">
      <c r="A390" s="27" t="s">
        <v>387</v>
      </c>
      <c r="B390" s="28" t="n">
        <v>20065.052</v>
      </c>
      <c r="C390" s="28" t="n">
        <v>21181.805</v>
      </c>
      <c r="D390" s="28" t="n">
        <v>35393.154</v>
      </c>
      <c r="E390" s="28" t="n">
        <v>37940.376</v>
      </c>
      <c r="F390" s="28" t="n">
        <v>36633.186</v>
      </c>
      <c r="G390" s="29" t="n">
        <v>10365.93</v>
      </c>
    </row>
    <row r="391" s="30" customFormat="true" ht="10.5" hidden="false" customHeight="true" outlineLevel="0" collapsed="false">
      <c r="A391" s="27" t="s">
        <v>388</v>
      </c>
      <c r="B391" s="28" t="n">
        <v>20284.051</v>
      </c>
      <c r="C391" s="28" t="n">
        <v>23859.658</v>
      </c>
      <c r="D391" s="28" t="n">
        <v>28665.239</v>
      </c>
      <c r="E391" s="28" t="n">
        <v>31194.699</v>
      </c>
      <c r="F391" s="28" t="n">
        <v>30775.659</v>
      </c>
      <c r="G391" s="29" t="n">
        <v>12618.15</v>
      </c>
    </row>
    <row r="392" s="30" customFormat="true" ht="10.5" hidden="false" customHeight="true" outlineLevel="0" collapsed="false">
      <c r="A392" s="27" t="s">
        <v>389</v>
      </c>
      <c r="B392" s="28" t="n">
        <v>21786.309</v>
      </c>
      <c r="C392" s="28" t="n">
        <v>24376.256</v>
      </c>
      <c r="D392" s="28" t="n">
        <v>29474.376</v>
      </c>
      <c r="E392" s="28" t="n">
        <v>31897.379</v>
      </c>
      <c r="F392" s="28" t="n">
        <v>33313.262</v>
      </c>
      <c r="G392" s="29" t="n">
        <v>9499.08</v>
      </c>
    </row>
    <row r="393" s="30" customFormat="true" ht="10.5" hidden="false" customHeight="true" outlineLevel="0" collapsed="false">
      <c r="A393" s="27" t="s">
        <v>390</v>
      </c>
      <c r="B393" s="28" t="n">
        <v>11568.589</v>
      </c>
      <c r="C393" s="28" t="n">
        <v>12214.051</v>
      </c>
      <c r="D393" s="28" t="n">
        <v>14266.217</v>
      </c>
      <c r="E393" s="28" t="n">
        <v>16442.492</v>
      </c>
      <c r="F393" s="28" t="n">
        <v>18411.261</v>
      </c>
      <c r="G393" s="29" t="n">
        <v>8252.47</v>
      </c>
    </row>
    <row r="394" s="30" customFormat="true" ht="10.5" hidden="false" customHeight="true" outlineLevel="0" collapsed="false">
      <c r="A394" s="27" t="s">
        <v>391</v>
      </c>
      <c r="B394" s="28" t="n">
        <v>116222.592</v>
      </c>
      <c r="C394" s="28" t="n">
        <v>155896.037</v>
      </c>
      <c r="D394" s="28" t="n">
        <v>243080.37</v>
      </c>
      <c r="E394" s="28" t="n">
        <v>263604.792</v>
      </c>
      <c r="F394" s="28" t="n">
        <v>303009.987</v>
      </c>
      <c r="G394" s="29" t="n">
        <v>29663.24</v>
      </c>
    </row>
    <row r="395" s="30" customFormat="true" ht="10.5" hidden="false" customHeight="true" outlineLevel="0" collapsed="false">
      <c r="A395" s="27" t="s">
        <v>392</v>
      </c>
      <c r="B395" s="28" t="n">
        <v>10418.041</v>
      </c>
      <c r="C395" s="28" t="n">
        <v>12514.445</v>
      </c>
      <c r="D395" s="28" t="n">
        <v>15745.056</v>
      </c>
      <c r="E395" s="28" t="n">
        <v>17743.831</v>
      </c>
      <c r="F395" s="28" t="n">
        <v>20404.742</v>
      </c>
      <c r="G395" s="29" t="n">
        <v>5788.58</v>
      </c>
    </row>
    <row r="396" s="30" customFormat="true" ht="10.5" hidden="false" customHeight="true" outlineLevel="0" collapsed="false">
      <c r="A396" s="27" t="s">
        <v>393</v>
      </c>
      <c r="B396" s="28" t="n">
        <v>18190.138</v>
      </c>
      <c r="C396" s="28" t="n">
        <v>17836.684</v>
      </c>
      <c r="D396" s="28" t="n">
        <v>18230.738</v>
      </c>
      <c r="E396" s="28" t="n">
        <v>20473.126</v>
      </c>
      <c r="F396" s="28" t="n">
        <v>26802.375</v>
      </c>
      <c r="G396" s="29" t="n">
        <v>9665.48</v>
      </c>
    </row>
    <row r="397" s="30" customFormat="true" ht="10.5" hidden="false" customHeight="true" outlineLevel="0" collapsed="false">
      <c r="A397" s="27" t="s">
        <v>394</v>
      </c>
      <c r="B397" s="28" t="n">
        <v>8090.357</v>
      </c>
      <c r="C397" s="28" t="n">
        <v>9580.817</v>
      </c>
      <c r="D397" s="28" t="n">
        <v>10931.516</v>
      </c>
      <c r="E397" s="28" t="n">
        <v>12132.019</v>
      </c>
      <c r="F397" s="28" t="n">
        <v>12834.693</v>
      </c>
      <c r="G397" s="29" t="n">
        <v>7996.69</v>
      </c>
    </row>
    <row r="398" s="30" customFormat="true" ht="10.5" hidden="false" customHeight="true" outlineLevel="0" collapsed="false">
      <c r="A398" s="27" t="s">
        <v>395</v>
      </c>
      <c r="B398" s="28" t="n">
        <v>11542.536</v>
      </c>
      <c r="C398" s="28" t="n">
        <v>12974.223</v>
      </c>
      <c r="D398" s="28" t="n">
        <v>15257.345</v>
      </c>
      <c r="E398" s="28" t="n">
        <v>17417.15</v>
      </c>
      <c r="F398" s="28" t="n">
        <v>20379.942</v>
      </c>
      <c r="G398" s="29" t="n">
        <v>5462.33</v>
      </c>
    </row>
    <row r="399" s="30" customFormat="true" ht="10.5" hidden="false" customHeight="true" outlineLevel="0" collapsed="false">
      <c r="A399" s="27" t="s">
        <v>396</v>
      </c>
      <c r="B399" s="28" t="n">
        <v>12308.52</v>
      </c>
      <c r="C399" s="28" t="n">
        <v>15339.542</v>
      </c>
      <c r="D399" s="28" t="n">
        <v>15740.299</v>
      </c>
      <c r="E399" s="28" t="n">
        <v>16692.985</v>
      </c>
      <c r="F399" s="28" t="n">
        <v>18588.218</v>
      </c>
      <c r="G399" s="29" t="n">
        <v>7089.33</v>
      </c>
    </row>
    <row r="400" s="30" customFormat="true" ht="10.5" hidden="false" customHeight="true" outlineLevel="0" collapsed="false">
      <c r="A400" s="27" t="s">
        <v>397</v>
      </c>
      <c r="B400" s="28" t="n">
        <v>27481.292</v>
      </c>
      <c r="C400" s="28" t="n">
        <v>30617.138</v>
      </c>
      <c r="D400" s="28" t="n">
        <v>36180.667</v>
      </c>
      <c r="E400" s="28" t="n">
        <v>41498.835</v>
      </c>
      <c r="F400" s="28" t="n">
        <v>43254.896</v>
      </c>
      <c r="G400" s="29" t="n">
        <v>9939.08</v>
      </c>
    </row>
    <row r="401" s="30" customFormat="true" ht="10.5" hidden="false" customHeight="true" outlineLevel="0" collapsed="false">
      <c r="A401" s="27" t="s">
        <v>398</v>
      </c>
      <c r="B401" s="28" t="n">
        <v>38989.893</v>
      </c>
      <c r="C401" s="28" t="n">
        <v>43971.557</v>
      </c>
      <c r="D401" s="28" t="n">
        <v>80758.94</v>
      </c>
      <c r="E401" s="28" t="n">
        <v>92560.692</v>
      </c>
      <c r="F401" s="28" t="n">
        <v>70478.249</v>
      </c>
      <c r="G401" s="29" t="n">
        <v>31761.27</v>
      </c>
    </row>
    <row r="402" s="30" customFormat="true" ht="10.5" hidden="false" customHeight="true" outlineLevel="0" collapsed="false">
      <c r="A402" s="27" t="s">
        <v>399</v>
      </c>
      <c r="B402" s="28" t="n">
        <v>12160.436</v>
      </c>
      <c r="C402" s="28" t="n">
        <v>15346.349</v>
      </c>
      <c r="D402" s="28" t="n">
        <v>18751.952</v>
      </c>
      <c r="E402" s="28" t="n">
        <v>17599.284</v>
      </c>
      <c r="F402" s="28" t="n">
        <v>19176.752</v>
      </c>
      <c r="G402" s="29" t="n">
        <v>6072.44</v>
      </c>
    </row>
    <row r="403" s="30" customFormat="true" ht="10.5" hidden="false" customHeight="true" outlineLevel="0" collapsed="false">
      <c r="A403" s="27" t="s">
        <v>400</v>
      </c>
      <c r="B403" s="28" t="n">
        <v>296852.499</v>
      </c>
      <c r="C403" s="28" t="n">
        <v>414798.801</v>
      </c>
      <c r="D403" s="28" t="n">
        <v>526072.621</v>
      </c>
      <c r="E403" s="28" t="n">
        <v>558254.89</v>
      </c>
      <c r="F403" s="28" t="n">
        <v>595154.109</v>
      </c>
      <c r="G403" s="29" t="n">
        <v>28762.52</v>
      </c>
    </row>
    <row r="404" s="30" customFormat="true" ht="10.5" hidden="false" customHeight="true" outlineLevel="0" collapsed="false">
      <c r="A404" s="27" t="s">
        <v>401</v>
      </c>
      <c r="B404" s="28" t="n">
        <v>70943.636</v>
      </c>
      <c r="C404" s="28" t="n">
        <v>74394.965</v>
      </c>
      <c r="D404" s="28" t="n">
        <v>78173.514</v>
      </c>
      <c r="E404" s="28" t="n">
        <v>90416.795</v>
      </c>
      <c r="F404" s="28" t="n">
        <v>105599.654</v>
      </c>
      <c r="G404" s="29" t="n">
        <v>8363.67</v>
      </c>
    </row>
    <row r="405" s="30" customFormat="true" ht="10.5" hidden="false" customHeight="true" outlineLevel="0" collapsed="false">
      <c r="A405" s="27" t="s">
        <v>402</v>
      </c>
      <c r="B405" s="28" t="n">
        <v>42657.597</v>
      </c>
      <c r="C405" s="28" t="n">
        <v>51968.241</v>
      </c>
      <c r="D405" s="28" t="n">
        <v>77363.935</v>
      </c>
      <c r="E405" s="28" t="n">
        <v>95030.322</v>
      </c>
      <c r="F405" s="28" t="n">
        <v>99033.254</v>
      </c>
      <c r="G405" s="29" t="n">
        <v>14743.67</v>
      </c>
    </row>
    <row r="406" s="30" customFormat="true" ht="10.5" hidden="false" customHeight="true" outlineLevel="0" collapsed="false">
      <c r="A406" s="27" t="s">
        <v>403</v>
      </c>
      <c r="B406" s="28" t="n">
        <v>11831.499</v>
      </c>
      <c r="C406" s="28" t="n">
        <v>12769.557</v>
      </c>
      <c r="D406" s="28" t="n">
        <v>16322.606</v>
      </c>
      <c r="E406" s="28" t="n">
        <v>17893.339</v>
      </c>
      <c r="F406" s="28" t="n">
        <v>20298.187</v>
      </c>
      <c r="G406" s="29" t="n">
        <v>9735.34</v>
      </c>
    </row>
    <row r="407" s="30" customFormat="true" ht="10.5" hidden="false" customHeight="true" outlineLevel="0" collapsed="false">
      <c r="A407" s="27" t="s">
        <v>404</v>
      </c>
      <c r="B407" s="28" t="n">
        <v>19882.274</v>
      </c>
      <c r="C407" s="28" t="n">
        <v>23085.033</v>
      </c>
      <c r="D407" s="28" t="n">
        <v>27612.491</v>
      </c>
      <c r="E407" s="28" t="n">
        <v>29555.822</v>
      </c>
      <c r="F407" s="28" t="n">
        <v>32695.59</v>
      </c>
      <c r="G407" s="29" t="n">
        <v>10372.97</v>
      </c>
    </row>
    <row r="408" s="30" customFormat="true" ht="10.5" hidden="false" customHeight="true" outlineLevel="0" collapsed="false">
      <c r="A408" s="27" t="s">
        <v>405</v>
      </c>
      <c r="B408" s="28" t="n">
        <v>43239.486</v>
      </c>
      <c r="C408" s="28" t="n">
        <v>49934.833</v>
      </c>
      <c r="D408" s="28" t="n">
        <v>60922.591</v>
      </c>
      <c r="E408" s="28" t="n">
        <v>63351.086</v>
      </c>
      <c r="F408" s="28" t="n">
        <v>69509.009</v>
      </c>
      <c r="G408" s="29" t="n">
        <v>7723.22</v>
      </c>
    </row>
    <row r="409" s="30" customFormat="true" ht="10.5" hidden="false" customHeight="true" outlineLevel="0" collapsed="false">
      <c r="A409" s="27" t="s">
        <v>406</v>
      </c>
      <c r="B409" s="28" t="n">
        <v>18539.448</v>
      </c>
      <c r="C409" s="28" t="n">
        <v>19912.292</v>
      </c>
      <c r="D409" s="28" t="n">
        <v>20783.393</v>
      </c>
      <c r="E409" s="28" t="n">
        <v>24013.224</v>
      </c>
      <c r="F409" s="28" t="n">
        <v>26186.397</v>
      </c>
      <c r="G409" s="29" t="n">
        <v>5970.45</v>
      </c>
    </row>
    <row r="410" s="30" customFormat="true" ht="10.5" hidden="false" customHeight="true" outlineLevel="0" collapsed="false">
      <c r="A410" s="27" t="s">
        <v>407</v>
      </c>
      <c r="B410" s="28" t="n">
        <v>118312.977</v>
      </c>
      <c r="C410" s="28" t="n">
        <v>135774.593</v>
      </c>
      <c r="D410" s="28" t="n">
        <v>98663.58</v>
      </c>
      <c r="E410" s="28" t="n">
        <v>123578.976</v>
      </c>
      <c r="F410" s="28" t="n">
        <v>148916.804</v>
      </c>
      <c r="G410" s="29" t="n">
        <v>13935.69</v>
      </c>
    </row>
    <row r="411" s="30" customFormat="true" ht="10.5" hidden="false" customHeight="true" outlineLevel="0" collapsed="false">
      <c r="A411" s="27" t="s">
        <v>408</v>
      </c>
      <c r="B411" s="28" t="n">
        <v>15390.555</v>
      </c>
      <c r="C411" s="28" t="n">
        <v>16752.092</v>
      </c>
      <c r="D411" s="28" t="n">
        <v>19755.728</v>
      </c>
      <c r="E411" s="28" t="n">
        <v>22940.293</v>
      </c>
      <c r="F411" s="28" t="n">
        <v>24670.166</v>
      </c>
      <c r="G411" s="29" t="n">
        <v>6543.81</v>
      </c>
    </row>
    <row r="412" s="30" customFormat="true" ht="10.5" hidden="false" customHeight="true" outlineLevel="0" collapsed="false">
      <c r="A412" s="27" t="s">
        <v>409</v>
      </c>
      <c r="B412" s="28" t="n">
        <v>14409.762</v>
      </c>
      <c r="C412" s="28" t="n">
        <v>17209.357</v>
      </c>
      <c r="D412" s="28" t="n">
        <v>18268.676</v>
      </c>
      <c r="E412" s="28" t="n">
        <v>21608.152</v>
      </c>
      <c r="F412" s="28" t="n">
        <v>24377.172</v>
      </c>
      <c r="G412" s="29" t="n">
        <v>6479.84</v>
      </c>
    </row>
    <row r="413" s="30" customFormat="true" ht="10.5" hidden="false" customHeight="true" outlineLevel="0" collapsed="false">
      <c r="A413" s="27" t="s">
        <v>410</v>
      </c>
      <c r="B413" s="28" t="n">
        <v>9578.034</v>
      </c>
      <c r="C413" s="28" t="n">
        <v>10812.113</v>
      </c>
      <c r="D413" s="28" t="n">
        <v>12489.107</v>
      </c>
      <c r="E413" s="28" t="n">
        <v>14081.417</v>
      </c>
      <c r="F413" s="28" t="n">
        <v>16814.934</v>
      </c>
      <c r="G413" s="29" t="n">
        <v>7355.61</v>
      </c>
    </row>
    <row r="414" s="30" customFormat="true" ht="10.5" hidden="false" customHeight="true" outlineLevel="0" collapsed="false">
      <c r="A414" s="27" t="s">
        <v>411</v>
      </c>
      <c r="B414" s="28" t="n">
        <v>11367.595</v>
      </c>
      <c r="C414" s="28" t="n">
        <v>13479.583</v>
      </c>
      <c r="D414" s="28" t="n">
        <v>17329.092</v>
      </c>
      <c r="E414" s="28" t="n">
        <v>21148.376</v>
      </c>
      <c r="F414" s="28" t="n">
        <v>26001.107</v>
      </c>
      <c r="G414" s="29" t="n">
        <v>10582.46</v>
      </c>
    </row>
    <row r="415" s="30" customFormat="true" ht="10.5" hidden="false" customHeight="true" outlineLevel="0" collapsed="false">
      <c r="A415" s="27" t="s">
        <v>412</v>
      </c>
      <c r="B415" s="28" t="n">
        <v>7792.158</v>
      </c>
      <c r="C415" s="28" t="n">
        <v>9269.964</v>
      </c>
      <c r="D415" s="28" t="n">
        <v>11463.46</v>
      </c>
      <c r="E415" s="28" t="n">
        <v>11601.134</v>
      </c>
      <c r="F415" s="28" t="n">
        <v>12513.665</v>
      </c>
      <c r="G415" s="29" t="n">
        <v>12090.5</v>
      </c>
    </row>
    <row r="416" s="30" customFormat="true" ht="10.5" hidden="false" customHeight="true" outlineLevel="0" collapsed="false">
      <c r="A416" s="27" t="s">
        <v>413</v>
      </c>
      <c r="B416" s="28" t="n">
        <v>1933479.731</v>
      </c>
      <c r="C416" s="28" t="n">
        <v>2258905.004</v>
      </c>
      <c r="D416" s="28" t="n">
        <v>2613945.869</v>
      </c>
      <c r="E416" s="28" t="n">
        <v>2964944.24</v>
      </c>
      <c r="F416" s="28" t="n">
        <v>3927446.471</v>
      </c>
      <c r="G416" s="29" t="n">
        <v>17203.23</v>
      </c>
    </row>
    <row r="417" s="30" customFormat="true" ht="10.5" hidden="false" customHeight="true" outlineLevel="0" collapsed="false">
      <c r="A417" s="27" t="s">
        <v>414</v>
      </c>
      <c r="B417" s="28" t="n">
        <v>23180.938</v>
      </c>
      <c r="C417" s="28" t="n">
        <v>50251.076</v>
      </c>
      <c r="D417" s="28" t="n">
        <v>65483.828</v>
      </c>
      <c r="E417" s="28" t="n">
        <v>68649.201</v>
      </c>
      <c r="F417" s="28" t="n">
        <v>45319.725</v>
      </c>
      <c r="G417" s="29" t="n">
        <v>9148.11</v>
      </c>
    </row>
    <row r="418" s="30" customFormat="true" ht="10.5" hidden="false" customHeight="true" outlineLevel="0" collapsed="false">
      <c r="A418" s="27" t="s">
        <v>415</v>
      </c>
      <c r="B418" s="28" t="n">
        <v>19090.344</v>
      </c>
      <c r="C418" s="28" t="n">
        <v>21743.927</v>
      </c>
      <c r="D418" s="28" t="n">
        <v>26418.883</v>
      </c>
      <c r="E418" s="28" t="n">
        <v>32563.55</v>
      </c>
      <c r="F418" s="28" t="n">
        <v>45779.315</v>
      </c>
      <c r="G418" s="29" t="n">
        <v>7967.16</v>
      </c>
    </row>
    <row r="419" s="30" customFormat="true" ht="10.5" hidden="false" customHeight="true" outlineLevel="0" collapsed="false">
      <c r="A419" s="27" t="s">
        <v>416</v>
      </c>
      <c r="B419" s="28" t="n">
        <v>41603.614</v>
      </c>
      <c r="C419" s="28" t="n">
        <v>48905.588</v>
      </c>
      <c r="D419" s="28" t="n">
        <v>57392.732</v>
      </c>
      <c r="E419" s="28" t="n">
        <v>63465.237</v>
      </c>
      <c r="F419" s="28" t="n">
        <v>68297.817</v>
      </c>
      <c r="G419" s="29" t="n">
        <v>9302.35</v>
      </c>
    </row>
    <row r="420" s="30" customFormat="true" ht="10.5" hidden="false" customHeight="true" outlineLevel="0" collapsed="false">
      <c r="A420" s="27" t="s">
        <v>417</v>
      </c>
      <c r="B420" s="28" t="n">
        <v>358267.719</v>
      </c>
      <c r="C420" s="28" t="n">
        <v>422206.085</v>
      </c>
      <c r="D420" s="28" t="n">
        <v>421103.089</v>
      </c>
      <c r="E420" s="28" t="n">
        <v>495759.809</v>
      </c>
      <c r="F420" s="28" t="n">
        <v>583631.761</v>
      </c>
      <c r="G420" s="29" t="n">
        <v>13135.39</v>
      </c>
    </row>
    <row r="421" s="30" customFormat="true" ht="10.5" hidden="false" customHeight="true" outlineLevel="0" collapsed="false">
      <c r="A421" s="27" t="s">
        <v>418</v>
      </c>
      <c r="B421" s="28" t="n">
        <v>43736.331</v>
      </c>
      <c r="C421" s="28" t="n">
        <v>50497.187</v>
      </c>
      <c r="D421" s="28" t="n">
        <v>58273.758</v>
      </c>
      <c r="E421" s="28" t="n">
        <v>63580.531</v>
      </c>
      <c r="F421" s="28" t="n">
        <v>180159.322</v>
      </c>
      <c r="G421" s="29" t="n">
        <v>17431.96</v>
      </c>
    </row>
    <row r="422" s="30" customFormat="true" ht="10.5" hidden="false" customHeight="true" outlineLevel="0" collapsed="false">
      <c r="A422" s="27" t="s">
        <v>255</v>
      </c>
      <c r="B422" s="28" t="n">
        <v>23028.918</v>
      </c>
      <c r="C422" s="28" t="n">
        <v>27093.269</v>
      </c>
      <c r="D422" s="28" t="n">
        <v>32748.997</v>
      </c>
      <c r="E422" s="28" t="n">
        <v>36203.482</v>
      </c>
      <c r="F422" s="28" t="n">
        <v>42140.193</v>
      </c>
      <c r="G422" s="29" t="n">
        <v>9184.87</v>
      </c>
    </row>
    <row r="423" s="30" customFormat="true" ht="10.5" hidden="false" customHeight="true" outlineLevel="0" collapsed="false">
      <c r="A423" s="27" t="s">
        <v>419</v>
      </c>
      <c r="B423" s="28" t="n">
        <v>92128.991</v>
      </c>
      <c r="C423" s="28" t="n">
        <v>119881.51</v>
      </c>
      <c r="D423" s="28" t="n">
        <v>200815.628</v>
      </c>
      <c r="E423" s="28" t="n">
        <v>220076.023</v>
      </c>
      <c r="F423" s="28" t="n">
        <v>220733.972</v>
      </c>
      <c r="G423" s="29" t="n">
        <v>19124.41</v>
      </c>
    </row>
    <row r="424" s="30" customFormat="true" ht="10.5" hidden="false" customHeight="true" outlineLevel="0" collapsed="false">
      <c r="A424" s="27" t="s">
        <v>420</v>
      </c>
      <c r="B424" s="28" t="n">
        <v>236790.6</v>
      </c>
      <c r="C424" s="28" t="n">
        <v>269280.381</v>
      </c>
      <c r="D424" s="28" t="n">
        <v>276093.849</v>
      </c>
      <c r="E424" s="28" t="n">
        <v>277201.536</v>
      </c>
      <c r="F424" s="28" t="n">
        <v>334006.82</v>
      </c>
      <c r="G424" s="29" t="n">
        <v>32150.05</v>
      </c>
    </row>
    <row r="425" s="30" customFormat="true" ht="10.5" hidden="false" customHeight="true" outlineLevel="0" collapsed="false">
      <c r="A425" s="27" t="s">
        <v>421</v>
      </c>
      <c r="B425" s="28" t="n">
        <v>26423.218</v>
      </c>
      <c r="C425" s="28" t="n">
        <v>29462.235</v>
      </c>
      <c r="D425" s="28" t="n">
        <v>34567.154</v>
      </c>
      <c r="E425" s="28" t="n">
        <v>39150.491</v>
      </c>
      <c r="F425" s="28" t="n">
        <v>43809.309</v>
      </c>
      <c r="G425" s="29" t="n">
        <v>8671.68</v>
      </c>
    </row>
    <row r="426" s="30" customFormat="true" ht="10.5" hidden="false" customHeight="true" outlineLevel="0" collapsed="false">
      <c r="A426" s="27" t="s">
        <v>422</v>
      </c>
      <c r="B426" s="28" t="n">
        <v>18304.05</v>
      </c>
      <c r="C426" s="28" t="n">
        <v>22189.913</v>
      </c>
      <c r="D426" s="28" t="n">
        <v>24862.303</v>
      </c>
      <c r="E426" s="28" t="n">
        <v>29023.057</v>
      </c>
      <c r="F426" s="28" t="n">
        <v>34283.754</v>
      </c>
      <c r="G426" s="29" t="n">
        <v>7608.47</v>
      </c>
    </row>
    <row r="427" s="30" customFormat="true" ht="10.5" hidden="false" customHeight="true" outlineLevel="0" collapsed="false">
      <c r="A427" s="27" t="s">
        <v>423</v>
      </c>
      <c r="B427" s="28" t="n">
        <v>21846.15</v>
      </c>
      <c r="C427" s="28" t="n">
        <v>22507.45</v>
      </c>
      <c r="D427" s="28" t="n">
        <v>28289.919</v>
      </c>
      <c r="E427" s="28" t="n">
        <v>30808.21</v>
      </c>
      <c r="F427" s="28" t="n">
        <v>35106.944</v>
      </c>
      <c r="G427" s="29" t="n">
        <v>12022.93</v>
      </c>
    </row>
    <row r="428" s="30" customFormat="true" ht="10.5" hidden="false" customHeight="true" outlineLevel="0" collapsed="false">
      <c r="A428" s="27" t="s">
        <v>424</v>
      </c>
      <c r="B428" s="28" t="n">
        <v>50075.9</v>
      </c>
      <c r="C428" s="28" t="n">
        <v>60530.045</v>
      </c>
      <c r="D428" s="28" t="n">
        <v>69232.214</v>
      </c>
      <c r="E428" s="28" t="n">
        <v>77032.808</v>
      </c>
      <c r="F428" s="28" t="n">
        <v>76658.199</v>
      </c>
      <c r="G428" s="29" t="n">
        <v>11448.36</v>
      </c>
    </row>
    <row r="429" s="30" customFormat="true" ht="10.5" hidden="false" customHeight="true" outlineLevel="0" collapsed="false">
      <c r="A429" s="27" t="s">
        <v>425</v>
      </c>
      <c r="B429" s="28" t="n">
        <v>17493.429</v>
      </c>
      <c r="C429" s="28" t="n">
        <v>21893.141</v>
      </c>
      <c r="D429" s="28" t="n">
        <v>24126.005</v>
      </c>
      <c r="E429" s="28" t="n">
        <v>25706.344</v>
      </c>
      <c r="F429" s="28" t="n">
        <v>29250.447</v>
      </c>
      <c r="G429" s="29" t="n">
        <v>6431.5</v>
      </c>
    </row>
    <row r="430" s="30" customFormat="true" ht="10.5" hidden="false" customHeight="true" outlineLevel="0" collapsed="false">
      <c r="A430" s="27" t="s">
        <v>426</v>
      </c>
      <c r="B430" s="28" t="n">
        <v>31941.822</v>
      </c>
      <c r="C430" s="28" t="n">
        <v>35785.658</v>
      </c>
      <c r="D430" s="28" t="n">
        <v>39145.161</v>
      </c>
      <c r="E430" s="28" t="n">
        <v>43341.058</v>
      </c>
      <c r="F430" s="28" t="n">
        <v>50276.446</v>
      </c>
      <c r="G430" s="29" t="n">
        <v>7002.29</v>
      </c>
    </row>
    <row r="431" s="30" customFormat="true" ht="10.5" hidden="false" customHeight="true" outlineLevel="0" collapsed="false">
      <c r="A431" s="27" t="s">
        <v>427</v>
      </c>
      <c r="B431" s="28" t="n">
        <v>11604.998</v>
      </c>
      <c r="C431" s="28" t="n">
        <v>13088.675</v>
      </c>
      <c r="D431" s="28" t="n">
        <v>15140.29</v>
      </c>
      <c r="E431" s="28" t="n">
        <v>15895.93</v>
      </c>
      <c r="F431" s="28" t="n">
        <v>18006.383</v>
      </c>
      <c r="G431" s="29" t="n">
        <v>6442.36</v>
      </c>
    </row>
    <row r="432" s="30" customFormat="true" ht="10.5" hidden="false" customHeight="true" outlineLevel="0" collapsed="false">
      <c r="A432" s="27" t="s">
        <v>428</v>
      </c>
      <c r="B432" s="28" t="n">
        <v>314190.349</v>
      </c>
      <c r="C432" s="28" t="n">
        <v>346811.805</v>
      </c>
      <c r="D432" s="28" t="n">
        <v>443389.128</v>
      </c>
      <c r="E432" s="28" t="n">
        <v>486819.157</v>
      </c>
      <c r="F432" s="28" t="n">
        <v>670913.343</v>
      </c>
      <c r="G432" s="29" t="n">
        <v>13652.27</v>
      </c>
    </row>
    <row r="433" s="30" customFormat="true" ht="10.5" hidden="false" customHeight="true" outlineLevel="0" collapsed="false">
      <c r="A433" s="27" t="s">
        <v>429</v>
      </c>
      <c r="B433" s="28" t="n">
        <v>20924.712</v>
      </c>
      <c r="C433" s="28" t="n">
        <v>23846.253</v>
      </c>
      <c r="D433" s="28" t="n">
        <v>27397.126</v>
      </c>
      <c r="E433" s="28" t="n">
        <v>31632.817</v>
      </c>
      <c r="F433" s="28" t="n">
        <v>37647.026</v>
      </c>
      <c r="G433" s="29" t="n">
        <v>4914.11</v>
      </c>
    </row>
    <row r="434" s="30" customFormat="true" ht="10.5" hidden="false" customHeight="true" outlineLevel="0" collapsed="false">
      <c r="A434" s="27" t="s">
        <v>430</v>
      </c>
      <c r="B434" s="28" t="n">
        <v>24980.651</v>
      </c>
      <c r="C434" s="28" t="n">
        <v>32197.699</v>
      </c>
      <c r="D434" s="28" t="n">
        <v>50732.517</v>
      </c>
      <c r="E434" s="28" t="n">
        <v>56685.84</v>
      </c>
      <c r="F434" s="28" t="n">
        <v>53303.964</v>
      </c>
      <c r="G434" s="29" t="n">
        <v>14465.12</v>
      </c>
    </row>
    <row r="435" s="30" customFormat="true" ht="10.5" hidden="false" customHeight="true" outlineLevel="0" collapsed="false">
      <c r="A435" s="27" t="s">
        <v>431</v>
      </c>
      <c r="B435" s="28" t="n">
        <v>18028.917</v>
      </c>
      <c r="C435" s="28" t="n">
        <v>19373.375</v>
      </c>
      <c r="D435" s="28" t="n">
        <v>22579.858</v>
      </c>
      <c r="E435" s="28" t="n">
        <v>32403.746</v>
      </c>
      <c r="F435" s="28" t="n">
        <v>36990.988</v>
      </c>
      <c r="G435" s="29" t="n">
        <v>15634.4</v>
      </c>
    </row>
    <row r="436" s="30" customFormat="true" ht="10.5" hidden="false" customHeight="true" outlineLevel="0" collapsed="false">
      <c r="A436" s="27" t="s">
        <v>432</v>
      </c>
      <c r="B436" s="28" t="n">
        <v>13900.466</v>
      </c>
      <c r="C436" s="28" t="n">
        <v>16279.314</v>
      </c>
      <c r="D436" s="28" t="n">
        <v>19918.057</v>
      </c>
      <c r="E436" s="28" t="n">
        <v>22427.526</v>
      </c>
      <c r="F436" s="28" t="n">
        <v>24653.097</v>
      </c>
      <c r="G436" s="29" t="n">
        <v>6542.75</v>
      </c>
    </row>
    <row r="437" s="30" customFormat="true" ht="10.5" hidden="false" customHeight="true" outlineLevel="0" collapsed="false">
      <c r="A437" s="27" t="s">
        <v>433</v>
      </c>
      <c r="B437" s="28" t="n">
        <v>16952.672</v>
      </c>
      <c r="C437" s="28" t="n">
        <v>18092.222</v>
      </c>
      <c r="D437" s="28" t="n">
        <v>20119.917</v>
      </c>
      <c r="E437" s="28" t="n">
        <v>22896.968</v>
      </c>
      <c r="F437" s="28" t="n">
        <v>27387.094</v>
      </c>
      <c r="G437" s="29" t="n">
        <v>6547.24</v>
      </c>
    </row>
    <row r="438" s="30" customFormat="true" ht="10.5" hidden="false" customHeight="true" outlineLevel="0" collapsed="false">
      <c r="A438" s="27" t="s">
        <v>434</v>
      </c>
      <c r="B438" s="28" t="n">
        <v>8598.248</v>
      </c>
      <c r="C438" s="28" t="n">
        <v>9100.732</v>
      </c>
      <c r="D438" s="28" t="n">
        <v>12327.677</v>
      </c>
      <c r="E438" s="28" t="n">
        <v>13020.108</v>
      </c>
      <c r="F438" s="28" t="n">
        <v>13360.243</v>
      </c>
      <c r="G438" s="29" t="n">
        <v>7794.77</v>
      </c>
    </row>
    <row r="439" s="30" customFormat="true" ht="10.5" hidden="false" customHeight="true" outlineLevel="0" collapsed="false">
      <c r="A439" s="27" t="s">
        <v>435</v>
      </c>
      <c r="B439" s="28" t="n">
        <v>13413.719</v>
      </c>
      <c r="C439" s="28" t="n">
        <v>14700.996</v>
      </c>
      <c r="D439" s="28" t="n">
        <v>28732.504</v>
      </c>
      <c r="E439" s="28" t="n">
        <v>29639.163</v>
      </c>
      <c r="F439" s="28" t="n">
        <v>33030.785</v>
      </c>
      <c r="G439" s="29" t="n">
        <v>12852.45</v>
      </c>
    </row>
    <row r="440" s="30" customFormat="true" ht="10.5" hidden="false" customHeight="true" outlineLevel="0" collapsed="false">
      <c r="A440" s="27" t="s">
        <v>436</v>
      </c>
      <c r="B440" s="28" t="n">
        <v>22159.462</v>
      </c>
      <c r="C440" s="28" t="n">
        <v>25928.295</v>
      </c>
      <c r="D440" s="28" t="n">
        <v>28623.603</v>
      </c>
      <c r="E440" s="28" t="n">
        <v>32625.042</v>
      </c>
      <c r="F440" s="28" t="n">
        <v>36097.657</v>
      </c>
      <c r="G440" s="29" t="n">
        <v>5767.32</v>
      </c>
    </row>
    <row r="441" s="30" customFormat="true" ht="10.5" hidden="false" customHeight="true" outlineLevel="0" collapsed="false">
      <c r="A441" s="27" t="s">
        <v>437</v>
      </c>
      <c r="B441" s="28" t="n">
        <v>10304.643</v>
      </c>
      <c r="C441" s="28" t="n">
        <v>16499.179</v>
      </c>
      <c r="D441" s="28" t="n">
        <v>22879.018</v>
      </c>
      <c r="E441" s="28" t="n">
        <v>26088.017</v>
      </c>
      <c r="F441" s="28" t="n">
        <v>25529.012</v>
      </c>
      <c r="G441" s="29" t="n">
        <v>6600.05</v>
      </c>
    </row>
    <row r="442" s="30" customFormat="true" ht="10.5" hidden="false" customHeight="true" outlineLevel="0" collapsed="false">
      <c r="A442" s="27" t="s">
        <v>438</v>
      </c>
      <c r="B442" s="28" t="n">
        <v>27773.195</v>
      </c>
      <c r="C442" s="28" t="n">
        <v>31207.563</v>
      </c>
      <c r="D442" s="28" t="n">
        <v>38160.633</v>
      </c>
      <c r="E442" s="28" t="n">
        <v>38624.775</v>
      </c>
      <c r="F442" s="28" t="n">
        <v>42678.124</v>
      </c>
      <c r="G442" s="29" t="n">
        <v>12831.67</v>
      </c>
    </row>
    <row r="443" s="30" customFormat="true" ht="10.5" hidden="false" customHeight="true" outlineLevel="0" collapsed="false">
      <c r="A443" s="27" t="s">
        <v>439</v>
      </c>
      <c r="B443" s="28" t="n">
        <v>43497.594</v>
      </c>
      <c r="C443" s="28" t="n">
        <v>47507.033</v>
      </c>
      <c r="D443" s="28" t="n">
        <v>56595.809</v>
      </c>
      <c r="E443" s="28" t="n">
        <v>59601.125</v>
      </c>
      <c r="F443" s="28" t="n">
        <v>68275.29</v>
      </c>
      <c r="G443" s="29" t="n">
        <v>10346.31</v>
      </c>
    </row>
    <row r="444" s="30" customFormat="true" ht="10.5" hidden="false" customHeight="true" outlineLevel="0" collapsed="false">
      <c r="A444" s="27" t="s">
        <v>440</v>
      </c>
      <c r="B444" s="28" t="n">
        <v>16401.553</v>
      </c>
      <c r="C444" s="28" t="n">
        <v>20019.347</v>
      </c>
      <c r="D444" s="28" t="n">
        <v>26610.713</v>
      </c>
      <c r="E444" s="28" t="n">
        <v>20171.762</v>
      </c>
      <c r="F444" s="28" t="n">
        <v>23021.79</v>
      </c>
      <c r="G444" s="29" t="n">
        <v>7955.01</v>
      </c>
    </row>
    <row r="445" s="30" customFormat="true" ht="10.5" hidden="false" customHeight="true" outlineLevel="0" collapsed="false">
      <c r="A445" s="27" t="s">
        <v>441</v>
      </c>
      <c r="B445" s="28" t="n">
        <v>23472.773</v>
      </c>
      <c r="C445" s="28" t="n">
        <v>28529.665</v>
      </c>
      <c r="D445" s="28" t="n">
        <v>31947.012</v>
      </c>
      <c r="E445" s="28" t="n">
        <v>32767.368</v>
      </c>
      <c r="F445" s="28" t="n">
        <v>33556.963</v>
      </c>
      <c r="G445" s="29" t="n">
        <v>15769.25</v>
      </c>
    </row>
    <row r="446" s="30" customFormat="true" ht="10.5" hidden="false" customHeight="true" outlineLevel="0" collapsed="false">
      <c r="A446" s="27" t="s">
        <v>442</v>
      </c>
      <c r="B446" s="28" t="n">
        <v>28147.466</v>
      </c>
      <c r="C446" s="28" t="n">
        <v>28905.973</v>
      </c>
      <c r="D446" s="28" t="n">
        <v>37430.595</v>
      </c>
      <c r="E446" s="28" t="n">
        <v>49234.59</v>
      </c>
      <c r="F446" s="28" t="n">
        <v>50728.491</v>
      </c>
      <c r="G446" s="29" t="n">
        <v>11105.19</v>
      </c>
    </row>
    <row r="447" s="30" customFormat="true" ht="10.5" hidden="false" customHeight="true" outlineLevel="0" collapsed="false">
      <c r="A447" s="27" t="s">
        <v>443</v>
      </c>
      <c r="B447" s="28" t="n">
        <v>10493.341</v>
      </c>
      <c r="C447" s="28" t="n">
        <v>12022.604</v>
      </c>
      <c r="D447" s="28" t="n">
        <v>13782.199</v>
      </c>
      <c r="E447" s="28" t="n">
        <v>16742.811</v>
      </c>
      <c r="F447" s="28" t="n">
        <v>20102.849</v>
      </c>
      <c r="G447" s="29" t="n">
        <v>7967.84</v>
      </c>
    </row>
    <row r="448" s="30" customFormat="true" ht="10.5" hidden="false" customHeight="true" outlineLevel="0" collapsed="false">
      <c r="A448" s="27" t="s">
        <v>444</v>
      </c>
      <c r="B448" s="28" t="n">
        <v>10258.583</v>
      </c>
      <c r="C448" s="28" t="n">
        <v>11579.008</v>
      </c>
      <c r="D448" s="28" t="n">
        <v>13608.471</v>
      </c>
      <c r="E448" s="28" t="n">
        <v>14404.219</v>
      </c>
      <c r="F448" s="28" t="n">
        <v>16449.232</v>
      </c>
      <c r="G448" s="29" t="n">
        <v>6656.91</v>
      </c>
    </row>
    <row r="449" s="30" customFormat="true" ht="10.5" hidden="false" customHeight="true" outlineLevel="0" collapsed="false">
      <c r="A449" s="27" t="s">
        <v>445</v>
      </c>
      <c r="B449" s="28" t="n">
        <v>12433.327</v>
      </c>
      <c r="C449" s="28" t="n">
        <v>17666.46</v>
      </c>
      <c r="D449" s="28" t="n">
        <v>19697.643</v>
      </c>
      <c r="E449" s="28" t="n">
        <v>21303.131</v>
      </c>
      <c r="F449" s="28" t="n">
        <v>25266.381</v>
      </c>
      <c r="G449" s="29" t="n">
        <v>5474.84</v>
      </c>
    </row>
    <row r="450" s="30" customFormat="true" ht="10.5" hidden="false" customHeight="true" outlineLevel="0" collapsed="false">
      <c r="A450" s="27" t="s">
        <v>446</v>
      </c>
      <c r="B450" s="28" t="n">
        <v>5368.048</v>
      </c>
      <c r="C450" s="28" t="n">
        <v>6159.531</v>
      </c>
      <c r="D450" s="28" t="n">
        <v>6836.98</v>
      </c>
      <c r="E450" s="28" t="n">
        <v>8395.496</v>
      </c>
      <c r="F450" s="28" t="n">
        <v>8977.493</v>
      </c>
      <c r="G450" s="29" t="n">
        <v>6212.8</v>
      </c>
    </row>
    <row r="451" s="30" customFormat="true" ht="10.5" hidden="false" customHeight="true" outlineLevel="0" collapsed="false">
      <c r="A451" s="27" t="s">
        <v>447</v>
      </c>
      <c r="B451" s="28" t="n">
        <v>26234.517</v>
      </c>
      <c r="C451" s="28" t="n">
        <v>30505.464</v>
      </c>
      <c r="D451" s="28" t="n">
        <v>38650.334</v>
      </c>
      <c r="E451" s="28" t="n">
        <v>42978.326</v>
      </c>
      <c r="F451" s="28" t="n">
        <v>48871.911</v>
      </c>
      <c r="G451" s="29" t="n">
        <v>4658.9</v>
      </c>
    </row>
    <row r="452" s="30" customFormat="true" ht="10.5" hidden="false" customHeight="true" outlineLevel="0" collapsed="false">
      <c r="A452" s="27" t="s">
        <v>448</v>
      </c>
      <c r="B452" s="28" t="n">
        <v>49398.839</v>
      </c>
      <c r="C452" s="28" t="n">
        <v>89296.028</v>
      </c>
      <c r="D452" s="28" t="n">
        <v>101532.876</v>
      </c>
      <c r="E452" s="28" t="n">
        <v>88430.012</v>
      </c>
      <c r="F452" s="28" t="n">
        <v>41926.921</v>
      </c>
      <c r="G452" s="29" t="n">
        <v>14407.88</v>
      </c>
    </row>
    <row r="453" s="30" customFormat="true" ht="10.5" hidden="false" customHeight="true" outlineLevel="0" collapsed="false">
      <c r="A453" s="27" t="s">
        <v>449</v>
      </c>
      <c r="B453" s="28" t="n">
        <v>13519.544</v>
      </c>
      <c r="C453" s="28" t="n">
        <v>15649.746</v>
      </c>
      <c r="D453" s="28" t="n">
        <v>17483.715</v>
      </c>
      <c r="E453" s="28" t="n">
        <v>19938.305</v>
      </c>
      <c r="F453" s="28" t="n">
        <v>23481.43</v>
      </c>
      <c r="G453" s="29" t="n">
        <v>5482.47</v>
      </c>
    </row>
    <row r="454" s="30" customFormat="true" ht="10.5" hidden="false" customHeight="true" outlineLevel="0" collapsed="false">
      <c r="A454" s="27" t="s">
        <v>450</v>
      </c>
      <c r="B454" s="28" t="n">
        <v>28959.547</v>
      </c>
      <c r="C454" s="28" t="n">
        <v>32312.4</v>
      </c>
      <c r="D454" s="28" t="n">
        <v>41297.707</v>
      </c>
      <c r="E454" s="28" t="n">
        <v>46117.37</v>
      </c>
      <c r="F454" s="28" t="n">
        <v>47128.136</v>
      </c>
      <c r="G454" s="29" t="n">
        <v>10750.03</v>
      </c>
    </row>
    <row r="455" s="30" customFormat="true" ht="10.5" hidden="false" customHeight="true" outlineLevel="0" collapsed="false">
      <c r="A455" s="27" t="s">
        <v>451</v>
      </c>
      <c r="B455" s="28" t="n">
        <v>30081.649</v>
      </c>
      <c r="C455" s="28" t="n">
        <v>38397.38</v>
      </c>
      <c r="D455" s="28" t="n">
        <v>51198.93</v>
      </c>
      <c r="E455" s="28" t="n">
        <v>57780.29</v>
      </c>
      <c r="F455" s="28" t="n">
        <v>58367.397</v>
      </c>
      <c r="G455" s="29" t="n">
        <v>11510.04</v>
      </c>
    </row>
    <row r="456" s="30" customFormat="true" ht="10.5" hidden="false" customHeight="true" outlineLevel="0" collapsed="false">
      <c r="A456" s="27" t="s">
        <v>452</v>
      </c>
      <c r="B456" s="28" t="n">
        <v>31394.012</v>
      </c>
      <c r="C456" s="28" t="n">
        <v>35366.059</v>
      </c>
      <c r="D456" s="28" t="n">
        <v>38273.378</v>
      </c>
      <c r="E456" s="28" t="n">
        <v>43041.913</v>
      </c>
      <c r="F456" s="28" t="n">
        <v>48107.539</v>
      </c>
      <c r="G456" s="29" t="n">
        <v>5258.8</v>
      </c>
    </row>
    <row r="457" s="30" customFormat="true" ht="10.5" hidden="false" customHeight="true" outlineLevel="0" collapsed="false">
      <c r="A457" s="27" t="s">
        <v>453</v>
      </c>
      <c r="B457" s="28" t="n">
        <v>15908.469</v>
      </c>
      <c r="C457" s="28" t="n">
        <v>19187.662</v>
      </c>
      <c r="D457" s="28" t="n">
        <v>26200.514</v>
      </c>
      <c r="E457" s="28" t="n">
        <v>29341.653</v>
      </c>
      <c r="F457" s="28" t="n">
        <v>29246.485</v>
      </c>
      <c r="G457" s="29" t="n">
        <v>16817.99</v>
      </c>
    </row>
    <row r="458" s="30" customFormat="true" ht="10.5" hidden="false" customHeight="true" outlineLevel="0" collapsed="false">
      <c r="A458" s="27" t="s">
        <v>454</v>
      </c>
      <c r="B458" s="28" t="n">
        <v>72765.439</v>
      </c>
      <c r="C458" s="28" t="n">
        <v>85667.292</v>
      </c>
      <c r="D458" s="28" t="n">
        <v>101994.798</v>
      </c>
      <c r="E458" s="28" t="n">
        <v>110381.988</v>
      </c>
      <c r="F458" s="28" t="n">
        <v>126059.472</v>
      </c>
      <c r="G458" s="29" t="n">
        <v>8374.38</v>
      </c>
    </row>
    <row r="459" s="30" customFormat="true" ht="10.5" hidden="false" customHeight="true" outlineLevel="0" collapsed="false">
      <c r="A459" s="27" t="s">
        <v>455</v>
      </c>
      <c r="B459" s="28" t="n">
        <v>8007.647</v>
      </c>
      <c r="C459" s="28" t="n">
        <v>9840.693</v>
      </c>
      <c r="D459" s="28" t="n">
        <v>11304.76</v>
      </c>
      <c r="E459" s="28" t="n">
        <v>11972.701</v>
      </c>
      <c r="F459" s="28" t="n">
        <v>13843.295</v>
      </c>
      <c r="G459" s="29" t="n">
        <v>7117.38</v>
      </c>
    </row>
    <row r="460" s="30" customFormat="true" ht="10.5" hidden="false" customHeight="true" outlineLevel="0" collapsed="false">
      <c r="A460" s="27" t="s">
        <v>456</v>
      </c>
      <c r="B460" s="28" t="n">
        <v>24294.676</v>
      </c>
      <c r="C460" s="28" t="n">
        <v>26393.712</v>
      </c>
      <c r="D460" s="28" t="n">
        <v>33879.506</v>
      </c>
      <c r="E460" s="28" t="n">
        <v>36134.37</v>
      </c>
      <c r="F460" s="28" t="n">
        <v>42737.39</v>
      </c>
      <c r="G460" s="29" t="n">
        <v>16681.26</v>
      </c>
    </row>
    <row r="461" s="30" customFormat="true" ht="10.5" hidden="false" customHeight="true" outlineLevel="0" collapsed="false">
      <c r="A461" s="27" t="s">
        <v>457</v>
      </c>
      <c r="B461" s="28" t="n">
        <v>19042.531</v>
      </c>
      <c r="C461" s="28" t="n">
        <v>22392.055</v>
      </c>
      <c r="D461" s="28" t="n">
        <v>25204.448</v>
      </c>
      <c r="E461" s="28" t="n">
        <v>28713.034</v>
      </c>
      <c r="F461" s="28" t="n">
        <v>32134.485</v>
      </c>
      <c r="G461" s="29" t="n">
        <v>4870.34</v>
      </c>
    </row>
    <row r="462" s="30" customFormat="true" ht="10.5" hidden="false" customHeight="true" outlineLevel="0" collapsed="false">
      <c r="A462" s="27" t="s">
        <v>458</v>
      </c>
      <c r="B462" s="28" t="n">
        <v>88906.926</v>
      </c>
      <c r="C462" s="28" t="n">
        <v>99512.139</v>
      </c>
      <c r="D462" s="28" t="n">
        <v>108726.368</v>
      </c>
      <c r="E462" s="28" t="n">
        <v>124826.973</v>
      </c>
      <c r="F462" s="28" t="n">
        <v>146155.574</v>
      </c>
      <c r="G462" s="29" t="n">
        <v>6464.77</v>
      </c>
    </row>
    <row r="463" s="30" customFormat="true" ht="10.5" hidden="false" customHeight="true" outlineLevel="0" collapsed="false">
      <c r="A463" s="27" t="s">
        <v>459</v>
      </c>
      <c r="B463" s="28" t="n">
        <v>15517.656</v>
      </c>
      <c r="C463" s="28" t="n">
        <v>16609.394</v>
      </c>
      <c r="D463" s="28" t="n">
        <v>25203.438</v>
      </c>
      <c r="E463" s="28" t="n">
        <v>34924.515</v>
      </c>
      <c r="F463" s="28" t="n">
        <v>32471.847</v>
      </c>
      <c r="G463" s="29" t="n">
        <v>20630.14</v>
      </c>
    </row>
    <row r="464" s="30" customFormat="true" ht="10.5" hidden="false" customHeight="true" outlineLevel="0" collapsed="false">
      <c r="A464" s="27" t="s">
        <v>460</v>
      </c>
      <c r="B464" s="28" t="n">
        <v>11269.544</v>
      </c>
      <c r="C464" s="28" t="n">
        <v>20169.492</v>
      </c>
      <c r="D464" s="28" t="n">
        <v>29344.216</v>
      </c>
      <c r="E464" s="28" t="n">
        <v>30624.622</v>
      </c>
      <c r="F464" s="28" t="n">
        <v>29070.495</v>
      </c>
      <c r="G464" s="29" t="n">
        <v>13862.9</v>
      </c>
    </row>
    <row r="465" s="30" customFormat="true" ht="10.5" hidden="false" customHeight="true" outlineLevel="0" collapsed="false">
      <c r="A465" s="27" t="s">
        <v>461</v>
      </c>
      <c r="B465" s="28" t="n">
        <v>71807.578</v>
      </c>
      <c r="C465" s="28" t="n">
        <v>76941.826</v>
      </c>
      <c r="D465" s="28" t="n">
        <v>77550.876</v>
      </c>
      <c r="E465" s="28" t="n">
        <v>67062.844</v>
      </c>
      <c r="F465" s="28" t="n">
        <v>80896.545</v>
      </c>
      <c r="G465" s="29" t="n">
        <v>7368.97</v>
      </c>
    </row>
    <row r="466" s="30" customFormat="true" ht="10.5" hidden="false" customHeight="true" outlineLevel="0" collapsed="false">
      <c r="A466" s="27" t="s">
        <v>462</v>
      </c>
      <c r="B466" s="28" t="n">
        <v>63975.564</v>
      </c>
      <c r="C466" s="28" t="n">
        <v>68919.061</v>
      </c>
      <c r="D466" s="28" t="n">
        <v>94474.509</v>
      </c>
      <c r="E466" s="28" t="n">
        <v>117526.935</v>
      </c>
      <c r="F466" s="28" t="n">
        <v>175485.159</v>
      </c>
      <c r="G466" s="29" t="n">
        <v>15280.84</v>
      </c>
    </row>
    <row r="467" s="20" customFormat="true" ht="4.15" hidden="false" customHeight="true" outlineLevel="0" collapsed="false">
      <c r="A467" s="17"/>
      <c r="B467" s="18"/>
      <c r="C467" s="18"/>
      <c r="D467" s="18"/>
      <c r="E467" s="18"/>
      <c r="F467" s="18"/>
      <c r="G467" s="19"/>
    </row>
    <row r="468" s="23" customFormat="true" ht="15" hidden="false" customHeight="true" outlineLevel="0" collapsed="false">
      <c r="A468" s="21" t="s">
        <v>463</v>
      </c>
      <c r="B468" s="14" t="n">
        <v>311104053.805</v>
      </c>
      <c r="C468" s="14" t="n">
        <v>347797041.039</v>
      </c>
      <c r="D468" s="14" t="n">
        <v>397499827.235</v>
      </c>
      <c r="E468" s="14" t="n">
        <v>437719729.752</v>
      </c>
      <c r="F468" s="14" t="n">
        <v>507501606.63</v>
      </c>
      <c r="G468" s="15" t="n">
        <v>9561.41</v>
      </c>
    </row>
    <row r="469" s="26" customFormat="true" ht="15" hidden="false" customHeight="true" outlineLevel="0" collapsed="false">
      <c r="A469" s="24" t="s">
        <v>464</v>
      </c>
      <c r="B469" s="22" t="n">
        <v>28620245.888</v>
      </c>
      <c r="C469" s="22" t="n">
        <v>31606026.369</v>
      </c>
      <c r="D469" s="22" t="n">
        <v>38486009.726</v>
      </c>
      <c r="E469" s="22" t="n">
        <v>39854676.631</v>
      </c>
      <c r="F469" s="22" t="n">
        <v>45255942.455</v>
      </c>
      <c r="G469" s="25" t="n">
        <v>6888.6</v>
      </c>
    </row>
    <row r="470" s="30" customFormat="true" ht="10.5" hidden="false" customHeight="true" outlineLevel="0" collapsed="false">
      <c r="A470" s="27" t="s">
        <v>465</v>
      </c>
      <c r="B470" s="28" t="n">
        <v>1406872.248</v>
      </c>
      <c r="C470" s="28" t="n">
        <v>1791511.979</v>
      </c>
      <c r="D470" s="28" t="n">
        <v>1766165.066</v>
      </c>
      <c r="E470" s="28" t="n">
        <v>1301087.134</v>
      </c>
      <c r="F470" s="28" t="n">
        <v>1307215.276</v>
      </c>
      <c r="G470" s="29" t="n">
        <v>12567.81</v>
      </c>
    </row>
    <row r="471" s="30" customFormat="true" ht="10.5" hidden="false" customHeight="true" outlineLevel="0" collapsed="false">
      <c r="A471" s="27" t="s">
        <v>466</v>
      </c>
      <c r="B471" s="28" t="n">
        <v>12759.477</v>
      </c>
      <c r="C471" s="28" t="n">
        <v>15227.657</v>
      </c>
      <c r="D471" s="28" t="n">
        <v>18567.443</v>
      </c>
      <c r="E471" s="28" t="n">
        <v>20484.045</v>
      </c>
      <c r="F471" s="28" t="n">
        <v>24508.857</v>
      </c>
      <c r="G471" s="29" t="n">
        <v>4114.3</v>
      </c>
    </row>
    <row r="472" s="30" customFormat="true" ht="10.5" hidden="false" customHeight="true" outlineLevel="0" collapsed="false">
      <c r="A472" s="27" t="s">
        <v>467</v>
      </c>
      <c r="B472" s="28" t="n">
        <v>23750.951</v>
      </c>
      <c r="C472" s="28" t="n">
        <v>25317.586</v>
      </c>
      <c r="D472" s="28" t="n">
        <v>33694.031</v>
      </c>
      <c r="E472" s="28" t="n">
        <v>37730.205</v>
      </c>
      <c r="F472" s="28" t="n">
        <v>40748.331</v>
      </c>
      <c r="G472" s="29" t="n">
        <v>3515.82</v>
      </c>
    </row>
    <row r="473" s="30" customFormat="true" ht="10.5" hidden="false" customHeight="true" outlineLevel="0" collapsed="false">
      <c r="A473" s="27" t="s">
        <v>468</v>
      </c>
      <c r="B473" s="28" t="n">
        <v>48692.567</v>
      </c>
      <c r="C473" s="28" t="n">
        <v>55432.299</v>
      </c>
      <c r="D473" s="28" t="n">
        <v>62144.798</v>
      </c>
      <c r="E473" s="28" t="n">
        <v>65455.015</v>
      </c>
      <c r="F473" s="28" t="n">
        <v>74901.257</v>
      </c>
      <c r="G473" s="29" t="n">
        <v>3427.66</v>
      </c>
    </row>
    <row r="474" s="30" customFormat="true" ht="10.5" hidden="false" customHeight="true" outlineLevel="0" collapsed="false">
      <c r="A474" s="27" t="s">
        <v>469</v>
      </c>
      <c r="B474" s="28" t="n">
        <v>44008.533</v>
      </c>
      <c r="C474" s="28" t="n">
        <v>47958.813</v>
      </c>
      <c r="D474" s="28" t="n">
        <v>94426.38</v>
      </c>
      <c r="E474" s="28" t="n">
        <v>102054.146</v>
      </c>
      <c r="F474" s="28" t="n">
        <v>133380.563</v>
      </c>
      <c r="G474" s="29" t="n">
        <v>5568.66</v>
      </c>
    </row>
    <row r="475" s="30" customFormat="true" ht="10.5" hidden="false" customHeight="true" outlineLevel="0" collapsed="false">
      <c r="A475" s="27" t="s">
        <v>470</v>
      </c>
      <c r="B475" s="28" t="n">
        <v>21460.808</v>
      </c>
      <c r="C475" s="28" t="n">
        <v>23098.947</v>
      </c>
      <c r="D475" s="28" t="n">
        <v>30400.426</v>
      </c>
      <c r="E475" s="28" t="n">
        <v>30756.009</v>
      </c>
      <c r="F475" s="28" t="n">
        <v>35996.674</v>
      </c>
      <c r="G475" s="29" t="n">
        <v>3525.28</v>
      </c>
    </row>
    <row r="476" s="30" customFormat="true" ht="10.5" hidden="false" customHeight="true" outlineLevel="0" collapsed="false">
      <c r="A476" s="27" t="s">
        <v>471</v>
      </c>
      <c r="B476" s="28" t="n">
        <v>48434.757</v>
      </c>
      <c r="C476" s="28" t="n">
        <v>50365.423</v>
      </c>
      <c r="D476" s="28" t="n">
        <v>67831.978</v>
      </c>
      <c r="E476" s="28" t="n">
        <v>70328.193</v>
      </c>
      <c r="F476" s="28" t="n">
        <v>83900.107</v>
      </c>
      <c r="G476" s="29" t="n">
        <v>3411.13</v>
      </c>
    </row>
    <row r="477" s="30" customFormat="true" ht="10.5" hidden="false" customHeight="true" outlineLevel="0" collapsed="false">
      <c r="A477" s="27" t="s">
        <v>472</v>
      </c>
      <c r="B477" s="28" t="n">
        <v>104361.584</v>
      </c>
      <c r="C477" s="28" t="n">
        <v>110117.245</v>
      </c>
      <c r="D477" s="28" t="n">
        <v>133891.448</v>
      </c>
      <c r="E477" s="28" t="n">
        <v>117928.386</v>
      </c>
      <c r="F477" s="28" t="n">
        <v>124182.405</v>
      </c>
      <c r="G477" s="29" t="n">
        <v>4002.27</v>
      </c>
    </row>
    <row r="478" s="30" customFormat="true" ht="10.5" hidden="false" customHeight="true" outlineLevel="0" collapsed="false">
      <c r="A478" s="27" t="s">
        <v>473</v>
      </c>
      <c r="B478" s="28" t="n">
        <v>37238.122</v>
      </c>
      <c r="C478" s="28" t="n">
        <v>36261.38</v>
      </c>
      <c r="D478" s="28" t="n">
        <v>78790.866</v>
      </c>
      <c r="E478" s="28" t="n">
        <v>97255.55</v>
      </c>
      <c r="F478" s="28" t="n">
        <v>98666.368</v>
      </c>
      <c r="G478" s="29" t="n">
        <v>9165.48</v>
      </c>
    </row>
    <row r="479" s="30" customFormat="true" ht="10.5" hidden="false" customHeight="true" outlineLevel="0" collapsed="false">
      <c r="A479" s="27" t="s">
        <v>474</v>
      </c>
      <c r="B479" s="28" t="n">
        <v>16478.263</v>
      </c>
      <c r="C479" s="28" t="n">
        <v>20673.269</v>
      </c>
      <c r="D479" s="28" t="n">
        <v>26798.314</v>
      </c>
      <c r="E479" s="28" t="n">
        <v>25289.301</v>
      </c>
      <c r="F479" s="28" t="n">
        <v>30296.18</v>
      </c>
      <c r="G479" s="29" t="n">
        <v>4710.96</v>
      </c>
    </row>
    <row r="480" s="30" customFormat="true" ht="10.5" hidden="false" customHeight="true" outlineLevel="0" collapsed="false">
      <c r="A480" s="27" t="s">
        <v>475</v>
      </c>
      <c r="B480" s="28" t="n">
        <v>96240.132</v>
      </c>
      <c r="C480" s="28" t="n">
        <v>107744.661</v>
      </c>
      <c r="D480" s="28" t="n">
        <v>133901.344</v>
      </c>
      <c r="E480" s="28" t="n">
        <v>131476.993</v>
      </c>
      <c r="F480" s="28" t="n">
        <v>144057.957</v>
      </c>
      <c r="G480" s="29" t="n">
        <v>3801.6</v>
      </c>
    </row>
    <row r="481" s="30" customFormat="true" ht="10.5" hidden="false" customHeight="true" outlineLevel="0" collapsed="false">
      <c r="A481" s="27" t="s">
        <v>476</v>
      </c>
      <c r="B481" s="28" t="n">
        <v>60390.56</v>
      </c>
      <c r="C481" s="28" t="n">
        <v>65185.494</v>
      </c>
      <c r="D481" s="28" t="n">
        <v>96635.78</v>
      </c>
      <c r="E481" s="28" t="n">
        <v>78987.284</v>
      </c>
      <c r="F481" s="28" t="n">
        <v>93059.932</v>
      </c>
      <c r="G481" s="29" t="n">
        <v>3679.13</v>
      </c>
    </row>
    <row r="482" s="30" customFormat="true" ht="10.5" hidden="false" customHeight="true" outlineLevel="0" collapsed="false">
      <c r="A482" s="27" t="s">
        <v>477</v>
      </c>
      <c r="B482" s="28" t="n">
        <v>44477.936</v>
      </c>
      <c r="C482" s="28" t="n">
        <v>41125.728</v>
      </c>
      <c r="D482" s="28" t="n">
        <v>78107.347</v>
      </c>
      <c r="E482" s="28" t="n">
        <v>66152.39</v>
      </c>
      <c r="F482" s="28" t="n">
        <v>71494.742</v>
      </c>
      <c r="G482" s="29" t="n">
        <v>5135.01</v>
      </c>
    </row>
    <row r="483" s="30" customFormat="true" ht="10.5" hidden="false" customHeight="true" outlineLevel="0" collapsed="false">
      <c r="A483" s="27" t="s">
        <v>478</v>
      </c>
      <c r="B483" s="28" t="n">
        <v>28180.885</v>
      </c>
      <c r="C483" s="28" t="n">
        <v>30714.343</v>
      </c>
      <c r="D483" s="28" t="n">
        <v>33394.313</v>
      </c>
      <c r="E483" s="28" t="n">
        <v>37945.035</v>
      </c>
      <c r="F483" s="28" t="n">
        <v>46235.338</v>
      </c>
      <c r="G483" s="29" t="n">
        <v>3090.8</v>
      </c>
    </row>
    <row r="484" s="30" customFormat="true" ht="10.5" hidden="false" customHeight="true" outlineLevel="0" collapsed="false">
      <c r="A484" s="27" t="s">
        <v>338</v>
      </c>
      <c r="B484" s="28" t="n">
        <v>25191.73</v>
      </c>
      <c r="C484" s="28" t="n">
        <v>28645.39</v>
      </c>
      <c r="D484" s="28" t="n">
        <v>33228.011</v>
      </c>
      <c r="E484" s="28" t="n">
        <v>35725.894</v>
      </c>
      <c r="F484" s="28" t="n">
        <v>45308.626</v>
      </c>
      <c r="G484" s="29" t="n">
        <v>3246.3</v>
      </c>
    </row>
    <row r="485" s="30" customFormat="true" ht="10.5" hidden="false" customHeight="true" outlineLevel="0" collapsed="false">
      <c r="A485" s="27" t="s">
        <v>479</v>
      </c>
      <c r="B485" s="28" t="n">
        <v>87178.908</v>
      </c>
      <c r="C485" s="28" t="n">
        <v>82429.76</v>
      </c>
      <c r="D485" s="28" t="n">
        <v>120234.364</v>
      </c>
      <c r="E485" s="28" t="n">
        <v>133094.081</v>
      </c>
      <c r="F485" s="28" t="n">
        <v>168861.273</v>
      </c>
      <c r="G485" s="29" t="n">
        <v>3963.88</v>
      </c>
    </row>
    <row r="486" s="30" customFormat="true" ht="10.5" hidden="false" customHeight="true" outlineLevel="0" collapsed="false">
      <c r="A486" s="27" t="s">
        <v>480</v>
      </c>
      <c r="B486" s="28" t="n">
        <v>65939.466</v>
      </c>
      <c r="C486" s="28" t="n">
        <v>75544.452</v>
      </c>
      <c r="D486" s="28" t="n">
        <v>92299.594</v>
      </c>
      <c r="E486" s="28" t="n">
        <v>97315.752</v>
      </c>
      <c r="F486" s="28" t="n">
        <v>115871.242</v>
      </c>
      <c r="G486" s="29" t="n">
        <v>3670.53</v>
      </c>
    </row>
    <row r="487" s="30" customFormat="true" ht="10.5" hidden="false" customHeight="true" outlineLevel="0" collapsed="false">
      <c r="A487" s="27" t="s">
        <v>481</v>
      </c>
      <c r="B487" s="28" t="n">
        <v>57007.059</v>
      </c>
      <c r="C487" s="28" t="n">
        <v>63616.58</v>
      </c>
      <c r="D487" s="28" t="n">
        <v>88882.435</v>
      </c>
      <c r="E487" s="28" t="n">
        <v>92763.365</v>
      </c>
      <c r="F487" s="28" t="n">
        <v>108964.77</v>
      </c>
      <c r="G487" s="29" t="n">
        <v>3826.41</v>
      </c>
    </row>
    <row r="488" s="30" customFormat="true" ht="10.5" hidden="false" customHeight="true" outlineLevel="0" collapsed="false">
      <c r="A488" s="27" t="s">
        <v>482</v>
      </c>
      <c r="B488" s="28" t="n">
        <v>21688.182</v>
      </c>
      <c r="C488" s="28" t="n">
        <v>24342.315</v>
      </c>
      <c r="D488" s="28" t="n">
        <v>30445.036</v>
      </c>
      <c r="E488" s="28" t="n">
        <v>36791.833</v>
      </c>
      <c r="F488" s="28" t="n">
        <v>34402.53</v>
      </c>
      <c r="G488" s="29" t="n">
        <v>3011.16</v>
      </c>
    </row>
    <row r="489" s="30" customFormat="true" ht="10.5" hidden="false" customHeight="true" outlineLevel="0" collapsed="false">
      <c r="A489" s="27" t="s">
        <v>483</v>
      </c>
      <c r="B489" s="28" t="n">
        <v>366147.897</v>
      </c>
      <c r="C489" s="28" t="n">
        <v>368637.739</v>
      </c>
      <c r="D489" s="28" t="n">
        <v>454571.893</v>
      </c>
      <c r="E489" s="28" t="n">
        <v>506129.189</v>
      </c>
      <c r="F489" s="28" t="n">
        <v>521932.232</v>
      </c>
      <c r="G489" s="29" t="n">
        <v>5221.41</v>
      </c>
    </row>
    <row r="490" s="30" customFormat="true" ht="10.5" hidden="false" customHeight="true" outlineLevel="0" collapsed="false">
      <c r="A490" s="27" t="s">
        <v>484</v>
      </c>
      <c r="B490" s="28" t="n">
        <v>93146.634</v>
      </c>
      <c r="C490" s="28" t="n">
        <v>98515.79</v>
      </c>
      <c r="D490" s="28" t="n">
        <v>125308.681</v>
      </c>
      <c r="E490" s="28" t="n">
        <v>95537.051</v>
      </c>
      <c r="F490" s="28" t="n">
        <v>117822.161</v>
      </c>
      <c r="G490" s="29" t="n">
        <v>7873.18</v>
      </c>
    </row>
    <row r="491" s="30" customFormat="true" ht="10.5" hidden="false" customHeight="true" outlineLevel="0" collapsed="false">
      <c r="A491" s="27" t="s">
        <v>485</v>
      </c>
      <c r="B491" s="28" t="n">
        <v>29225.985</v>
      </c>
      <c r="C491" s="28" t="n">
        <v>32464.037</v>
      </c>
      <c r="D491" s="28" t="n">
        <v>41874.266</v>
      </c>
      <c r="E491" s="28" t="n">
        <v>47602.664</v>
      </c>
      <c r="F491" s="28" t="n">
        <v>49196.333</v>
      </c>
      <c r="G491" s="29" t="n">
        <v>2959</v>
      </c>
    </row>
    <row r="492" s="30" customFormat="true" ht="10.5" hidden="false" customHeight="true" outlineLevel="0" collapsed="false">
      <c r="A492" s="27" t="s">
        <v>486</v>
      </c>
      <c r="B492" s="28" t="n">
        <v>12039.603</v>
      </c>
      <c r="C492" s="28" t="n">
        <v>13542.362</v>
      </c>
      <c r="D492" s="28" t="n">
        <v>15571.947</v>
      </c>
      <c r="E492" s="28" t="n">
        <v>17816.504</v>
      </c>
      <c r="F492" s="28" t="n">
        <v>18690.426</v>
      </c>
      <c r="G492" s="29" t="n">
        <v>3523.84</v>
      </c>
    </row>
    <row r="493" s="30" customFormat="true" ht="10.5" hidden="false" customHeight="true" outlineLevel="0" collapsed="false">
      <c r="A493" s="27" t="s">
        <v>487</v>
      </c>
      <c r="B493" s="28" t="n">
        <v>696210.372</v>
      </c>
      <c r="C493" s="28" t="n">
        <v>626262.671</v>
      </c>
      <c r="D493" s="28" t="n">
        <v>896793.008</v>
      </c>
      <c r="E493" s="28" t="n">
        <v>1121011.336</v>
      </c>
      <c r="F493" s="28" t="n">
        <v>1102443.053</v>
      </c>
      <c r="G493" s="29" t="n">
        <v>13197.06</v>
      </c>
    </row>
    <row r="494" s="30" customFormat="true" ht="10.5" hidden="false" customHeight="true" outlineLevel="0" collapsed="false">
      <c r="A494" s="27" t="s">
        <v>488</v>
      </c>
      <c r="B494" s="28" t="n">
        <v>36552.542</v>
      </c>
      <c r="C494" s="28" t="n">
        <v>42400.863</v>
      </c>
      <c r="D494" s="28" t="n">
        <v>52700.248</v>
      </c>
      <c r="E494" s="28" t="n">
        <v>73726.467</v>
      </c>
      <c r="F494" s="28" t="n">
        <v>77841.971</v>
      </c>
      <c r="G494" s="29" t="n">
        <v>4369.22</v>
      </c>
    </row>
    <row r="495" s="30" customFormat="true" ht="10.5" hidden="false" customHeight="true" outlineLevel="0" collapsed="false">
      <c r="A495" s="27" t="s">
        <v>489</v>
      </c>
      <c r="B495" s="28" t="n">
        <v>250231.334</v>
      </c>
      <c r="C495" s="28" t="n">
        <v>358153.968</v>
      </c>
      <c r="D495" s="28" t="n">
        <v>433403.822</v>
      </c>
      <c r="E495" s="28" t="n">
        <v>392607.127</v>
      </c>
      <c r="F495" s="28" t="n">
        <v>493848.663</v>
      </c>
      <c r="G495" s="29" t="n">
        <v>5972.15</v>
      </c>
    </row>
    <row r="496" s="30" customFormat="true" ht="10.5" hidden="false" customHeight="true" outlineLevel="0" collapsed="false">
      <c r="A496" s="27" t="s">
        <v>490</v>
      </c>
      <c r="B496" s="28" t="n">
        <v>100808.398</v>
      </c>
      <c r="C496" s="28" t="n">
        <v>129585.048</v>
      </c>
      <c r="D496" s="28" t="n">
        <v>154813.351</v>
      </c>
      <c r="E496" s="28" t="n">
        <v>148351.236</v>
      </c>
      <c r="F496" s="28" t="n">
        <v>175408.957</v>
      </c>
      <c r="G496" s="29" t="n">
        <v>3189.78</v>
      </c>
    </row>
    <row r="497" s="30" customFormat="true" ht="10.5" hidden="false" customHeight="true" outlineLevel="0" collapsed="false">
      <c r="A497" s="27" t="s">
        <v>491</v>
      </c>
      <c r="B497" s="28" t="n">
        <v>21611.526</v>
      </c>
      <c r="C497" s="28" t="n">
        <v>25819.686</v>
      </c>
      <c r="D497" s="28" t="n">
        <v>31381.446</v>
      </c>
      <c r="E497" s="28" t="n">
        <v>31596.494</v>
      </c>
      <c r="F497" s="28" t="n">
        <v>42497.821</v>
      </c>
      <c r="G497" s="29" t="n">
        <v>3557.49</v>
      </c>
    </row>
    <row r="498" s="30" customFormat="true" ht="10.5" hidden="false" customHeight="true" outlineLevel="0" collapsed="false">
      <c r="A498" s="27" t="s">
        <v>492</v>
      </c>
      <c r="B498" s="28" t="n">
        <v>20715.936</v>
      </c>
      <c r="C498" s="28" t="n">
        <v>20927.644</v>
      </c>
      <c r="D498" s="28" t="n">
        <v>40757.805</v>
      </c>
      <c r="E498" s="28" t="n">
        <v>26286.665</v>
      </c>
      <c r="F498" s="28" t="n">
        <v>27260.577</v>
      </c>
      <c r="G498" s="29" t="n">
        <v>4176.59</v>
      </c>
    </row>
    <row r="499" s="30" customFormat="true" ht="10.5" hidden="false" customHeight="true" outlineLevel="0" collapsed="false">
      <c r="A499" s="27" t="s">
        <v>493</v>
      </c>
      <c r="B499" s="28" t="n">
        <v>12702.523</v>
      </c>
      <c r="C499" s="28" t="n">
        <v>13276.122</v>
      </c>
      <c r="D499" s="28" t="n">
        <v>16971.412</v>
      </c>
      <c r="E499" s="28" t="n">
        <v>18247.505</v>
      </c>
      <c r="F499" s="28" t="n">
        <v>20584.177</v>
      </c>
      <c r="G499" s="29" t="n">
        <v>3761.04</v>
      </c>
    </row>
    <row r="500" s="30" customFormat="true" ht="10.5" hidden="false" customHeight="true" outlineLevel="0" collapsed="false">
      <c r="A500" s="27" t="s">
        <v>494</v>
      </c>
      <c r="B500" s="28" t="n">
        <v>39808.608</v>
      </c>
      <c r="C500" s="28" t="n">
        <v>42357.025</v>
      </c>
      <c r="D500" s="28" t="n">
        <v>58831.889</v>
      </c>
      <c r="E500" s="28" t="n">
        <v>64850.658</v>
      </c>
      <c r="F500" s="28" t="n">
        <v>64657.456</v>
      </c>
      <c r="G500" s="29" t="n">
        <v>3178.99</v>
      </c>
    </row>
    <row r="501" s="30" customFormat="true" ht="10.5" hidden="false" customHeight="true" outlineLevel="0" collapsed="false">
      <c r="A501" s="27" t="s">
        <v>495</v>
      </c>
      <c r="B501" s="28" t="n">
        <v>29883.635</v>
      </c>
      <c r="C501" s="28" t="n">
        <v>34763.239</v>
      </c>
      <c r="D501" s="28" t="n">
        <v>34234.901</v>
      </c>
      <c r="E501" s="28" t="n">
        <v>32023.633</v>
      </c>
      <c r="F501" s="28" t="n">
        <v>42642.661</v>
      </c>
      <c r="G501" s="29" t="n">
        <v>7111.85</v>
      </c>
    </row>
    <row r="502" s="30" customFormat="true" ht="10.5" hidden="false" customHeight="true" outlineLevel="0" collapsed="false">
      <c r="A502" s="27" t="s">
        <v>496</v>
      </c>
      <c r="B502" s="28" t="n">
        <v>15289.057</v>
      </c>
      <c r="C502" s="28" t="n">
        <v>18694.402</v>
      </c>
      <c r="D502" s="28" t="n">
        <v>24653.28</v>
      </c>
      <c r="E502" s="28" t="n">
        <v>26455.225</v>
      </c>
      <c r="F502" s="28" t="n">
        <v>30887.672</v>
      </c>
      <c r="G502" s="29" t="n">
        <v>3885.73</v>
      </c>
    </row>
    <row r="503" s="30" customFormat="true" ht="10.5" hidden="false" customHeight="true" outlineLevel="0" collapsed="false">
      <c r="A503" s="27" t="s">
        <v>497</v>
      </c>
      <c r="B503" s="28" t="n">
        <v>214001.154</v>
      </c>
      <c r="C503" s="28" t="n">
        <v>238007.514</v>
      </c>
      <c r="D503" s="28" t="n">
        <v>294892.966</v>
      </c>
      <c r="E503" s="28" t="n">
        <v>255750.111</v>
      </c>
      <c r="F503" s="28" t="n">
        <v>189983.808</v>
      </c>
      <c r="G503" s="29" t="n">
        <v>4859.79</v>
      </c>
    </row>
    <row r="504" s="30" customFormat="true" ht="10.5" hidden="false" customHeight="true" outlineLevel="0" collapsed="false">
      <c r="A504" s="27" t="s">
        <v>498</v>
      </c>
      <c r="B504" s="28" t="n">
        <v>72046.728</v>
      </c>
      <c r="C504" s="28" t="n">
        <v>95734.594</v>
      </c>
      <c r="D504" s="28" t="n">
        <v>124590.106</v>
      </c>
      <c r="E504" s="28" t="n">
        <v>121828.871</v>
      </c>
      <c r="F504" s="28" t="n">
        <v>169757.485</v>
      </c>
      <c r="G504" s="29" t="n">
        <v>5965.61</v>
      </c>
    </row>
    <row r="505" s="30" customFormat="true" ht="10.5" hidden="false" customHeight="true" outlineLevel="0" collapsed="false">
      <c r="A505" s="27" t="s">
        <v>499</v>
      </c>
      <c r="B505" s="28" t="n">
        <v>42180.819</v>
      </c>
      <c r="C505" s="28" t="n">
        <v>50261.343</v>
      </c>
      <c r="D505" s="28" t="n">
        <v>65533.594</v>
      </c>
      <c r="E505" s="28" t="n">
        <v>57415.27</v>
      </c>
      <c r="F505" s="28" t="n">
        <v>72416.313</v>
      </c>
      <c r="G505" s="29" t="n">
        <v>4885.4</v>
      </c>
    </row>
    <row r="506" s="30" customFormat="true" ht="10.5" hidden="false" customHeight="true" outlineLevel="0" collapsed="false">
      <c r="A506" s="27" t="s">
        <v>500</v>
      </c>
      <c r="B506" s="28" t="n">
        <v>89959.817</v>
      </c>
      <c r="C506" s="28" t="n">
        <v>90084.806</v>
      </c>
      <c r="D506" s="28" t="n">
        <v>137896.183</v>
      </c>
      <c r="E506" s="28" t="n">
        <v>126414.726</v>
      </c>
      <c r="F506" s="28" t="n">
        <v>126562.877</v>
      </c>
      <c r="G506" s="29" t="n">
        <v>3799.09</v>
      </c>
    </row>
    <row r="507" s="30" customFormat="true" ht="10.5" hidden="false" customHeight="true" outlineLevel="0" collapsed="false">
      <c r="A507" s="27" t="s">
        <v>501</v>
      </c>
      <c r="B507" s="28" t="n">
        <v>25460.534</v>
      </c>
      <c r="C507" s="28" t="n">
        <v>27892.768</v>
      </c>
      <c r="D507" s="28" t="n">
        <v>45409.378</v>
      </c>
      <c r="E507" s="28" t="n">
        <v>33343.437</v>
      </c>
      <c r="F507" s="28" t="n">
        <v>43449.558</v>
      </c>
      <c r="G507" s="29" t="n">
        <v>4122.35</v>
      </c>
    </row>
    <row r="508" s="30" customFormat="true" ht="10.5" hidden="false" customHeight="true" outlineLevel="0" collapsed="false">
      <c r="A508" s="27" t="s">
        <v>502</v>
      </c>
      <c r="B508" s="28" t="n">
        <v>72546.622</v>
      </c>
      <c r="C508" s="28" t="n">
        <v>79136.218</v>
      </c>
      <c r="D508" s="28" t="n">
        <v>132385.664</v>
      </c>
      <c r="E508" s="28" t="n">
        <v>100076.924</v>
      </c>
      <c r="F508" s="28" t="n">
        <v>96591.336</v>
      </c>
      <c r="G508" s="29" t="n">
        <v>3571.9</v>
      </c>
    </row>
    <row r="509" s="30" customFormat="true" ht="10.5" hidden="false" customHeight="true" outlineLevel="0" collapsed="false">
      <c r="A509" s="27" t="s">
        <v>503</v>
      </c>
      <c r="B509" s="28" t="n">
        <v>50962.11</v>
      </c>
      <c r="C509" s="28" t="n">
        <v>50112.327</v>
      </c>
      <c r="D509" s="28" t="n">
        <v>65347.607</v>
      </c>
      <c r="E509" s="28" t="n">
        <v>68897.697</v>
      </c>
      <c r="F509" s="28" t="n">
        <v>79207.648</v>
      </c>
      <c r="G509" s="29" t="n">
        <v>3460.97</v>
      </c>
    </row>
    <row r="510" s="30" customFormat="true" ht="10.5" hidden="false" customHeight="true" outlineLevel="0" collapsed="false">
      <c r="A510" s="27" t="s">
        <v>504</v>
      </c>
      <c r="B510" s="28" t="n">
        <v>149809.764</v>
      </c>
      <c r="C510" s="28" t="n">
        <v>213464.527</v>
      </c>
      <c r="D510" s="28" t="n">
        <v>321277.35</v>
      </c>
      <c r="E510" s="28" t="n">
        <v>249040.899</v>
      </c>
      <c r="F510" s="28" t="n">
        <v>283402.537</v>
      </c>
      <c r="G510" s="29" t="n">
        <v>4344.93</v>
      </c>
    </row>
    <row r="511" s="30" customFormat="true" ht="10.5" hidden="false" customHeight="true" outlineLevel="0" collapsed="false">
      <c r="A511" s="27" t="s">
        <v>505</v>
      </c>
      <c r="B511" s="28" t="n">
        <v>32209.137</v>
      </c>
      <c r="C511" s="28" t="n">
        <v>35048.458</v>
      </c>
      <c r="D511" s="28" t="n">
        <v>40009.889</v>
      </c>
      <c r="E511" s="28" t="n">
        <v>48775.773</v>
      </c>
      <c r="F511" s="28" t="n">
        <v>52033.109</v>
      </c>
      <c r="G511" s="29" t="n">
        <v>3522.89</v>
      </c>
    </row>
    <row r="512" s="30" customFormat="true" ht="10.5" hidden="false" customHeight="true" outlineLevel="0" collapsed="false">
      <c r="A512" s="27" t="s">
        <v>506</v>
      </c>
      <c r="B512" s="28" t="n">
        <v>14740.815</v>
      </c>
      <c r="C512" s="28" t="n">
        <v>16316.603</v>
      </c>
      <c r="D512" s="28" t="n">
        <v>21543.217</v>
      </c>
      <c r="E512" s="28" t="n">
        <v>27020.425</v>
      </c>
      <c r="F512" s="28" t="n">
        <v>27621.062</v>
      </c>
      <c r="G512" s="29" t="n">
        <v>3271.86</v>
      </c>
    </row>
    <row r="513" s="30" customFormat="true" ht="10.5" hidden="false" customHeight="true" outlineLevel="0" collapsed="false">
      <c r="A513" s="27" t="s">
        <v>507</v>
      </c>
      <c r="B513" s="28" t="n">
        <v>19163.77</v>
      </c>
      <c r="C513" s="28" t="n">
        <v>22541.779</v>
      </c>
      <c r="D513" s="28" t="n">
        <v>25184.518</v>
      </c>
      <c r="E513" s="28" t="n">
        <v>22810.127</v>
      </c>
      <c r="F513" s="28" t="n">
        <v>28898.684</v>
      </c>
      <c r="G513" s="29" t="n">
        <v>2718.09</v>
      </c>
    </row>
    <row r="514" s="30" customFormat="true" ht="10.5" hidden="false" customHeight="true" outlineLevel="0" collapsed="false">
      <c r="A514" s="27" t="s">
        <v>508</v>
      </c>
      <c r="B514" s="28" t="n">
        <v>38481.009</v>
      </c>
      <c r="C514" s="28" t="n">
        <v>48721.644</v>
      </c>
      <c r="D514" s="28" t="n">
        <v>54672.28</v>
      </c>
      <c r="E514" s="28" t="n">
        <v>48719.995</v>
      </c>
      <c r="F514" s="28" t="n">
        <v>70696.226</v>
      </c>
      <c r="G514" s="29" t="n">
        <v>3853.08</v>
      </c>
    </row>
    <row r="515" s="30" customFormat="true" ht="10.5" hidden="false" customHeight="true" outlineLevel="0" collapsed="false">
      <c r="A515" s="27" t="s">
        <v>509</v>
      </c>
      <c r="B515" s="28" t="n">
        <v>80257.901</v>
      </c>
      <c r="C515" s="28" t="n">
        <v>72931.874</v>
      </c>
      <c r="D515" s="28" t="n">
        <v>71551.31</v>
      </c>
      <c r="E515" s="28" t="n">
        <v>68507.212</v>
      </c>
      <c r="F515" s="28" t="n">
        <v>87735.626</v>
      </c>
      <c r="G515" s="29" t="n">
        <v>6562.62</v>
      </c>
    </row>
    <row r="516" s="30" customFormat="true" ht="10.5" hidden="false" customHeight="true" outlineLevel="0" collapsed="false">
      <c r="A516" s="27" t="s">
        <v>510</v>
      </c>
      <c r="B516" s="28" t="n">
        <v>50500.207</v>
      </c>
      <c r="C516" s="28" t="n">
        <v>47246.133</v>
      </c>
      <c r="D516" s="28" t="n">
        <v>71899.53</v>
      </c>
      <c r="E516" s="28" t="n">
        <v>56167.277</v>
      </c>
      <c r="F516" s="28" t="n">
        <v>79362.226</v>
      </c>
      <c r="G516" s="29" t="n">
        <v>4288.69</v>
      </c>
    </row>
    <row r="517" s="30" customFormat="true" ht="10.5" hidden="false" customHeight="true" outlineLevel="0" collapsed="false">
      <c r="A517" s="27" t="s">
        <v>511</v>
      </c>
      <c r="B517" s="28" t="n">
        <v>46166.717</v>
      </c>
      <c r="C517" s="28" t="n">
        <v>50778.425</v>
      </c>
      <c r="D517" s="28" t="n">
        <v>66556.605</v>
      </c>
      <c r="E517" s="28" t="n">
        <v>59518.756</v>
      </c>
      <c r="F517" s="28" t="n">
        <v>73378.334</v>
      </c>
      <c r="G517" s="29" t="n">
        <v>3586.95</v>
      </c>
    </row>
    <row r="518" s="30" customFormat="true" ht="10.5" hidden="false" customHeight="true" outlineLevel="0" collapsed="false">
      <c r="A518" s="27" t="s">
        <v>512</v>
      </c>
      <c r="B518" s="28" t="n">
        <v>30741.285</v>
      </c>
      <c r="C518" s="28" t="n">
        <v>35675.314</v>
      </c>
      <c r="D518" s="28" t="n">
        <v>40298.827</v>
      </c>
      <c r="E518" s="28" t="n">
        <v>44323.169</v>
      </c>
      <c r="F518" s="28" t="n">
        <v>61885.42</v>
      </c>
      <c r="G518" s="29" t="n">
        <v>5784.77</v>
      </c>
    </row>
    <row r="519" s="30" customFormat="true" ht="10.5" hidden="false" customHeight="true" outlineLevel="0" collapsed="false">
      <c r="A519" s="27" t="s">
        <v>513</v>
      </c>
      <c r="B519" s="28" t="n">
        <v>75280.85</v>
      </c>
      <c r="C519" s="28" t="n">
        <v>80244.306</v>
      </c>
      <c r="D519" s="28" t="n">
        <v>110336.999</v>
      </c>
      <c r="E519" s="28" t="n">
        <v>117499.887</v>
      </c>
      <c r="F519" s="28" t="n">
        <v>131063.915</v>
      </c>
      <c r="G519" s="29" t="n">
        <v>5465.78</v>
      </c>
    </row>
    <row r="520" s="30" customFormat="true" ht="10.5" hidden="false" customHeight="true" outlineLevel="0" collapsed="false">
      <c r="A520" s="27" t="s">
        <v>514</v>
      </c>
      <c r="B520" s="28" t="n">
        <v>48343.111</v>
      </c>
      <c r="C520" s="28" t="n">
        <v>51376.744</v>
      </c>
      <c r="D520" s="28" t="n">
        <v>59159.32</v>
      </c>
      <c r="E520" s="28" t="n">
        <v>67169.814</v>
      </c>
      <c r="F520" s="28" t="n">
        <v>84337.967</v>
      </c>
      <c r="G520" s="29" t="n">
        <v>3832.15</v>
      </c>
    </row>
    <row r="521" s="30" customFormat="true" ht="10.5" hidden="false" customHeight="true" outlineLevel="0" collapsed="false">
      <c r="A521" s="27" t="s">
        <v>515</v>
      </c>
      <c r="B521" s="28" t="n">
        <v>680790.036</v>
      </c>
      <c r="C521" s="28" t="n">
        <v>753303.616</v>
      </c>
      <c r="D521" s="28" t="n">
        <v>738408.819</v>
      </c>
      <c r="E521" s="28" t="n">
        <v>826196.429</v>
      </c>
      <c r="F521" s="28" t="n">
        <v>785688.325</v>
      </c>
      <c r="G521" s="29" t="n">
        <v>5062.36</v>
      </c>
    </row>
    <row r="522" s="30" customFormat="true" ht="10.5" hidden="false" customHeight="true" outlineLevel="0" collapsed="false">
      <c r="A522" s="27" t="s">
        <v>516</v>
      </c>
      <c r="B522" s="28" t="n">
        <v>23729.45</v>
      </c>
      <c r="C522" s="28" t="n">
        <v>24683.611</v>
      </c>
      <c r="D522" s="28" t="n">
        <v>27487.102</v>
      </c>
      <c r="E522" s="28" t="n">
        <v>30891.742</v>
      </c>
      <c r="F522" s="28" t="n">
        <v>43444.781</v>
      </c>
      <c r="G522" s="29" t="n">
        <v>4217.94</v>
      </c>
    </row>
    <row r="523" s="30" customFormat="true" ht="10.5" hidden="false" customHeight="true" outlineLevel="0" collapsed="false">
      <c r="A523" s="27" t="s">
        <v>517</v>
      </c>
      <c r="B523" s="28" t="n">
        <v>13120.929</v>
      </c>
      <c r="C523" s="28" t="n">
        <v>15816.974</v>
      </c>
      <c r="D523" s="28" t="n">
        <v>18741.007</v>
      </c>
      <c r="E523" s="28" t="n">
        <v>23798.109</v>
      </c>
      <c r="F523" s="28" t="n">
        <v>22579.926</v>
      </c>
      <c r="G523" s="29" t="n">
        <v>2826.73</v>
      </c>
    </row>
    <row r="524" s="30" customFormat="true" ht="10.5" hidden="false" customHeight="true" outlineLevel="0" collapsed="false">
      <c r="A524" s="27" t="s">
        <v>518</v>
      </c>
      <c r="B524" s="28" t="n">
        <v>24346.625</v>
      </c>
      <c r="C524" s="28" t="n">
        <v>31704.267</v>
      </c>
      <c r="D524" s="28" t="n">
        <v>38668.899</v>
      </c>
      <c r="E524" s="28" t="n">
        <v>35085.517</v>
      </c>
      <c r="F524" s="28" t="n">
        <v>49450.727</v>
      </c>
      <c r="G524" s="29" t="n">
        <v>3950.69</v>
      </c>
    </row>
    <row r="525" s="30" customFormat="true" ht="10.5" hidden="false" customHeight="true" outlineLevel="0" collapsed="false">
      <c r="A525" s="27" t="s">
        <v>519</v>
      </c>
      <c r="B525" s="28" t="n">
        <v>124647.053</v>
      </c>
      <c r="C525" s="28" t="n">
        <v>87808.6</v>
      </c>
      <c r="D525" s="28" t="n">
        <v>127103.221</v>
      </c>
      <c r="E525" s="28" t="n">
        <v>119772.292</v>
      </c>
      <c r="F525" s="28" t="n">
        <v>107757.341</v>
      </c>
      <c r="G525" s="29" t="n">
        <v>6114.93</v>
      </c>
    </row>
    <row r="526" s="30" customFormat="true" ht="10.5" hidden="false" customHeight="true" outlineLevel="0" collapsed="false">
      <c r="A526" s="27" t="s">
        <v>520</v>
      </c>
      <c r="B526" s="28" t="n">
        <v>206009.681</v>
      </c>
      <c r="C526" s="28" t="n">
        <v>222806.97</v>
      </c>
      <c r="D526" s="28" t="n">
        <v>297204.552</v>
      </c>
      <c r="E526" s="28" t="n">
        <v>278004.112</v>
      </c>
      <c r="F526" s="28" t="n">
        <v>331575.374</v>
      </c>
      <c r="G526" s="29" t="n">
        <v>4524.71</v>
      </c>
    </row>
    <row r="527" s="30" customFormat="true" ht="10.5" hidden="false" customHeight="true" outlineLevel="0" collapsed="false">
      <c r="A527" s="27" t="s">
        <v>521</v>
      </c>
      <c r="B527" s="28" t="n">
        <v>66155.469</v>
      </c>
      <c r="C527" s="28" t="n">
        <v>130480.906</v>
      </c>
      <c r="D527" s="28" t="n">
        <v>107832.941</v>
      </c>
      <c r="E527" s="28" t="n">
        <v>81876.823</v>
      </c>
      <c r="F527" s="28" t="n">
        <v>108229.665</v>
      </c>
      <c r="G527" s="29" t="n">
        <v>7962.16</v>
      </c>
    </row>
    <row r="528" s="30" customFormat="true" ht="10.5" hidden="false" customHeight="true" outlineLevel="0" collapsed="false">
      <c r="A528" s="27" t="s">
        <v>522</v>
      </c>
      <c r="B528" s="28" t="n">
        <v>417430.463</v>
      </c>
      <c r="C528" s="28" t="n">
        <v>348673.652</v>
      </c>
      <c r="D528" s="28" t="n">
        <v>458495.734</v>
      </c>
      <c r="E528" s="28" t="n">
        <v>493523.816</v>
      </c>
      <c r="F528" s="28" t="n">
        <v>551353.934</v>
      </c>
      <c r="G528" s="29" t="n">
        <v>4669.64</v>
      </c>
    </row>
    <row r="529" s="30" customFormat="true" ht="10.5" hidden="false" customHeight="true" outlineLevel="0" collapsed="false">
      <c r="A529" s="27" t="s">
        <v>523</v>
      </c>
      <c r="B529" s="28" t="n">
        <v>146206.726</v>
      </c>
      <c r="C529" s="28" t="n">
        <v>126169.283</v>
      </c>
      <c r="D529" s="28" t="n">
        <v>138100.053</v>
      </c>
      <c r="E529" s="28" t="n">
        <v>157898.193</v>
      </c>
      <c r="F529" s="28" t="n">
        <v>192568.42</v>
      </c>
      <c r="G529" s="29" t="n">
        <v>4115.41</v>
      </c>
    </row>
    <row r="530" s="30" customFormat="true" ht="10.5" hidden="false" customHeight="true" outlineLevel="0" collapsed="false">
      <c r="A530" s="27" t="s">
        <v>524</v>
      </c>
      <c r="B530" s="28" t="n">
        <v>100166.967</v>
      </c>
      <c r="C530" s="28" t="n">
        <v>105547.489</v>
      </c>
      <c r="D530" s="28" t="n">
        <v>120860.936</v>
      </c>
      <c r="E530" s="28" t="n">
        <v>132735.982</v>
      </c>
      <c r="F530" s="28" t="n">
        <v>158734.895</v>
      </c>
      <c r="G530" s="29" t="n">
        <v>4052.77</v>
      </c>
    </row>
    <row r="531" s="30" customFormat="true" ht="10.5" hidden="false" customHeight="true" outlineLevel="0" collapsed="false">
      <c r="A531" s="27" t="s">
        <v>525</v>
      </c>
      <c r="B531" s="28" t="n">
        <v>35639.126</v>
      </c>
      <c r="C531" s="28" t="n">
        <v>41829.995</v>
      </c>
      <c r="D531" s="28" t="n">
        <v>49306.02</v>
      </c>
      <c r="E531" s="28" t="n">
        <v>48062.394</v>
      </c>
      <c r="F531" s="28" t="n">
        <v>55816.231</v>
      </c>
      <c r="G531" s="29" t="n">
        <v>3868.6</v>
      </c>
    </row>
    <row r="532" s="30" customFormat="true" ht="10.5" hidden="false" customHeight="true" outlineLevel="0" collapsed="false">
      <c r="A532" s="27" t="s">
        <v>526</v>
      </c>
      <c r="B532" s="28" t="n">
        <v>135081.566</v>
      </c>
      <c r="C532" s="28" t="n">
        <v>147661.496</v>
      </c>
      <c r="D532" s="28" t="n">
        <v>170602.067</v>
      </c>
      <c r="E532" s="28" t="n">
        <v>188002.585</v>
      </c>
      <c r="F532" s="28" t="n">
        <v>208963.977</v>
      </c>
      <c r="G532" s="29" t="n">
        <v>3389.36</v>
      </c>
    </row>
    <row r="533" s="30" customFormat="true" ht="10.5" hidden="false" customHeight="true" outlineLevel="0" collapsed="false">
      <c r="A533" s="27" t="s">
        <v>527</v>
      </c>
      <c r="B533" s="28" t="n">
        <v>76322.738</v>
      </c>
      <c r="C533" s="28" t="n">
        <v>76329.455</v>
      </c>
      <c r="D533" s="28" t="n">
        <v>92735.062</v>
      </c>
      <c r="E533" s="28" t="n">
        <v>108100.843</v>
      </c>
      <c r="F533" s="28" t="n">
        <v>112848.197</v>
      </c>
      <c r="G533" s="29" t="n">
        <v>3462.24</v>
      </c>
    </row>
    <row r="534" s="30" customFormat="true" ht="10.5" hidden="false" customHeight="true" outlineLevel="0" collapsed="false">
      <c r="A534" s="27" t="s">
        <v>528</v>
      </c>
      <c r="B534" s="28" t="n">
        <v>26455.695</v>
      </c>
      <c r="C534" s="28" t="n">
        <v>30545.184</v>
      </c>
      <c r="D534" s="28" t="n">
        <v>31624.736</v>
      </c>
      <c r="E534" s="28" t="n">
        <v>35384.725</v>
      </c>
      <c r="F534" s="28" t="n">
        <v>42765.901</v>
      </c>
      <c r="G534" s="29" t="n">
        <v>3407.37</v>
      </c>
    </row>
    <row r="535" s="30" customFormat="true" ht="10.5" hidden="false" customHeight="true" outlineLevel="0" collapsed="false">
      <c r="A535" s="27" t="s">
        <v>529</v>
      </c>
      <c r="B535" s="28" t="n">
        <v>62248.623</v>
      </c>
      <c r="C535" s="28" t="n">
        <v>71077.677</v>
      </c>
      <c r="D535" s="28" t="n">
        <v>74460.416</v>
      </c>
      <c r="E535" s="28" t="n">
        <v>80003.843</v>
      </c>
      <c r="F535" s="28" t="n">
        <v>95514.757</v>
      </c>
      <c r="G535" s="29" t="n">
        <v>4212.71</v>
      </c>
    </row>
    <row r="536" s="30" customFormat="true" ht="10.5" hidden="false" customHeight="true" outlineLevel="0" collapsed="false">
      <c r="A536" s="27" t="s">
        <v>530</v>
      </c>
      <c r="B536" s="28" t="n">
        <v>20217.003</v>
      </c>
      <c r="C536" s="28" t="n">
        <v>25043.858</v>
      </c>
      <c r="D536" s="28" t="n">
        <v>25780.252</v>
      </c>
      <c r="E536" s="28" t="n">
        <v>31174.563</v>
      </c>
      <c r="F536" s="28" t="n">
        <v>33705.485</v>
      </c>
      <c r="G536" s="29" t="n">
        <v>3169.6</v>
      </c>
    </row>
    <row r="537" s="30" customFormat="true" ht="10.5" hidden="false" customHeight="true" outlineLevel="0" collapsed="false">
      <c r="A537" s="27" t="s">
        <v>531</v>
      </c>
      <c r="B537" s="28" t="n">
        <v>47760.801</v>
      </c>
      <c r="C537" s="28" t="n">
        <v>58807.319</v>
      </c>
      <c r="D537" s="28" t="n">
        <v>63004.14</v>
      </c>
      <c r="E537" s="28" t="n">
        <v>64415.623</v>
      </c>
      <c r="F537" s="28" t="n">
        <v>78475.475</v>
      </c>
      <c r="G537" s="29" t="n">
        <v>4252.03</v>
      </c>
    </row>
    <row r="538" s="30" customFormat="true" ht="10.5" hidden="false" customHeight="true" outlineLevel="0" collapsed="false">
      <c r="A538" s="27" t="s">
        <v>532</v>
      </c>
      <c r="B538" s="28" t="n">
        <v>99605.147</v>
      </c>
      <c r="C538" s="28" t="n">
        <v>125370.784</v>
      </c>
      <c r="D538" s="28" t="n">
        <v>172776.399</v>
      </c>
      <c r="E538" s="28" t="n">
        <v>265406.042</v>
      </c>
      <c r="F538" s="28" t="n">
        <v>350579.587</v>
      </c>
      <c r="G538" s="29" t="n">
        <v>9809.71</v>
      </c>
    </row>
    <row r="539" s="30" customFormat="true" ht="10.5" hidden="false" customHeight="true" outlineLevel="0" collapsed="false">
      <c r="A539" s="27" t="s">
        <v>533</v>
      </c>
      <c r="B539" s="28" t="n">
        <v>19363.104</v>
      </c>
      <c r="C539" s="28" t="n">
        <v>21502.047</v>
      </c>
      <c r="D539" s="28" t="n">
        <v>29921.917</v>
      </c>
      <c r="E539" s="28" t="n">
        <v>32329.895</v>
      </c>
      <c r="F539" s="28" t="n">
        <v>34662.347</v>
      </c>
      <c r="G539" s="29" t="n">
        <v>4268.76</v>
      </c>
    </row>
    <row r="540" s="30" customFormat="true" ht="10.5" hidden="false" customHeight="true" outlineLevel="0" collapsed="false">
      <c r="A540" s="27" t="s">
        <v>534</v>
      </c>
      <c r="B540" s="28" t="n">
        <v>21095.293</v>
      </c>
      <c r="C540" s="28" t="n">
        <v>29783.877</v>
      </c>
      <c r="D540" s="28" t="n">
        <v>39057.632</v>
      </c>
      <c r="E540" s="28" t="n">
        <v>36932.125</v>
      </c>
      <c r="F540" s="28" t="n">
        <v>42114.614</v>
      </c>
      <c r="G540" s="29" t="n">
        <v>4587.65</v>
      </c>
    </row>
    <row r="541" s="30" customFormat="true" ht="10.5" hidden="false" customHeight="true" outlineLevel="0" collapsed="false">
      <c r="A541" s="27" t="s">
        <v>535</v>
      </c>
      <c r="B541" s="28" t="n">
        <v>44244.758</v>
      </c>
      <c r="C541" s="28" t="n">
        <v>52457.687</v>
      </c>
      <c r="D541" s="28" t="n">
        <v>57854.916</v>
      </c>
      <c r="E541" s="28" t="n">
        <v>64888.135</v>
      </c>
      <c r="F541" s="28" t="n">
        <v>74629.95</v>
      </c>
      <c r="G541" s="29" t="n">
        <v>4197.41</v>
      </c>
    </row>
    <row r="542" s="30" customFormat="true" ht="10.5" hidden="false" customHeight="true" outlineLevel="0" collapsed="false">
      <c r="A542" s="27" t="s">
        <v>536</v>
      </c>
      <c r="B542" s="28" t="n">
        <v>52250.343</v>
      </c>
      <c r="C542" s="28" t="n">
        <v>53204.487</v>
      </c>
      <c r="D542" s="28" t="n">
        <v>82967.064</v>
      </c>
      <c r="E542" s="28" t="n">
        <v>80286.377</v>
      </c>
      <c r="F542" s="28" t="n">
        <v>85829.817</v>
      </c>
      <c r="G542" s="29" t="n">
        <v>7371.16</v>
      </c>
    </row>
    <row r="543" s="30" customFormat="true" ht="10.5" hidden="false" customHeight="true" outlineLevel="0" collapsed="false">
      <c r="A543" s="27" t="s">
        <v>537</v>
      </c>
      <c r="B543" s="28" t="n">
        <v>39426.26</v>
      </c>
      <c r="C543" s="28" t="n">
        <v>41357.481</v>
      </c>
      <c r="D543" s="28" t="n">
        <v>49175.46</v>
      </c>
      <c r="E543" s="28" t="n">
        <v>54502.458</v>
      </c>
      <c r="F543" s="28" t="n">
        <v>61971.454</v>
      </c>
      <c r="G543" s="29" t="n">
        <v>4101.9</v>
      </c>
    </row>
    <row r="544" s="30" customFormat="true" ht="10.5" hidden="false" customHeight="true" outlineLevel="0" collapsed="false">
      <c r="A544" s="27" t="s">
        <v>538</v>
      </c>
      <c r="B544" s="28" t="n">
        <v>17894.851</v>
      </c>
      <c r="C544" s="28" t="n">
        <v>22371.489</v>
      </c>
      <c r="D544" s="28" t="n">
        <v>28365.416</v>
      </c>
      <c r="E544" s="28" t="n">
        <v>31941.802</v>
      </c>
      <c r="F544" s="28" t="n">
        <v>43421.072</v>
      </c>
      <c r="G544" s="29" t="n">
        <v>4082.85</v>
      </c>
    </row>
    <row r="545" s="30" customFormat="true" ht="10.5" hidden="false" customHeight="true" outlineLevel="0" collapsed="false">
      <c r="A545" s="27" t="s">
        <v>539</v>
      </c>
      <c r="B545" s="28" t="n">
        <v>34831.854</v>
      </c>
      <c r="C545" s="28" t="n">
        <v>38748.341</v>
      </c>
      <c r="D545" s="28" t="n">
        <v>46127.722</v>
      </c>
      <c r="E545" s="28" t="n">
        <v>50260.675</v>
      </c>
      <c r="F545" s="28" t="n">
        <v>55325.735</v>
      </c>
      <c r="G545" s="29" t="n">
        <v>3164.18</v>
      </c>
    </row>
    <row r="546" s="30" customFormat="true" ht="10.5" hidden="false" customHeight="true" outlineLevel="0" collapsed="false">
      <c r="A546" s="27" t="s">
        <v>540</v>
      </c>
      <c r="B546" s="28" t="n">
        <v>25707.27</v>
      </c>
      <c r="C546" s="28" t="n">
        <v>27396.564</v>
      </c>
      <c r="D546" s="28" t="n">
        <v>30294.265</v>
      </c>
      <c r="E546" s="28" t="n">
        <v>35119.735</v>
      </c>
      <c r="F546" s="28" t="n">
        <v>34675.499</v>
      </c>
      <c r="G546" s="29" t="n">
        <v>3397.89</v>
      </c>
    </row>
    <row r="547" s="30" customFormat="true" ht="10.5" hidden="false" customHeight="true" outlineLevel="0" collapsed="false">
      <c r="A547" s="27" t="s">
        <v>541</v>
      </c>
      <c r="B547" s="28" t="n">
        <v>72571.286</v>
      </c>
      <c r="C547" s="28" t="n">
        <v>70972.562</v>
      </c>
      <c r="D547" s="28" t="n">
        <v>59047.942</v>
      </c>
      <c r="E547" s="28" t="n">
        <v>59947.391</v>
      </c>
      <c r="F547" s="28" t="n">
        <v>81234.352</v>
      </c>
      <c r="G547" s="29" t="n">
        <v>5110.69</v>
      </c>
    </row>
    <row r="548" s="30" customFormat="true" ht="10.5" hidden="false" customHeight="true" outlineLevel="0" collapsed="false">
      <c r="A548" s="27" t="s">
        <v>542</v>
      </c>
      <c r="B548" s="28" t="n">
        <v>33757.496</v>
      </c>
      <c r="C548" s="28" t="n">
        <v>37841.166</v>
      </c>
      <c r="D548" s="28" t="n">
        <v>41968.233</v>
      </c>
      <c r="E548" s="28" t="n">
        <v>51488.151</v>
      </c>
      <c r="F548" s="28" t="n">
        <v>51875.015</v>
      </c>
      <c r="G548" s="29" t="n">
        <v>3245.64</v>
      </c>
    </row>
    <row r="549" s="30" customFormat="true" ht="10.5" hidden="false" customHeight="true" outlineLevel="0" collapsed="false">
      <c r="A549" s="27" t="s">
        <v>543</v>
      </c>
      <c r="B549" s="28" t="n">
        <v>15106.126</v>
      </c>
      <c r="C549" s="28" t="n">
        <v>16599.326</v>
      </c>
      <c r="D549" s="28" t="n">
        <v>20107.782</v>
      </c>
      <c r="E549" s="28" t="n">
        <v>23479.799</v>
      </c>
      <c r="F549" s="28" t="n">
        <v>25036.162</v>
      </c>
      <c r="G549" s="29" t="n">
        <v>3412.32</v>
      </c>
    </row>
    <row r="550" s="30" customFormat="true" ht="10.5" hidden="false" customHeight="true" outlineLevel="0" collapsed="false">
      <c r="A550" s="27" t="s">
        <v>544</v>
      </c>
      <c r="B550" s="28" t="n">
        <v>32927.829</v>
      </c>
      <c r="C550" s="28" t="n">
        <v>35806.647</v>
      </c>
      <c r="D550" s="28" t="n">
        <v>43916.897</v>
      </c>
      <c r="E550" s="28" t="n">
        <v>52154.767</v>
      </c>
      <c r="F550" s="28" t="n">
        <v>52144.281</v>
      </c>
      <c r="G550" s="29" t="n">
        <v>4373.79</v>
      </c>
    </row>
    <row r="551" s="30" customFormat="true" ht="10.5" hidden="false" customHeight="true" outlineLevel="0" collapsed="false">
      <c r="A551" s="27" t="s">
        <v>545</v>
      </c>
      <c r="B551" s="28" t="n">
        <v>48930.594</v>
      </c>
      <c r="C551" s="28" t="n">
        <v>52078.235</v>
      </c>
      <c r="D551" s="28" t="n">
        <v>71398.944</v>
      </c>
      <c r="E551" s="28" t="n">
        <v>82950.244</v>
      </c>
      <c r="F551" s="28" t="n">
        <v>106033.127</v>
      </c>
      <c r="G551" s="29" t="n">
        <v>4174.2</v>
      </c>
    </row>
    <row r="552" s="30" customFormat="true" ht="10.5" hidden="false" customHeight="true" outlineLevel="0" collapsed="false">
      <c r="A552" s="27" t="s">
        <v>546</v>
      </c>
      <c r="B552" s="28" t="n">
        <v>16519.292</v>
      </c>
      <c r="C552" s="28" t="n">
        <v>18250.257</v>
      </c>
      <c r="D552" s="28" t="n">
        <v>22638.619</v>
      </c>
      <c r="E552" s="28" t="n">
        <v>23430.399</v>
      </c>
      <c r="F552" s="28" t="n">
        <v>26702.024</v>
      </c>
      <c r="G552" s="29" t="n">
        <v>4348.86</v>
      </c>
    </row>
    <row r="553" s="30" customFormat="true" ht="10.5" hidden="false" customHeight="true" outlineLevel="0" collapsed="false">
      <c r="A553" s="27" t="s">
        <v>547</v>
      </c>
      <c r="B553" s="28" t="n">
        <v>176640.946</v>
      </c>
      <c r="C553" s="28" t="n">
        <v>195774.284</v>
      </c>
      <c r="D553" s="28" t="n">
        <v>252242.481</v>
      </c>
      <c r="E553" s="28" t="n">
        <v>277279.66</v>
      </c>
      <c r="F553" s="28" t="n">
        <v>333656.603</v>
      </c>
      <c r="G553" s="29" t="n">
        <v>5389.99</v>
      </c>
    </row>
    <row r="554" s="30" customFormat="true" ht="10.5" hidden="false" customHeight="true" outlineLevel="0" collapsed="false">
      <c r="A554" s="27" t="s">
        <v>548</v>
      </c>
      <c r="B554" s="28" t="n">
        <v>26472.472</v>
      </c>
      <c r="C554" s="28" t="n">
        <v>25449.75</v>
      </c>
      <c r="D554" s="28" t="n">
        <v>34859.466</v>
      </c>
      <c r="E554" s="28" t="n">
        <v>40044.475</v>
      </c>
      <c r="F554" s="28" t="n">
        <v>42131.164</v>
      </c>
      <c r="G554" s="29" t="n">
        <v>3480.48</v>
      </c>
    </row>
    <row r="555" s="30" customFormat="true" ht="10.5" hidden="false" customHeight="true" outlineLevel="0" collapsed="false">
      <c r="A555" s="27" t="s">
        <v>549</v>
      </c>
      <c r="B555" s="28" t="n">
        <v>49814.267</v>
      </c>
      <c r="C555" s="28" t="n">
        <v>51734.398</v>
      </c>
      <c r="D555" s="28" t="n">
        <v>69247.076</v>
      </c>
      <c r="E555" s="28" t="n">
        <v>76346.744</v>
      </c>
      <c r="F555" s="28" t="n">
        <v>86634.754</v>
      </c>
      <c r="G555" s="29" t="n">
        <v>3307.05</v>
      </c>
    </row>
    <row r="556" s="30" customFormat="true" ht="10.5" hidden="false" customHeight="true" outlineLevel="0" collapsed="false">
      <c r="A556" s="27" t="s">
        <v>550</v>
      </c>
      <c r="B556" s="28" t="n">
        <v>40213.513</v>
      </c>
      <c r="C556" s="28" t="n">
        <v>45300.637</v>
      </c>
      <c r="D556" s="28" t="n">
        <v>66850.798</v>
      </c>
      <c r="E556" s="28" t="n">
        <v>73342.907</v>
      </c>
      <c r="F556" s="28" t="n">
        <v>78390.651</v>
      </c>
      <c r="G556" s="29" t="n">
        <v>3117.3</v>
      </c>
    </row>
    <row r="557" s="30" customFormat="true" ht="10.5" hidden="false" customHeight="true" outlineLevel="0" collapsed="false">
      <c r="A557" s="27" t="s">
        <v>551</v>
      </c>
      <c r="B557" s="28" t="n">
        <v>60534.86</v>
      </c>
      <c r="C557" s="28" t="n">
        <v>82545.925</v>
      </c>
      <c r="D557" s="28" t="n">
        <v>111667.247</v>
      </c>
      <c r="E557" s="28" t="n">
        <v>75173.374</v>
      </c>
      <c r="F557" s="28" t="n">
        <v>52348.851</v>
      </c>
      <c r="G557" s="29" t="n">
        <v>4173.55</v>
      </c>
    </row>
    <row r="558" s="30" customFormat="true" ht="10.5" hidden="false" customHeight="true" outlineLevel="0" collapsed="false">
      <c r="A558" s="27" t="s">
        <v>552</v>
      </c>
      <c r="B558" s="28" t="n">
        <v>29694.773</v>
      </c>
      <c r="C558" s="28" t="n">
        <v>34738.128</v>
      </c>
      <c r="D558" s="28" t="n">
        <v>42032.68</v>
      </c>
      <c r="E558" s="28" t="n">
        <v>44710.476</v>
      </c>
      <c r="F558" s="28" t="n">
        <v>52336.754</v>
      </c>
      <c r="G558" s="29" t="n">
        <v>4737.64</v>
      </c>
    </row>
    <row r="559" s="30" customFormat="true" ht="10.5" hidden="false" customHeight="true" outlineLevel="0" collapsed="false">
      <c r="A559" s="27" t="s">
        <v>553</v>
      </c>
      <c r="B559" s="28" t="n">
        <v>1354321.225</v>
      </c>
      <c r="C559" s="28" t="n">
        <v>1561818.449</v>
      </c>
      <c r="D559" s="28" t="n">
        <v>1740780.202</v>
      </c>
      <c r="E559" s="28" t="n">
        <v>2001085.127</v>
      </c>
      <c r="F559" s="28" t="n">
        <v>2119618.898</v>
      </c>
      <c r="G559" s="29" t="n">
        <v>8562.28</v>
      </c>
    </row>
    <row r="560" s="30" customFormat="true" ht="10.5" hidden="false" customHeight="true" outlineLevel="0" collapsed="false">
      <c r="A560" s="27" t="s">
        <v>554</v>
      </c>
      <c r="B560" s="28" t="n">
        <v>26575.432</v>
      </c>
      <c r="C560" s="28" t="n">
        <v>27416.88</v>
      </c>
      <c r="D560" s="28" t="n">
        <v>35027.093</v>
      </c>
      <c r="E560" s="28" t="n">
        <v>44556.761</v>
      </c>
      <c r="F560" s="28" t="n">
        <v>44479.89</v>
      </c>
      <c r="G560" s="29" t="n">
        <v>3118.33</v>
      </c>
    </row>
    <row r="561" s="30" customFormat="true" ht="10.5" hidden="false" customHeight="true" outlineLevel="0" collapsed="false">
      <c r="A561" s="27" t="s">
        <v>555</v>
      </c>
      <c r="B561" s="28" t="n">
        <v>152121.542</v>
      </c>
      <c r="C561" s="28" t="n">
        <v>164075.956</v>
      </c>
      <c r="D561" s="28" t="n">
        <v>215173.439</v>
      </c>
      <c r="E561" s="28" t="n">
        <v>213611.154</v>
      </c>
      <c r="F561" s="28" t="n">
        <v>270686.315</v>
      </c>
      <c r="G561" s="29" t="n">
        <v>4357.26</v>
      </c>
    </row>
    <row r="562" s="30" customFormat="true" ht="10.5" hidden="false" customHeight="true" outlineLevel="0" collapsed="false">
      <c r="A562" s="27" t="s">
        <v>556</v>
      </c>
      <c r="B562" s="28" t="n">
        <v>109755.901</v>
      </c>
      <c r="C562" s="28" t="n">
        <v>205931.765</v>
      </c>
      <c r="D562" s="28" t="n">
        <v>153096.336</v>
      </c>
      <c r="E562" s="28" t="n">
        <v>137789.165</v>
      </c>
      <c r="F562" s="28" t="n">
        <v>206383.345</v>
      </c>
      <c r="G562" s="29" t="n">
        <v>8291.48</v>
      </c>
    </row>
    <row r="563" s="30" customFormat="true" ht="10.5" hidden="false" customHeight="true" outlineLevel="0" collapsed="false">
      <c r="A563" s="27" t="s">
        <v>557</v>
      </c>
      <c r="B563" s="28" t="n">
        <v>18763.834</v>
      </c>
      <c r="C563" s="28" t="n">
        <v>22086.083</v>
      </c>
      <c r="D563" s="28" t="n">
        <v>27136.394</v>
      </c>
      <c r="E563" s="28" t="n">
        <v>26765.896</v>
      </c>
      <c r="F563" s="28" t="n">
        <v>39179.455</v>
      </c>
      <c r="G563" s="29" t="n">
        <v>4595.29</v>
      </c>
    </row>
    <row r="564" s="30" customFormat="true" ht="10.5" hidden="false" customHeight="true" outlineLevel="0" collapsed="false">
      <c r="A564" s="27" t="s">
        <v>558</v>
      </c>
      <c r="B564" s="28" t="n">
        <v>35159.492</v>
      </c>
      <c r="C564" s="28" t="n">
        <v>40948.425</v>
      </c>
      <c r="D564" s="28" t="n">
        <v>47756.358</v>
      </c>
      <c r="E564" s="28" t="n">
        <v>51659.03</v>
      </c>
      <c r="F564" s="28" t="n">
        <v>51454.741</v>
      </c>
      <c r="G564" s="29" t="n">
        <v>3341.87</v>
      </c>
    </row>
    <row r="565" s="30" customFormat="true" ht="10.5" hidden="false" customHeight="true" outlineLevel="0" collapsed="false">
      <c r="A565" s="27" t="s">
        <v>559</v>
      </c>
      <c r="B565" s="28" t="n">
        <v>68116.95</v>
      </c>
      <c r="C565" s="28" t="n">
        <v>70517.214</v>
      </c>
      <c r="D565" s="28" t="n">
        <v>81744.846</v>
      </c>
      <c r="E565" s="28" t="n">
        <v>89921.896</v>
      </c>
      <c r="F565" s="28" t="n">
        <v>98741.002</v>
      </c>
      <c r="G565" s="29" t="n">
        <v>4844.76</v>
      </c>
    </row>
    <row r="566" s="30" customFormat="true" ht="10.5" hidden="false" customHeight="true" outlineLevel="0" collapsed="false">
      <c r="A566" s="27" t="s">
        <v>560</v>
      </c>
      <c r="B566" s="28" t="n">
        <v>42732.293</v>
      </c>
      <c r="C566" s="28" t="n">
        <v>50999.878</v>
      </c>
      <c r="D566" s="28" t="n">
        <v>61997.033</v>
      </c>
      <c r="E566" s="28" t="n">
        <v>60901.363</v>
      </c>
      <c r="F566" s="28" t="n">
        <v>76916.504</v>
      </c>
      <c r="G566" s="29" t="n">
        <v>4982.61</v>
      </c>
    </row>
    <row r="567" s="30" customFormat="true" ht="10.5" hidden="false" customHeight="true" outlineLevel="0" collapsed="false">
      <c r="A567" s="27" t="s">
        <v>561</v>
      </c>
      <c r="B567" s="28" t="n">
        <v>22890.346</v>
      </c>
      <c r="C567" s="28" t="n">
        <v>21635.78</v>
      </c>
      <c r="D567" s="28" t="n">
        <v>27948.796</v>
      </c>
      <c r="E567" s="28" t="n">
        <v>28287.885</v>
      </c>
      <c r="F567" s="28" t="n">
        <v>35749.608</v>
      </c>
      <c r="G567" s="29" t="n">
        <v>8892.94</v>
      </c>
    </row>
    <row r="568" s="30" customFormat="true" ht="10.5" hidden="false" customHeight="true" outlineLevel="0" collapsed="false">
      <c r="A568" s="27" t="s">
        <v>562</v>
      </c>
      <c r="B568" s="28" t="n">
        <v>112963.642</v>
      </c>
      <c r="C568" s="28" t="n">
        <v>120703.064</v>
      </c>
      <c r="D568" s="28" t="n">
        <v>156100.461</v>
      </c>
      <c r="E568" s="28" t="n">
        <v>152601.623</v>
      </c>
      <c r="F568" s="28" t="n">
        <v>174801.309</v>
      </c>
      <c r="G568" s="29" t="n">
        <v>3791.13</v>
      </c>
    </row>
    <row r="569" s="30" customFormat="true" ht="10.5" hidden="false" customHeight="true" outlineLevel="0" collapsed="false">
      <c r="A569" s="27" t="s">
        <v>563</v>
      </c>
      <c r="B569" s="28" t="n">
        <v>28152.424</v>
      </c>
      <c r="C569" s="28" t="n">
        <v>33273.895</v>
      </c>
      <c r="D569" s="28" t="n">
        <v>38623.841</v>
      </c>
      <c r="E569" s="28" t="n">
        <v>39035.884</v>
      </c>
      <c r="F569" s="28" t="n">
        <v>54106.969</v>
      </c>
      <c r="G569" s="29" t="n">
        <v>5039.77</v>
      </c>
    </row>
    <row r="570" s="30" customFormat="true" ht="10.5" hidden="false" customHeight="true" outlineLevel="0" collapsed="false">
      <c r="A570" s="27" t="s">
        <v>564</v>
      </c>
      <c r="B570" s="28" t="n">
        <v>33243.277</v>
      </c>
      <c r="C570" s="28" t="n">
        <v>38896.453</v>
      </c>
      <c r="D570" s="28" t="n">
        <v>50518.452</v>
      </c>
      <c r="E570" s="28" t="n">
        <v>44790.001</v>
      </c>
      <c r="F570" s="28" t="n">
        <v>63701.43</v>
      </c>
      <c r="G570" s="29" t="n">
        <v>8167.9</v>
      </c>
    </row>
    <row r="571" s="30" customFormat="true" ht="10.5" hidden="false" customHeight="true" outlineLevel="0" collapsed="false">
      <c r="A571" s="27" t="s">
        <v>565</v>
      </c>
      <c r="B571" s="28" t="n">
        <v>37768.31</v>
      </c>
      <c r="C571" s="28" t="n">
        <v>45796.345</v>
      </c>
      <c r="D571" s="28" t="n">
        <v>58926.547</v>
      </c>
      <c r="E571" s="28" t="n">
        <v>55033.018</v>
      </c>
      <c r="F571" s="28" t="n">
        <v>63424.874</v>
      </c>
      <c r="G571" s="29" t="n">
        <v>4116.63</v>
      </c>
    </row>
    <row r="572" s="30" customFormat="true" ht="10.5" hidden="false" customHeight="true" outlineLevel="0" collapsed="false">
      <c r="A572" s="27" t="s">
        <v>566</v>
      </c>
      <c r="B572" s="28" t="n">
        <v>23421.64</v>
      </c>
      <c r="C572" s="28" t="n">
        <v>25082.675</v>
      </c>
      <c r="D572" s="28" t="n">
        <v>34710.614</v>
      </c>
      <c r="E572" s="28" t="n">
        <v>36667.787</v>
      </c>
      <c r="F572" s="28" t="n">
        <v>38828.134</v>
      </c>
      <c r="G572" s="29" t="n">
        <v>3544.65</v>
      </c>
    </row>
    <row r="573" s="30" customFormat="true" ht="10.5" hidden="false" customHeight="true" outlineLevel="0" collapsed="false">
      <c r="A573" s="27" t="s">
        <v>567</v>
      </c>
      <c r="B573" s="28" t="n">
        <v>26329.89</v>
      </c>
      <c r="C573" s="28" t="n">
        <v>27511.198</v>
      </c>
      <c r="D573" s="28" t="n">
        <v>47918.226</v>
      </c>
      <c r="E573" s="28" t="n">
        <v>37524.19</v>
      </c>
      <c r="F573" s="28" t="n">
        <v>41323.07</v>
      </c>
      <c r="G573" s="29" t="n">
        <v>3922.08</v>
      </c>
    </row>
    <row r="574" s="30" customFormat="true" ht="10.5" hidden="false" customHeight="true" outlineLevel="0" collapsed="false">
      <c r="A574" s="27" t="s">
        <v>568</v>
      </c>
      <c r="B574" s="28" t="n">
        <v>19771.731</v>
      </c>
      <c r="C574" s="28" t="n">
        <v>20926.104</v>
      </c>
      <c r="D574" s="28" t="n">
        <v>26347.968</v>
      </c>
      <c r="E574" s="28" t="n">
        <v>31893.837</v>
      </c>
      <c r="F574" s="28" t="n">
        <v>33123.125</v>
      </c>
      <c r="G574" s="29" t="n">
        <v>4784.5</v>
      </c>
    </row>
    <row r="575" s="30" customFormat="true" ht="10.5" hidden="false" customHeight="true" outlineLevel="0" collapsed="false">
      <c r="A575" s="27" t="s">
        <v>569</v>
      </c>
      <c r="B575" s="28" t="n">
        <v>28366.178</v>
      </c>
      <c r="C575" s="28" t="n">
        <v>32063.047</v>
      </c>
      <c r="D575" s="28" t="n">
        <v>37039.947</v>
      </c>
      <c r="E575" s="28" t="n">
        <v>41300.798</v>
      </c>
      <c r="F575" s="28" t="n">
        <v>45743.422</v>
      </c>
      <c r="G575" s="29" t="n">
        <v>4007.31</v>
      </c>
    </row>
    <row r="576" s="30" customFormat="true" ht="10.5" hidden="false" customHeight="true" outlineLevel="0" collapsed="false">
      <c r="A576" s="27" t="s">
        <v>570</v>
      </c>
      <c r="B576" s="28" t="n">
        <v>37457.268</v>
      </c>
      <c r="C576" s="28" t="n">
        <v>43026.963</v>
      </c>
      <c r="D576" s="28" t="n">
        <v>63176.027</v>
      </c>
      <c r="E576" s="28" t="n">
        <v>83722.657</v>
      </c>
      <c r="F576" s="28" t="n">
        <v>90656.054</v>
      </c>
      <c r="G576" s="29" t="n">
        <v>7970.46</v>
      </c>
    </row>
    <row r="577" s="30" customFormat="true" ht="10.5" hidden="false" customHeight="true" outlineLevel="0" collapsed="false">
      <c r="A577" s="27" t="s">
        <v>571</v>
      </c>
      <c r="B577" s="28" t="n">
        <v>18997.315</v>
      </c>
      <c r="C577" s="28" t="n">
        <v>23063.161</v>
      </c>
      <c r="D577" s="28" t="n">
        <v>27865.603</v>
      </c>
      <c r="E577" s="28" t="n">
        <v>28508.662</v>
      </c>
      <c r="F577" s="28" t="n">
        <v>32554.058</v>
      </c>
      <c r="G577" s="29" t="n">
        <v>5000.62</v>
      </c>
    </row>
    <row r="578" s="30" customFormat="true" ht="10.5" hidden="false" customHeight="true" outlineLevel="0" collapsed="false">
      <c r="A578" s="27" t="s">
        <v>572</v>
      </c>
      <c r="B578" s="28" t="n">
        <v>31644.455</v>
      </c>
      <c r="C578" s="28" t="n">
        <v>35247.939</v>
      </c>
      <c r="D578" s="28" t="n">
        <v>53905.848</v>
      </c>
      <c r="E578" s="28" t="n">
        <v>59133.619</v>
      </c>
      <c r="F578" s="28" t="n">
        <v>65683.211</v>
      </c>
      <c r="G578" s="29" t="n">
        <v>3725.02</v>
      </c>
    </row>
    <row r="579" s="30" customFormat="true" ht="10.5" hidden="false" customHeight="true" outlineLevel="0" collapsed="false">
      <c r="A579" s="27" t="s">
        <v>573</v>
      </c>
      <c r="B579" s="28" t="n">
        <v>41201.644</v>
      </c>
      <c r="C579" s="28" t="n">
        <v>48234.652</v>
      </c>
      <c r="D579" s="28" t="n">
        <v>60861.038</v>
      </c>
      <c r="E579" s="28" t="n">
        <v>65111.955</v>
      </c>
      <c r="F579" s="28" t="n">
        <v>82084.215</v>
      </c>
      <c r="G579" s="29" t="n">
        <v>4288.17</v>
      </c>
    </row>
    <row r="580" s="30" customFormat="true" ht="10.5" hidden="false" customHeight="true" outlineLevel="0" collapsed="false">
      <c r="A580" s="27" t="s">
        <v>574</v>
      </c>
      <c r="B580" s="28" t="n">
        <v>26257.972</v>
      </c>
      <c r="C580" s="28" t="n">
        <v>27441.716</v>
      </c>
      <c r="D580" s="28" t="n">
        <v>51845.612</v>
      </c>
      <c r="E580" s="28" t="n">
        <v>36019.936</v>
      </c>
      <c r="F580" s="28" t="n">
        <v>41788.911</v>
      </c>
      <c r="G580" s="29" t="n">
        <v>5194.4</v>
      </c>
    </row>
    <row r="581" s="30" customFormat="true" ht="10.5" hidden="false" customHeight="true" outlineLevel="0" collapsed="false">
      <c r="A581" s="27" t="s">
        <v>575</v>
      </c>
      <c r="B581" s="28" t="n">
        <v>33338.405</v>
      </c>
      <c r="C581" s="28" t="n">
        <v>40297.643</v>
      </c>
      <c r="D581" s="28" t="n">
        <v>61198.4</v>
      </c>
      <c r="E581" s="28" t="n">
        <v>56928.627</v>
      </c>
      <c r="F581" s="28" t="n">
        <v>83838.955</v>
      </c>
      <c r="G581" s="29" t="n">
        <v>5960.4</v>
      </c>
    </row>
    <row r="582" s="30" customFormat="true" ht="10.5" hidden="false" customHeight="true" outlineLevel="0" collapsed="false">
      <c r="A582" s="27" t="s">
        <v>576</v>
      </c>
      <c r="B582" s="28" t="n">
        <v>42250.223</v>
      </c>
      <c r="C582" s="28" t="n">
        <v>42501.339</v>
      </c>
      <c r="D582" s="28" t="n">
        <v>63828.577</v>
      </c>
      <c r="E582" s="28" t="n">
        <v>58042.124</v>
      </c>
      <c r="F582" s="28" t="n">
        <v>61918.162</v>
      </c>
      <c r="G582" s="29" t="n">
        <v>4094.3</v>
      </c>
    </row>
    <row r="583" s="30" customFormat="true" ht="10.5" hidden="false" customHeight="true" outlineLevel="0" collapsed="false">
      <c r="A583" s="27" t="s">
        <v>577</v>
      </c>
      <c r="B583" s="28" t="n">
        <v>44364.184</v>
      </c>
      <c r="C583" s="28" t="n">
        <v>51349.189</v>
      </c>
      <c r="D583" s="28" t="n">
        <v>63400.464</v>
      </c>
      <c r="E583" s="28" t="n">
        <v>59704.96</v>
      </c>
      <c r="F583" s="28" t="n">
        <v>77797.547</v>
      </c>
      <c r="G583" s="29" t="n">
        <v>3563.46</v>
      </c>
    </row>
    <row r="584" s="30" customFormat="true" ht="10.5" hidden="false" customHeight="true" outlineLevel="0" collapsed="false">
      <c r="A584" s="27" t="s">
        <v>578</v>
      </c>
      <c r="B584" s="28" t="n">
        <v>51038.182</v>
      </c>
      <c r="C584" s="28" t="n">
        <v>64114.402</v>
      </c>
      <c r="D584" s="28" t="n">
        <v>65750.578</v>
      </c>
      <c r="E584" s="28" t="n">
        <v>80324.18</v>
      </c>
      <c r="F584" s="28" t="n">
        <v>88794.812</v>
      </c>
      <c r="G584" s="29" t="n">
        <v>2870.83</v>
      </c>
    </row>
    <row r="585" s="30" customFormat="true" ht="10.5" hidden="false" customHeight="true" outlineLevel="0" collapsed="false">
      <c r="A585" s="27" t="s">
        <v>579</v>
      </c>
      <c r="B585" s="28" t="n">
        <v>24349.195</v>
      </c>
      <c r="C585" s="28" t="n">
        <v>29274.777</v>
      </c>
      <c r="D585" s="28" t="n">
        <v>37715.136</v>
      </c>
      <c r="E585" s="28" t="n">
        <v>37220.822</v>
      </c>
      <c r="F585" s="28" t="n">
        <v>45814.565</v>
      </c>
      <c r="G585" s="29" t="n">
        <v>3320.86</v>
      </c>
    </row>
    <row r="586" s="30" customFormat="true" ht="10.5" hidden="false" customHeight="true" outlineLevel="0" collapsed="false">
      <c r="A586" s="27" t="s">
        <v>580</v>
      </c>
      <c r="B586" s="28" t="n">
        <v>23992.079</v>
      </c>
      <c r="C586" s="28" t="n">
        <v>22707.646</v>
      </c>
      <c r="D586" s="28" t="n">
        <v>38990.189</v>
      </c>
      <c r="E586" s="28" t="n">
        <v>34319.167</v>
      </c>
      <c r="F586" s="28" t="n">
        <v>33651.515</v>
      </c>
      <c r="G586" s="29" t="n">
        <v>4145.3</v>
      </c>
    </row>
    <row r="587" s="30" customFormat="true" ht="10.5" hidden="false" customHeight="true" outlineLevel="0" collapsed="false">
      <c r="A587" s="27" t="s">
        <v>581</v>
      </c>
      <c r="B587" s="28" t="n">
        <v>60951.374</v>
      </c>
      <c r="C587" s="28" t="n">
        <v>65134.557</v>
      </c>
      <c r="D587" s="28" t="n">
        <v>86128.224</v>
      </c>
      <c r="E587" s="28" t="n">
        <v>97088.68</v>
      </c>
      <c r="F587" s="28" t="n">
        <v>120781.085</v>
      </c>
      <c r="G587" s="29" t="n">
        <v>5910.79</v>
      </c>
    </row>
    <row r="588" s="30" customFormat="true" ht="10.5" hidden="false" customHeight="true" outlineLevel="0" collapsed="false">
      <c r="A588" s="27" t="s">
        <v>582</v>
      </c>
      <c r="B588" s="28" t="n">
        <v>37808.989</v>
      </c>
      <c r="C588" s="28" t="n">
        <v>40595.551</v>
      </c>
      <c r="D588" s="28" t="n">
        <v>46617.466</v>
      </c>
      <c r="E588" s="28" t="n">
        <v>63358.263</v>
      </c>
      <c r="F588" s="28" t="n">
        <v>85737.365</v>
      </c>
      <c r="G588" s="29" t="n">
        <v>3523.79</v>
      </c>
    </row>
    <row r="589" s="30" customFormat="true" ht="10.5" hidden="false" customHeight="true" outlineLevel="0" collapsed="false">
      <c r="A589" s="27" t="s">
        <v>583</v>
      </c>
      <c r="B589" s="28" t="n">
        <v>22516.275</v>
      </c>
      <c r="C589" s="28" t="n">
        <v>24454.559</v>
      </c>
      <c r="D589" s="28" t="n">
        <v>31514.737</v>
      </c>
      <c r="E589" s="28" t="n">
        <v>39577.292</v>
      </c>
      <c r="F589" s="28" t="n">
        <v>40443.34</v>
      </c>
      <c r="G589" s="29" t="n">
        <v>2845.52</v>
      </c>
    </row>
    <row r="590" s="30" customFormat="true" ht="10.5" hidden="false" customHeight="true" outlineLevel="0" collapsed="false">
      <c r="A590" s="27" t="s">
        <v>584</v>
      </c>
      <c r="B590" s="28" t="n">
        <v>67269.521</v>
      </c>
      <c r="C590" s="28" t="n">
        <v>75510.973</v>
      </c>
      <c r="D590" s="28" t="n">
        <v>101691.888</v>
      </c>
      <c r="E590" s="28" t="n">
        <v>94121.294</v>
      </c>
      <c r="F590" s="28" t="n">
        <v>110192.23</v>
      </c>
      <c r="G590" s="29" t="n">
        <v>3470.84</v>
      </c>
    </row>
    <row r="591" s="30" customFormat="true" ht="10.5" hidden="false" customHeight="true" outlineLevel="0" collapsed="false">
      <c r="A591" s="27" t="s">
        <v>585</v>
      </c>
      <c r="B591" s="28" t="n">
        <v>29083.439</v>
      </c>
      <c r="C591" s="28" t="n">
        <v>27013.51</v>
      </c>
      <c r="D591" s="28" t="n">
        <v>30638.761</v>
      </c>
      <c r="E591" s="28" t="n">
        <v>35031.754</v>
      </c>
      <c r="F591" s="28" t="n">
        <v>36319.432</v>
      </c>
      <c r="G591" s="29" t="n">
        <v>3853.93</v>
      </c>
    </row>
    <row r="592" s="30" customFormat="true" ht="10.5" hidden="false" customHeight="true" outlineLevel="0" collapsed="false">
      <c r="A592" s="27" t="s">
        <v>586</v>
      </c>
      <c r="B592" s="28" t="n">
        <v>28195.206</v>
      </c>
      <c r="C592" s="28" t="n">
        <v>30958.164</v>
      </c>
      <c r="D592" s="28" t="n">
        <v>41203.428</v>
      </c>
      <c r="E592" s="28" t="n">
        <v>48219.964</v>
      </c>
      <c r="F592" s="28" t="n">
        <v>52314.731</v>
      </c>
      <c r="G592" s="29" t="n">
        <v>2938.2</v>
      </c>
    </row>
    <row r="593" s="30" customFormat="true" ht="10.5" hidden="false" customHeight="true" outlineLevel="0" collapsed="false">
      <c r="A593" s="27" t="s">
        <v>587</v>
      </c>
      <c r="B593" s="28" t="n">
        <v>22353.19</v>
      </c>
      <c r="C593" s="28" t="n">
        <v>26231.174</v>
      </c>
      <c r="D593" s="28" t="n">
        <v>34321.278</v>
      </c>
      <c r="E593" s="28" t="n">
        <v>33599.381</v>
      </c>
      <c r="F593" s="28" t="n">
        <v>43087.371</v>
      </c>
      <c r="G593" s="29" t="n">
        <v>3456.11</v>
      </c>
    </row>
    <row r="594" s="30" customFormat="true" ht="10.5" hidden="false" customHeight="true" outlineLevel="0" collapsed="false">
      <c r="A594" s="27" t="s">
        <v>588</v>
      </c>
      <c r="B594" s="28" t="n">
        <v>13202.667</v>
      </c>
      <c r="C594" s="28" t="n">
        <v>14378.188</v>
      </c>
      <c r="D594" s="28" t="n">
        <v>20200.992</v>
      </c>
      <c r="E594" s="28" t="n">
        <v>22909.567</v>
      </c>
      <c r="F594" s="28" t="n">
        <v>27042.457</v>
      </c>
      <c r="G594" s="29" t="n">
        <v>5535.82</v>
      </c>
    </row>
    <row r="595" s="30" customFormat="true" ht="10.5" hidden="false" customHeight="true" outlineLevel="0" collapsed="false">
      <c r="A595" s="27" t="s">
        <v>589</v>
      </c>
      <c r="B595" s="28" t="n">
        <v>11490.263</v>
      </c>
      <c r="C595" s="28" t="n">
        <v>13892.015</v>
      </c>
      <c r="D595" s="28" t="n">
        <v>14965.908</v>
      </c>
      <c r="E595" s="28" t="n">
        <v>16716.794</v>
      </c>
      <c r="F595" s="28" t="n">
        <v>17673.678</v>
      </c>
      <c r="G595" s="29" t="n">
        <v>3842.1</v>
      </c>
    </row>
    <row r="596" s="30" customFormat="true" ht="10.5" hidden="false" customHeight="true" outlineLevel="0" collapsed="false">
      <c r="A596" s="27" t="s">
        <v>590</v>
      </c>
      <c r="B596" s="28" t="n">
        <v>53022.668</v>
      </c>
      <c r="C596" s="28" t="n">
        <v>60652.505</v>
      </c>
      <c r="D596" s="28" t="n">
        <v>74428.1</v>
      </c>
      <c r="E596" s="28" t="n">
        <v>77211.509</v>
      </c>
      <c r="F596" s="28" t="n">
        <v>90905.538</v>
      </c>
      <c r="G596" s="29" t="n">
        <v>4753.23</v>
      </c>
    </row>
    <row r="597" s="30" customFormat="true" ht="10.5" hidden="false" customHeight="true" outlineLevel="0" collapsed="false">
      <c r="A597" s="27" t="s">
        <v>591</v>
      </c>
      <c r="B597" s="28" t="n">
        <v>44644.235</v>
      </c>
      <c r="C597" s="28" t="n">
        <v>50072.156</v>
      </c>
      <c r="D597" s="28" t="n">
        <v>65955.816</v>
      </c>
      <c r="E597" s="28" t="n">
        <v>67485.341</v>
      </c>
      <c r="F597" s="28" t="n">
        <v>76762.512</v>
      </c>
      <c r="G597" s="29" t="n">
        <v>4148.2</v>
      </c>
    </row>
    <row r="598" s="30" customFormat="true" ht="10.5" hidden="false" customHeight="true" outlineLevel="0" collapsed="false">
      <c r="A598" s="27" t="s">
        <v>592</v>
      </c>
      <c r="B598" s="28" t="n">
        <v>26432.092</v>
      </c>
      <c r="C598" s="28" t="n">
        <v>32719.689</v>
      </c>
      <c r="D598" s="28" t="n">
        <v>42636.03</v>
      </c>
      <c r="E598" s="28" t="n">
        <v>35615.876</v>
      </c>
      <c r="F598" s="28" t="n">
        <v>46961.22</v>
      </c>
      <c r="G598" s="29" t="n">
        <v>3578.82</v>
      </c>
    </row>
    <row r="599" s="30" customFormat="true" ht="10.5" hidden="false" customHeight="true" outlineLevel="0" collapsed="false">
      <c r="A599" s="27" t="s">
        <v>593</v>
      </c>
      <c r="B599" s="28" t="n">
        <v>183769.751</v>
      </c>
      <c r="C599" s="28" t="n">
        <v>195629.935</v>
      </c>
      <c r="D599" s="28" t="n">
        <v>253518.63</v>
      </c>
      <c r="E599" s="28" t="n">
        <v>291511.983</v>
      </c>
      <c r="F599" s="28" t="n">
        <v>336914.813</v>
      </c>
      <c r="G599" s="29" t="n">
        <v>3212.35</v>
      </c>
    </row>
    <row r="600" s="30" customFormat="true" ht="10.5" hidden="false" customHeight="true" outlineLevel="0" collapsed="false">
      <c r="A600" s="27" t="s">
        <v>594</v>
      </c>
      <c r="B600" s="28" t="n">
        <v>36690.894</v>
      </c>
      <c r="C600" s="28" t="n">
        <v>44471.518</v>
      </c>
      <c r="D600" s="28" t="n">
        <v>63809.453</v>
      </c>
      <c r="E600" s="28" t="n">
        <v>66843.013</v>
      </c>
      <c r="F600" s="28" t="n">
        <v>59742.708</v>
      </c>
      <c r="G600" s="29" t="n">
        <v>3183.56</v>
      </c>
    </row>
    <row r="601" s="30" customFormat="true" ht="10.5" hidden="false" customHeight="true" outlineLevel="0" collapsed="false">
      <c r="A601" s="27" t="s">
        <v>595</v>
      </c>
      <c r="B601" s="28" t="n">
        <v>42345.916</v>
      </c>
      <c r="C601" s="28" t="n">
        <v>44518.223</v>
      </c>
      <c r="D601" s="28" t="n">
        <v>52197.176</v>
      </c>
      <c r="E601" s="28" t="n">
        <v>60200.172</v>
      </c>
      <c r="F601" s="28" t="n">
        <v>64808.124</v>
      </c>
      <c r="G601" s="29" t="n">
        <v>3223.64</v>
      </c>
    </row>
    <row r="602" s="30" customFormat="true" ht="10.5" hidden="false" customHeight="true" outlineLevel="0" collapsed="false">
      <c r="A602" s="27" t="s">
        <v>596</v>
      </c>
      <c r="B602" s="28" t="n">
        <v>64399.468</v>
      </c>
      <c r="C602" s="28" t="n">
        <v>99795.084</v>
      </c>
      <c r="D602" s="28" t="n">
        <v>118318.011</v>
      </c>
      <c r="E602" s="28" t="n">
        <v>120368.088</v>
      </c>
      <c r="F602" s="28" t="n">
        <v>140792.977</v>
      </c>
      <c r="G602" s="29" t="n">
        <v>4067.63</v>
      </c>
    </row>
    <row r="603" s="30" customFormat="true" ht="10.5" hidden="false" customHeight="true" outlineLevel="0" collapsed="false">
      <c r="A603" s="27" t="s">
        <v>597</v>
      </c>
      <c r="B603" s="28" t="n">
        <v>32696.957</v>
      </c>
      <c r="C603" s="28" t="n">
        <v>48645.612</v>
      </c>
      <c r="D603" s="28" t="n">
        <v>60106.014</v>
      </c>
      <c r="E603" s="28" t="n">
        <v>61885.412</v>
      </c>
      <c r="F603" s="28" t="n">
        <v>64588.2</v>
      </c>
      <c r="G603" s="29" t="n">
        <v>3674.8</v>
      </c>
    </row>
    <row r="604" s="30" customFormat="true" ht="10.5" hidden="false" customHeight="true" outlineLevel="0" collapsed="false">
      <c r="A604" s="27" t="s">
        <v>598</v>
      </c>
      <c r="B604" s="28" t="n">
        <v>34762.787</v>
      </c>
      <c r="C604" s="28" t="n">
        <v>37426.429</v>
      </c>
      <c r="D604" s="28" t="n">
        <v>50971.769</v>
      </c>
      <c r="E604" s="28" t="n">
        <v>56756.185</v>
      </c>
      <c r="F604" s="28" t="n">
        <v>62015.191</v>
      </c>
      <c r="G604" s="29" t="n">
        <v>3430.23</v>
      </c>
    </row>
    <row r="605" s="30" customFormat="true" ht="10.5" hidden="false" customHeight="true" outlineLevel="0" collapsed="false">
      <c r="A605" s="27" t="s">
        <v>599</v>
      </c>
      <c r="B605" s="28" t="n">
        <v>25956.12</v>
      </c>
      <c r="C605" s="28" t="n">
        <v>30304.705</v>
      </c>
      <c r="D605" s="28" t="n">
        <v>46555.43</v>
      </c>
      <c r="E605" s="28" t="n">
        <v>51496.216</v>
      </c>
      <c r="F605" s="28" t="n">
        <v>54736.707</v>
      </c>
      <c r="G605" s="29" t="n">
        <v>3775.47</v>
      </c>
    </row>
    <row r="606" s="30" customFormat="true" ht="10.5" hidden="false" customHeight="true" outlineLevel="0" collapsed="false">
      <c r="A606" s="27" t="s">
        <v>600</v>
      </c>
      <c r="B606" s="28" t="n">
        <v>64354.25</v>
      </c>
      <c r="C606" s="28" t="n">
        <v>70124.637</v>
      </c>
      <c r="D606" s="28" t="n">
        <v>98695.07</v>
      </c>
      <c r="E606" s="28" t="n">
        <v>90444.475</v>
      </c>
      <c r="F606" s="28" t="n">
        <v>115083.068</v>
      </c>
      <c r="G606" s="29" t="n">
        <v>5729.23</v>
      </c>
    </row>
    <row r="607" s="30" customFormat="true" ht="10.5" hidden="false" customHeight="true" outlineLevel="0" collapsed="false">
      <c r="A607" s="27" t="s">
        <v>601</v>
      </c>
      <c r="B607" s="28" t="n">
        <v>166214.351</v>
      </c>
      <c r="C607" s="28" t="n">
        <v>182758.079</v>
      </c>
      <c r="D607" s="28" t="n">
        <v>207758.955</v>
      </c>
      <c r="E607" s="28" t="n">
        <v>215891.343</v>
      </c>
      <c r="F607" s="28" t="n">
        <v>265432.691</v>
      </c>
      <c r="G607" s="29" t="n">
        <v>6723.05</v>
      </c>
    </row>
    <row r="608" s="30" customFormat="true" ht="10.5" hidden="false" customHeight="true" outlineLevel="0" collapsed="false">
      <c r="A608" s="27" t="s">
        <v>602</v>
      </c>
      <c r="B608" s="28" t="n">
        <v>39504.771</v>
      </c>
      <c r="C608" s="28" t="n">
        <v>47950.013</v>
      </c>
      <c r="D608" s="28" t="n">
        <v>64620.536</v>
      </c>
      <c r="E608" s="28" t="n">
        <v>61640.748</v>
      </c>
      <c r="F608" s="28" t="n">
        <v>77276.074</v>
      </c>
      <c r="G608" s="29" t="n">
        <v>3399.59</v>
      </c>
    </row>
    <row r="609" s="30" customFormat="true" ht="10.5" hidden="false" customHeight="true" outlineLevel="0" collapsed="false">
      <c r="A609" s="27" t="s">
        <v>603</v>
      </c>
      <c r="B609" s="28" t="n">
        <v>75518.105</v>
      </c>
      <c r="C609" s="28" t="n">
        <v>89963.831</v>
      </c>
      <c r="D609" s="28" t="n">
        <v>102658.749</v>
      </c>
      <c r="E609" s="28" t="n">
        <v>100253.623</v>
      </c>
      <c r="F609" s="28" t="n">
        <v>111160.418</v>
      </c>
      <c r="G609" s="29" t="n">
        <v>3245.94</v>
      </c>
    </row>
    <row r="610" s="30" customFormat="true" ht="10.5" hidden="false" customHeight="true" outlineLevel="0" collapsed="false">
      <c r="A610" s="27" t="s">
        <v>604</v>
      </c>
      <c r="B610" s="28" t="n">
        <v>26337.963</v>
      </c>
      <c r="C610" s="28" t="n">
        <v>27806.38</v>
      </c>
      <c r="D610" s="28" t="n">
        <v>31333.013</v>
      </c>
      <c r="E610" s="28" t="n">
        <v>38297.458</v>
      </c>
      <c r="F610" s="28" t="n">
        <v>38906.758</v>
      </c>
      <c r="G610" s="29" t="n">
        <v>2817.9</v>
      </c>
    </row>
    <row r="611" s="30" customFormat="true" ht="10.5" hidden="false" customHeight="true" outlineLevel="0" collapsed="false">
      <c r="A611" s="27" t="s">
        <v>605</v>
      </c>
      <c r="B611" s="28" t="n">
        <v>41234.996</v>
      </c>
      <c r="C611" s="28" t="n">
        <v>43301.244</v>
      </c>
      <c r="D611" s="28" t="n">
        <v>45749.835</v>
      </c>
      <c r="E611" s="28" t="n">
        <v>55500.212</v>
      </c>
      <c r="F611" s="28" t="n">
        <v>69066.564</v>
      </c>
      <c r="G611" s="29" t="n">
        <v>3406.66</v>
      </c>
    </row>
    <row r="612" s="30" customFormat="true" ht="10.5" hidden="false" customHeight="true" outlineLevel="0" collapsed="false">
      <c r="A612" s="27" t="s">
        <v>606</v>
      </c>
      <c r="B612" s="28" t="n">
        <v>158813.658</v>
      </c>
      <c r="C612" s="28" t="n">
        <v>143337.734</v>
      </c>
      <c r="D612" s="28" t="n">
        <v>166001.356</v>
      </c>
      <c r="E612" s="28" t="n">
        <v>115903.511</v>
      </c>
      <c r="F612" s="28" t="n">
        <v>107902.897</v>
      </c>
      <c r="G612" s="29" t="n">
        <v>3464.53</v>
      </c>
    </row>
    <row r="613" s="30" customFormat="true" ht="10.5" hidden="false" customHeight="true" outlineLevel="0" collapsed="false">
      <c r="A613" s="27" t="s">
        <v>607</v>
      </c>
      <c r="B613" s="28" t="n">
        <v>203991.301</v>
      </c>
      <c r="C613" s="28" t="n">
        <v>247542.6</v>
      </c>
      <c r="D613" s="28" t="n">
        <v>245661.542</v>
      </c>
      <c r="E613" s="28" t="n">
        <v>316768.597</v>
      </c>
      <c r="F613" s="28" t="n">
        <v>401363.039</v>
      </c>
      <c r="G613" s="29" t="n">
        <v>5136</v>
      </c>
    </row>
    <row r="614" s="30" customFormat="true" ht="10.5" hidden="false" customHeight="true" outlineLevel="0" collapsed="false">
      <c r="A614" s="27" t="s">
        <v>608</v>
      </c>
      <c r="B614" s="28" t="n">
        <v>51381.775</v>
      </c>
      <c r="C614" s="28" t="n">
        <v>58651.72</v>
      </c>
      <c r="D614" s="28" t="n">
        <v>71538.556</v>
      </c>
      <c r="E614" s="28" t="n">
        <v>70920.863</v>
      </c>
      <c r="F614" s="28" t="n">
        <v>80490.907</v>
      </c>
      <c r="G614" s="29" t="n">
        <v>3656.02</v>
      </c>
    </row>
    <row r="615" s="30" customFormat="true" ht="10.5" hidden="false" customHeight="true" outlineLevel="0" collapsed="false">
      <c r="A615" s="27" t="s">
        <v>609</v>
      </c>
      <c r="B615" s="28" t="n">
        <v>57975.557</v>
      </c>
      <c r="C615" s="28" t="n">
        <v>66225.341</v>
      </c>
      <c r="D615" s="28" t="n">
        <v>83509.233</v>
      </c>
      <c r="E615" s="28" t="n">
        <v>61999.886</v>
      </c>
      <c r="F615" s="28" t="n">
        <v>80674.734</v>
      </c>
      <c r="G615" s="29" t="n">
        <v>4647.7</v>
      </c>
    </row>
    <row r="616" s="30" customFormat="true" ht="10.5" hidden="false" customHeight="true" outlineLevel="0" collapsed="false">
      <c r="A616" s="27" t="s">
        <v>610</v>
      </c>
      <c r="B616" s="28" t="n">
        <v>76701.938</v>
      </c>
      <c r="C616" s="28" t="n">
        <v>89435.185</v>
      </c>
      <c r="D616" s="28" t="n">
        <v>109109.969</v>
      </c>
      <c r="E616" s="28" t="n">
        <v>94886.169</v>
      </c>
      <c r="F616" s="28" t="n">
        <v>144124.994</v>
      </c>
      <c r="G616" s="29" t="n">
        <v>7314.13</v>
      </c>
    </row>
    <row r="617" s="30" customFormat="true" ht="10.5" hidden="false" customHeight="true" outlineLevel="0" collapsed="false">
      <c r="A617" s="27" t="s">
        <v>611</v>
      </c>
      <c r="B617" s="28" t="n">
        <v>193189.263</v>
      </c>
      <c r="C617" s="28" t="n">
        <v>149446.883</v>
      </c>
      <c r="D617" s="28" t="n">
        <v>195760.772</v>
      </c>
      <c r="E617" s="28" t="n">
        <v>211691.475</v>
      </c>
      <c r="F617" s="28" t="n">
        <v>216330.692</v>
      </c>
      <c r="G617" s="29" t="n">
        <v>10059.09</v>
      </c>
    </row>
    <row r="618" s="30" customFormat="true" ht="10.5" hidden="false" customHeight="true" outlineLevel="0" collapsed="false">
      <c r="A618" s="27" t="s">
        <v>612</v>
      </c>
      <c r="B618" s="28" t="n">
        <v>19985.513</v>
      </c>
      <c r="C618" s="28" t="n">
        <v>23988.58</v>
      </c>
      <c r="D618" s="28" t="n">
        <v>28618.68</v>
      </c>
      <c r="E618" s="28" t="n">
        <v>31692.574</v>
      </c>
      <c r="F618" s="28" t="n">
        <v>30905.876</v>
      </c>
      <c r="G618" s="29" t="n">
        <v>5098.3</v>
      </c>
    </row>
    <row r="619" s="30" customFormat="true" ht="10.5" hidden="false" customHeight="true" outlineLevel="0" collapsed="false">
      <c r="A619" s="27" t="s">
        <v>613</v>
      </c>
      <c r="B619" s="28" t="n">
        <v>126516.312</v>
      </c>
      <c r="C619" s="28" t="n">
        <v>142397.32</v>
      </c>
      <c r="D619" s="28" t="n">
        <v>158878.783</v>
      </c>
      <c r="E619" s="28" t="n">
        <v>185994.801</v>
      </c>
      <c r="F619" s="28" t="n">
        <v>217037.546</v>
      </c>
      <c r="G619" s="29" t="n">
        <v>4853.36</v>
      </c>
    </row>
    <row r="620" s="30" customFormat="true" ht="10.5" hidden="false" customHeight="true" outlineLevel="0" collapsed="false">
      <c r="A620" s="27" t="s">
        <v>614</v>
      </c>
      <c r="B620" s="28" t="n">
        <v>20868.092</v>
      </c>
      <c r="C620" s="28" t="n">
        <v>22534.067</v>
      </c>
      <c r="D620" s="28" t="n">
        <v>27816.765</v>
      </c>
      <c r="E620" s="28" t="n">
        <v>38497.594</v>
      </c>
      <c r="F620" s="28" t="n">
        <v>37417.436</v>
      </c>
      <c r="G620" s="29" t="n">
        <v>3243.26</v>
      </c>
    </row>
    <row r="621" s="30" customFormat="true" ht="10.5" hidden="false" customHeight="true" outlineLevel="0" collapsed="false">
      <c r="A621" s="27" t="s">
        <v>48</v>
      </c>
      <c r="B621" s="28" t="n">
        <v>17030.334</v>
      </c>
      <c r="C621" s="28" t="n">
        <v>20443.944</v>
      </c>
      <c r="D621" s="28" t="n">
        <v>23002.88</v>
      </c>
      <c r="E621" s="28" t="n">
        <v>26148.447</v>
      </c>
      <c r="F621" s="28" t="n">
        <v>32368.877</v>
      </c>
      <c r="G621" s="29" t="n">
        <v>5081.46</v>
      </c>
    </row>
    <row r="622" s="30" customFormat="true" ht="10.5" hidden="false" customHeight="true" outlineLevel="0" collapsed="false">
      <c r="A622" s="27" t="s">
        <v>615</v>
      </c>
      <c r="B622" s="28" t="n">
        <v>30035.873</v>
      </c>
      <c r="C622" s="28" t="n">
        <v>40164.115</v>
      </c>
      <c r="D622" s="28" t="n">
        <v>49745.03</v>
      </c>
      <c r="E622" s="28" t="n">
        <v>63881.33</v>
      </c>
      <c r="F622" s="28" t="n">
        <v>61223.195</v>
      </c>
      <c r="G622" s="29" t="n">
        <v>3571.32</v>
      </c>
    </row>
    <row r="623" s="30" customFormat="true" ht="10.5" hidden="false" customHeight="true" outlineLevel="0" collapsed="false">
      <c r="A623" s="27" t="s">
        <v>616</v>
      </c>
      <c r="B623" s="28" t="n">
        <v>27039.64</v>
      </c>
      <c r="C623" s="28" t="n">
        <v>29242.87</v>
      </c>
      <c r="D623" s="28" t="n">
        <v>36700.325</v>
      </c>
      <c r="E623" s="28" t="n">
        <v>33461.306</v>
      </c>
      <c r="F623" s="28" t="n">
        <v>41929.589</v>
      </c>
      <c r="G623" s="29" t="n">
        <v>3908.06</v>
      </c>
    </row>
    <row r="624" s="30" customFormat="true" ht="10.5" hidden="false" customHeight="true" outlineLevel="0" collapsed="false">
      <c r="A624" s="27" t="s">
        <v>617</v>
      </c>
      <c r="B624" s="28" t="n">
        <v>22933.718</v>
      </c>
      <c r="C624" s="28" t="n">
        <v>24520.746</v>
      </c>
      <c r="D624" s="28" t="n">
        <v>27719.592</v>
      </c>
      <c r="E624" s="28" t="n">
        <v>32618.52</v>
      </c>
      <c r="F624" s="28" t="n">
        <v>39533.426</v>
      </c>
      <c r="G624" s="29" t="n">
        <v>2844.95</v>
      </c>
    </row>
    <row r="625" s="30" customFormat="true" ht="10.5" hidden="false" customHeight="true" outlineLevel="0" collapsed="false">
      <c r="A625" s="27" t="s">
        <v>618</v>
      </c>
      <c r="B625" s="28" t="n">
        <v>67108.501</v>
      </c>
      <c r="C625" s="28" t="n">
        <v>67942.525</v>
      </c>
      <c r="D625" s="28" t="n">
        <v>98810.458</v>
      </c>
      <c r="E625" s="28" t="n">
        <v>100996.846</v>
      </c>
      <c r="F625" s="28" t="n">
        <v>107908.145</v>
      </c>
      <c r="G625" s="29" t="n">
        <v>4106.09</v>
      </c>
    </row>
    <row r="626" s="30" customFormat="true" ht="10.5" hidden="false" customHeight="true" outlineLevel="0" collapsed="false">
      <c r="A626" s="27" t="s">
        <v>619</v>
      </c>
      <c r="B626" s="28" t="n">
        <v>76024.959</v>
      </c>
      <c r="C626" s="28" t="n">
        <v>84323.056</v>
      </c>
      <c r="D626" s="28" t="n">
        <v>138961.623</v>
      </c>
      <c r="E626" s="28" t="n">
        <v>151227.493</v>
      </c>
      <c r="F626" s="28" t="n">
        <v>145572.991</v>
      </c>
      <c r="G626" s="29" t="n">
        <v>7200.17</v>
      </c>
    </row>
    <row r="627" s="30" customFormat="true" ht="10.5" hidden="false" customHeight="true" outlineLevel="0" collapsed="false">
      <c r="A627" s="27" t="s">
        <v>620</v>
      </c>
      <c r="B627" s="28" t="n">
        <v>27908.302</v>
      </c>
      <c r="C627" s="28" t="n">
        <v>30098.686</v>
      </c>
      <c r="D627" s="28" t="n">
        <v>37738.306</v>
      </c>
      <c r="E627" s="28" t="n">
        <v>38192.295</v>
      </c>
      <c r="F627" s="28" t="n">
        <v>45860.524</v>
      </c>
      <c r="G627" s="29" t="n">
        <v>6287.43</v>
      </c>
    </row>
    <row r="628" s="30" customFormat="true" ht="10.5" hidden="false" customHeight="true" outlineLevel="0" collapsed="false">
      <c r="A628" s="27" t="s">
        <v>621</v>
      </c>
      <c r="B628" s="28" t="n">
        <v>89373.982</v>
      </c>
      <c r="C628" s="28" t="n">
        <v>94025.942</v>
      </c>
      <c r="D628" s="28" t="n">
        <v>105071.104</v>
      </c>
      <c r="E628" s="28" t="n">
        <v>134941.164</v>
      </c>
      <c r="F628" s="28" t="n">
        <v>145547.758</v>
      </c>
      <c r="G628" s="29" t="n">
        <v>3677.12</v>
      </c>
    </row>
    <row r="629" s="30" customFormat="true" ht="10.5" hidden="false" customHeight="true" outlineLevel="0" collapsed="false">
      <c r="A629" s="27" t="s">
        <v>622</v>
      </c>
      <c r="B629" s="28" t="n">
        <v>32209.743</v>
      </c>
      <c r="C629" s="28" t="n">
        <v>34437.935</v>
      </c>
      <c r="D629" s="28" t="n">
        <v>107857.39</v>
      </c>
      <c r="E629" s="28" t="n">
        <v>100541.561</v>
      </c>
      <c r="F629" s="28" t="n">
        <v>90293.406</v>
      </c>
      <c r="G629" s="29" t="n">
        <v>16464.88</v>
      </c>
    </row>
    <row r="630" s="30" customFormat="true" ht="10.5" hidden="false" customHeight="true" outlineLevel="0" collapsed="false">
      <c r="A630" s="27" t="s">
        <v>623</v>
      </c>
      <c r="B630" s="28" t="n">
        <v>21136.185</v>
      </c>
      <c r="C630" s="28" t="n">
        <v>24600.288</v>
      </c>
      <c r="D630" s="28" t="n">
        <v>30392.586</v>
      </c>
      <c r="E630" s="28" t="n">
        <v>28759.715</v>
      </c>
      <c r="F630" s="28" t="n">
        <v>32865.433</v>
      </c>
      <c r="G630" s="29" t="n">
        <v>4653.18</v>
      </c>
    </row>
    <row r="631" s="30" customFormat="true" ht="10.5" hidden="false" customHeight="true" outlineLevel="0" collapsed="false">
      <c r="A631" s="27" t="s">
        <v>624</v>
      </c>
      <c r="B631" s="28" t="n">
        <v>65457.147</v>
      </c>
      <c r="C631" s="28" t="n">
        <v>72720.905</v>
      </c>
      <c r="D631" s="28" t="n">
        <v>93676.285</v>
      </c>
      <c r="E631" s="28" t="n">
        <v>105113.936</v>
      </c>
      <c r="F631" s="28" t="n">
        <v>112260.371</v>
      </c>
      <c r="G631" s="29" t="n">
        <v>2874.05</v>
      </c>
    </row>
    <row r="632" s="30" customFormat="true" ht="10.5" hidden="false" customHeight="true" outlineLevel="0" collapsed="false">
      <c r="A632" s="27" t="s">
        <v>625</v>
      </c>
      <c r="B632" s="28" t="n">
        <v>279813.408</v>
      </c>
      <c r="C632" s="28" t="n">
        <v>309553.279</v>
      </c>
      <c r="D632" s="28" t="n">
        <v>348071.322</v>
      </c>
      <c r="E632" s="28" t="n">
        <v>422008.22</v>
      </c>
      <c r="F632" s="28" t="n">
        <v>448310.256</v>
      </c>
      <c r="G632" s="29" t="n">
        <v>5734.19</v>
      </c>
    </row>
    <row r="633" s="30" customFormat="true" ht="10.5" hidden="false" customHeight="true" outlineLevel="0" collapsed="false">
      <c r="A633" s="27" t="s">
        <v>626</v>
      </c>
      <c r="B633" s="28" t="n">
        <v>206181.193</v>
      </c>
      <c r="C633" s="28" t="n">
        <v>202990.708</v>
      </c>
      <c r="D633" s="28" t="n">
        <v>244281.401</v>
      </c>
      <c r="E633" s="28" t="n">
        <v>262174.415</v>
      </c>
      <c r="F633" s="28" t="n">
        <v>290968.026</v>
      </c>
      <c r="G633" s="29" t="n">
        <v>4193.11</v>
      </c>
    </row>
    <row r="634" s="30" customFormat="true" ht="10.5" hidden="false" customHeight="true" outlineLevel="0" collapsed="false">
      <c r="A634" s="27" t="s">
        <v>627</v>
      </c>
      <c r="B634" s="28" t="n">
        <v>79681.843</v>
      </c>
      <c r="C634" s="28" t="n">
        <v>101236.04</v>
      </c>
      <c r="D634" s="28" t="n">
        <v>134842.309</v>
      </c>
      <c r="E634" s="28" t="n">
        <v>142579.304</v>
      </c>
      <c r="F634" s="28" t="n">
        <v>154475.427</v>
      </c>
      <c r="G634" s="29" t="n">
        <v>6821.91</v>
      </c>
    </row>
    <row r="635" s="30" customFormat="true" ht="10.5" hidden="false" customHeight="true" outlineLevel="0" collapsed="false">
      <c r="A635" s="27" t="s">
        <v>628</v>
      </c>
      <c r="B635" s="28" t="n">
        <v>50540.07</v>
      </c>
      <c r="C635" s="28" t="n">
        <v>59620.811</v>
      </c>
      <c r="D635" s="28" t="n">
        <v>75116.127</v>
      </c>
      <c r="E635" s="28" t="n">
        <v>92139.902</v>
      </c>
      <c r="F635" s="28" t="n">
        <v>100478.814</v>
      </c>
      <c r="G635" s="29" t="n">
        <v>3444.36</v>
      </c>
    </row>
    <row r="636" s="30" customFormat="true" ht="10.5" hidden="false" customHeight="true" outlineLevel="0" collapsed="false">
      <c r="A636" s="27" t="s">
        <v>629</v>
      </c>
      <c r="B636" s="28" t="n">
        <v>64118.769</v>
      </c>
      <c r="C636" s="28" t="n">
        <v>72644.339</v>
      </c>
      <c r="D636" s="28" t="n">
        <v>85668.704</v>
      </c>
      <c r="E636" s="28" t="n">
        <v>99878.387</v>
      </c>
      <c r="F636" s="28" t="n">
        <v>106281.495</v>
      </c>
      <c r="G636" s="29" t="n">
        <v>3283.84</v>
      </c>
    </row>
    <row r="637" s="30" customFormat="true" ht="10.5" hidden="false" customHeight="true" outlineLevel="0" collapsed="false">
      <c r="A637" s="27" t="s">
        <v>630</v>
      </c>
      <c r="B637" s="28" t="n">
        <v>20297.179</v>
      </c>
      <c r="C637" s="28" t="n">
        <v>23878.236</v>
      </c>
      <c r="D637" s="28" t="n">
        <v>33810.268</v>
      </c>
      <c r="E637" s="28" t="n">
        <v>37843.583</v>
      </c>
      <c r="F637" s="28" t="n">
        <v>39874.94</v>
      </c>
      <c r="G637" s="29" t="n">
        <v>3419.51</v>
      </c>
    </row>
    <row r="638" s="30" customFormat="true" ht="10.5" hidden="false" customHeight="true" outlineLevel="0" collapsed="false">
      <c r="A638" s="27" t="s">
        <v>631</v>
      </c>
      <c r="B638" s="28" t="n">
        <v>19423.063</v>
      </c>
      <c r="C638" s="28" t="n">
        <v>20284.069</v>
      </c>
      <c r="D638" s="28" t="n">
        <v>26406.248</v>
      </c>
      <c r="E638" s="28" t="n">
        <v>30820.538</v>
      </c>
      <c r="F638" s="28" t="n">
        <v>39392.812</v>
      </c>
      <c r="G638" s="29" t="n">
        <v>2850.21</v>
      </c>
    </row>
    <row r="639" s="30" customFormat="true" ht="10.5" hidden="false" customHeight="true" outlineLevel="0" collapsed="false">
      <c r="A639" s="27" t="s">
        <v>632</v>
      </c>
      <c r="B639" s="28" t="n">
        <v>45786.404</v>
      </c>
      <c r="C639" s="28" t="n">
        <v>52058.185</v>
      </c>
      <c r="D639" s="28" t="n">
        <v>63625.943</v>
      </c>
      <c r="E639" s="28" t="n">
        <v>65067.642</v>
      </c>
      <c r="F639" s="28" t="n">
        <v>85635.882</v>
      </c>
      <c r="G639" s="29" t="n">
        <v>5993.55</v>
      </c>
    </row>
    <row r="640" s="30" customFormat="true" ht="10.5" hidden="false" customHeight="true" outlineLevel="0" collapsed="false">
      <c r="A640" s="27" t="s">
        <v>633</v>
      </c>
      <c r="B640" s="28" t="n">
        <v>37743.127</v>
      </c>
      <c r="C640" s="28" t="n">
        <v>40792.575</v>
      </c>
      <c r="D640" s="28" t="n">
        <v>68072.392</v>
      </c>
      <c r="E640" s="28" t="n">
        <v>54102.991</v>
      </c>
      <c r="F640" s="28" t="n">
        <v>62651.2</v>
      </c>
      <c r="G640" s="29" t="n">
        <v>3519.33</v>
      </c>
    </row>
    <row r="641" s="30" customFormat="true" ht="10.5" hidden="false" customHeight="true" outlineLevel="0" collapsed="false">
      <c r="A641" s="27" t="s">
        <v>634</v>
      </c>
      <c r="B641" s="28" t="n">
        <v>67911.878</v>
      </c>
      <c r="C641" s="28" t="n">
        <v>71814.076</v>
      </c>
      <c r="D641" s="28" t="n">
        <v>88683.688</v>
      </c>
      <c r="E641" s="28" t="n">
        <v>106073.209</v>
      </c>
      <c r="F641" s="28" t="n">
        <v>110251.759</v>
      </c>
      <c r="G641" s="29" t="n">
        <v>2707.76</v>
      </c>
    </row>
    <row r="642" s="30" customFormat="true" ht="10.5" hidden="false" customHeight="true" outlineLevel="0" collapsed="false">
      <c r="A642" s="27" t="s">
        <v>635</v>
      </c>
      <c r="B642" s="28" t="n">
        <v>53996.978</v>
      </c>
      <c r="C642" s="28" t="n">
        <v>57685.86</v>
      </c>
      <c r="D642" s="28" t="n">
        <v>77426.207</v>
      </c>
      <c r="E642" s="28" t="n">
        <v>89705.524</v>
      </c>
      <c r="F642" s="28" t="n">
        <v>93877.367</v>
      </c>
      <c r="G642" s="29" t="n">
        <v>3545.22</v>
      </c>
    </row>
    <row r="643" s="30" customFormat="true" ht="10.5" hidden="false" customHeight="true" outlineLevel="0" collapsed="false">
      <c r="A643" s="27" t="s">
        <v>636</v>
      </c>
      <c r="B643" s="28" t="n">
        <v>31573.625</v>
      </c>
      <c r="C643" s="28" t="n">
        <v>26232.531</v>
      </c>
      <c r="D643" s="28" t="n">
        <v>57053.379</v>
      </c>
      <c r="E643" s="28" t="n">
        <v>70843.566</v>
      </c>
      <c r="F643" s="28" t="n">
        <v>60212.725</v>
      </c>
      <c r="G643" s="29" t="n">
        <v>8622.76</v>
      </c>
    </row>
    <row r="644" s="30" customFormat="true" ht="10.5" hidden="false" customHeight="true" outlineLevel="0" collapsed="false">
      <c r="A644" s="27" t="s">
        <v>637</v>
      </c>
      <c r="B644" s="28" t="n">
        <v>91543.937</v>
      </c>
      <c r="C644" s="28" t="n">
        <v>100590.061</v>
      </c>
      <c r="D644" s="28" t="n">
        <v>115419.813</v>
      </c>
      <c r="E644" s="28" t="n">
        <v>117143.38</v>
      </c>
      <c r="F644" s="28" t="n">
        <v>148454.28</v>
      </c>
      <c r="G644" s="29" t="n">
        <v>4414.34</v>
      </c>
    </row>
    <row r="645" s="30" customFormat="true" ht="10.5" hidden="false" customHeight="true" outlineLevel="0" collapsed="false">
      <c r="A645" s="27" t="s">
        <v>638</v>
      </c>
      <c r="B645" s="28" t="n">
        <v>11093.221</v>
      </c>
      <c r="C645" s="28" t="n">
        <v>11025.47</v>
      </c>
      <c r="D645" s="28" t="n">
        <v>17307.443</v>
      </c>
      <c r="E645" s="28" t="n">
        <v>19053.975</v>
      </c>
      <c r="F645" s="28" t="n">
        <v>18654.422</v>
      </c>
      <c r="G645" s="29" t="n">
        <v>3979.19</v>
      </c>
    </row>
    <row r="646" s="30" customFormat="true" ht="10.5" hidden="false" customHeight="true" outlineLevel="0" collapsed="false">
      <c r="A646" s="27" t="s">
        <v>639</v>
      </c>
      <c r="B646" s="28" t="n">
        <v>31348.458</v>
      </c>
      <c r="C646" s="28" t="n">
        <v>33082.188</v>
      </c>
      <c r="D646" s="28" t="n">
        <v>38604.524</v>
      </c>
      <c r="E646" s="28" t="n">
        <v>45738.276</v>
      </c>
      <c r="F646" s="28" t="n">
        <v>48931.557</v>
      </c>
      <c r="G646" s="29" t="n">
        <v>4785.01</v>
      </c>
    </row>
    <row r="647" s="30" customFormat="true" ht="10.5" hidden="false" customHeight="true" outlineLevel="0" collapsed="false">
      <c r="A647" s="27" t="s">
        <v>640</v>
      </c>
      <c r="B647" s="28" t="n">
        <v>22840.291</v>
      </c>
      <c r="C647" s="28" t="n">
        <v>24506.216</v>
      </c>
      <c r="D647" s="28" t="n">
        <v>33580.361</v>
      </c>
      <c r="E647" s="28" t="n">
        <v>38733.756</v>
      </c>
      <c r="F647" s="28" t="n">
        <v>36106.796</v>
      </c>
      <c r="G647" s="29" t="n">
        <v>2968.58</v>
      </c>
    </row>
    <row r="648" s="30" customFormat="true" ht="10.5" hidden="false" customHeight="true" outlineLevel="0" collapsed="false">
      <c r="A648" s="27" t="s">
        <v>641</v>
      </c>
      <c r="B648" s="28" t="n">
        <v>44636.667</v>
      </c>
      <c r="C648" s="28" t="n">
        <v>47446.84</v>
      </c>
      <c r="D648" s="28" t="n">
        <v>51805.416</v>
      </c>
      <c r="E648" s="28" t="n">
        <v>47807.122</v>
      </c>
      <c r="F648" s="28" t="n">
        <v>57189.804</v>
      </c>
      <c r="G648" s="29" t="n">
        <v>2864.36</v>
      </c>
    </row>
    <row r="649" s="30" customFormat="true" ht="10.5" hidden="false" customHeight="true" outlineLevel="0" collapsed="false">
      <c r="A649" s="27" t="s">
        <v>642</v>
      </c>
      <c r="B649" s="28" t="n">
        <v>39578.297</v>
      </c>
      <c r="C649" s="28" t="n">
        <v>45638.334</v>
      </c>
      <c r="D649" s="28" t="n">
        <v>66225.408</v>
      </c>
      <c r="E649" s="28" t="n">
        <v>39631.939</v>
      </c>
      <c r="F649" s="28" t="n">
        <v>60426.223</v>
      </c>
      <c r="G649" s="29" t="n">
        <v>4906.72</v>
      </c>
    </row>
    <row r="650" s="30" customFormat="true" ht="10.5" hidden="false" customHeight="true" outlineLevel="0" collapsed="false">
      <c r="A650" s="27" t="s">
        <v>643</v>
      </c>
      <c r="B650" s="28" t="n">
        <v>43458.122</v>
      </c>
      <c r="C650" s="28" t="n">
        <v>44693.189</v>
      </c>
      <c r="D650" s="28" t="n">
        <v>57650.483</v>
      </c>
      <c r="E650" s="28" t="n">
        <v>50481.404</v>
      </c>
      <c r="F650" s="28" t="n">
        <v>51896.255</v>
      </c>
      <c r="G650" s="29" t="n">
        <v>4795</v>
      </c>
    </row>
    <row r="651" s="30" customFormat="true" ht="10.5" hidden="false" customHeight="true" outlineLevel="0" collapsed="false">
      <c r="A651" s="27" t="s">
        <v>644</v>
      </c>
      <c r="B651" s="28" t="n">
        <v>35294.424</v>
      </c>
      <c r="C651" s="28" t="n">
        <v>37883.627</v>
      </c>
      <c r="D651" s="28" t="n">
        <v>45534.422</v>
      </c>
      <c r="E651" s="28" t="n">
        <v>46980.714</v>
      </c>
      <c r="F651" s="28" t="n">
        <v>54400.121</v>
      </c>
      <c r="G651" s="29" t="n">
        <v>3180.55</v>
      </c>
    </row>
    <row r="652" s="30" customFormat="true" ht="10.5" hidden="false" customHeight="true" outlineLevel="0" collapsed="false">
      <c r="A652" s="27" t="s">
        <v>645</v>
      </c>
      <c r="B652" s="28" t="n">
        <v>61124.924</v>
      </c>
      <c r="C652" s="28" t="n">
        <v>65822.973</v>
      </c>
      <c r="D652" s="28" t="n">
        <v>75445.21</v>
      </c>
      <c r="E652" s="28" t="n">
        <v>89231.731</v>
      </c>
      <c r="F652" s="28" t="n">
        <v>101859.023</v>
      </c>
      <c r="G652" s="29" t="n">
        <v>4088.59</v>
      </c>
    </row>
    <row r="653" s="30" customFormat="true" ht="10.5" hidden="false" customHeight="true" outlineLevel="0" collapsed="false">
      <c r="A653" s="27" t="s">
        <v>646</v>
      </c>
      <c r="B653" s="28" t="n">
        <v>311186.513</v>
      </c>
      <c r="C653" s="28" t="n">
        <v>365002.984</v>
      </c>
      <c r="D653" s="28" t="n">
        <v>421446.34</v>
      </c>
      <c r="E653" s="28" t="n">
        <v>473643.108</v>
      </c>
      <c r="F653" s="28" t="n">
        <v>538180.153</v>
      </c>
      <c r="G653" s="29" t="n">
        <v>3303.24</v>
      </c>
    </row>
    <row r="654" s="30" customFormat="true" ht="10.5" hidden="false" customHeight="true" outlineLevel="0" collapsed="false">
      <c r="A654" s="27" t="s">
        <v>647</v>
      </c>
      <c r="B654" s="28" t="n">
        <v>17312.336</v>
      </c>
      <c r="C654" s="28" t="n">
        <v>17995.522</v>
      </c>
      <c r="D654" s="28" t="n">
        <v>24216.076</v>
      </c>
      <c r="E654" s="28" t="n">
        <v>27540.423</v>
      </c>
      <c r="F654" s="28" t="n">
        <v>29432.949</v>
      </c>
      <c r="G654" s="29" t="n">
        <v>3926.49</v>
      </c>
    </row>
    <row r="655" s="30" customFormat="true" ht="10.5" hidden="false" customHeight="true" outlineLevel="0" collapsed="false">
      <c r="A655" s="27" t="s">
        <v>648</v>
      </c>
      <c r="B655" s="28" t="n">
        <v>11204463.138</v>
      </c>
      <c r="C655" s="28" t="n">
        <v>12272006.395</v>
      </c>
      <c r="D655" s="28" t="n">
        <v>14720890.882</v>
      </c>
      <c r="E655" s="28" t="n">
        <v>15323511.796</v>
      </c>
      <c r="F655" s="28" t="n">
        <v>17915048.341</v>
      </c>
      <c r="G655" s="29" t="n">
        <v>17703.61</v>
      </c>
    </row>
    <row r="656" s="30" customFormat="true" ht="10.5" hidden="false" customHeight="true" outlineLevel="0" collapsed="false">
      <c r="A656" s="27" t="s">
        <v>649</v>
      </c>
      <c r="B656" s="28" t="n">
        <v>73265.815</v>
      </c>
      <c r="C656" s="28" t="n">
        <v>78775.905</v>
      </c>
      <c r="D656" s="28" t="n">
        <v>112762.921</v>
      </c>
      <c r="E656" s="28" t="n">
        <v>96822.833</v>
      </c>
      <c r="F656" s="28" t="n">
        <v>113779.257</v>
      </c>
      <c r="G656" s="29" t="n">
        <v>5644.93</v>
      </c>
    </row>
    <row r="657" s="30" customFormat="true" ht="10.5" hidden="false" customHeight="true" outlineLevel="0" collapsed="false">
      <c r="A657" s="27" t="s">
        <v>650</v>
      </c>
      <c r="B657" s="28" t="n">
        <v>82143.298</v>
      </c>
      <c r="C657" s="28" t="n">
        <v>79003.343</v>
      </c>
      <c r="D657" s="28" t="n">
        <v>119185.82</v>
      </c>
      <c r="E657" s="28" t="n">
        <v>118140.595</v>
      </c>
      <c r="F657" s="28" t="n">
        <v>130073.321</v>
      </c>
      <c r="G657" s="29" t="n">
        <v>3325.92</v>
      </c>
    </row>
    <row r="658" s="30" customFormat="true" ht="10.5" hidden="false" customHeight="true" outlineLevel="0" collapsed="false">
      <c r="A658" s="27" t="s">
        <v>651</v>
      </c>
      <c r="B658" s="28" t="n">
        <v>33713.115</v>
      </c>
      <c r="C658" s="28" t="n">
        <v>48021.229</v>
      </c>
      <c r="D658" s="28" t="n">
        <v>95423.219</v>
      </c>
      <c r="E658" s="28" t="n">
        <v>65298.348</v>
      </c>
      <c r="F658" s="28" t="n">
        <v>104463.559</v>
      </c>
      <c r="G658" s="29" t="n">
        <v>8687.2</v>
      </c>
    </row>
    <row r="659" s="30" customFormat="true" ht="10.5" hidden="false" customHeight="true" outlineLevel="0" collapsed="false">
      <c r="A659" s="27" t="s">
        <v>652</v>
      </c>
      <c r="B659" s="28" t="n">
        <v>15213.306</v>
      </c>
      <c r="C659" s="28" t="n">
        <v>16290.435</v>
      </c>
      <c r="D659" s="28" t="n">
        <v>23745.366</v>
      </c>
      <c r="E659" s="28" t="n">
        <v>27180.23</v>
      </c>
      <c r="F659" s="28" t="n">
        <v>28629.898</v>
      </c>
      <c r="G659" s="29" t="n">
        <v>6465.65</v>
      </c>
    </row>
    <row r="660" s="30" customFormat="true" ht="10.5" hidden="false" customHeight="true" outlineLevel="0" collapsed="false">
      <c r="A660" s="27" t="s">
        <v>653</v>
      </c>
      <c r="B660" s="28" t="n">
        <v>186331.408</v>
      </c>
      <c r="C660" s="28" t="n">
        <v>183409.012</v>
      </c>
      <c r="D660" s="28" t="n">
        <v>385303.179</v>
      </c>
      <c r="E660" s="28" t="n">
        <v>374569.706</v>
      </c>
      <c r="F660" s="28" t="n">
        <v>429625.067</v>
      </c>
      <c r="G660" s="29" t="n">
        <v>24578.09</v>
      </c>
    </row>
    <row r="661" s="30" customFormat="true" ht="10.5" hidden="false" customHeight="true" outlineLevel="0" collapsed="false">
      <c r="A661" s="27" t="s">
        <v>654</v>
      </c>
      <c r="B661" s="28" t="n">
        <v>13904.229</v>
      </c>
      <c r="C661" s="28" t="n">
        <v>16603.772</v>
      </c>
      <c r="D661" s="28" t="n">
        <v>18209.379</v>
      </c>
      <c r="E661" s="28" t="n">
        <v>19811.075</v>
      </c>
      <c r="F661" s="28" t="n">
        <v>28103.312</v>
      </c>
      <c r="G661" s="29" t="n">
        <v>4614.67</v>
      </c>
    </row>
    <row r="662" s="30" customFormat="true" ht="10.5" hidden="false" customHeight="true" outlineLevel="0" collapsed="false">
      <c r="A662" s="27" t="s">
        <v>655</v>
      </c>
      <c r="B662" s="28" t="n">
        <v>11591.549</v>
      </c>
      <c r="C662" s="28" t="n">
        <v>13345.877</v>
      </c>
      <c r="D662" s="28" t="n">
        <v>14840.714</v>
      </c>
      <c r="E662" s="28" t="n">
        <v>17890.545</v>
      </c>
      <c r="F662" s="28" t="n">
        <v>23255.875</v>
      </c>
      <c r="G662" s="29" t="n">
        <v>3903.96</v>
      </c>
    </row>
    <row r="663" s="30" customFormat="true" ht="10.5" hidden="false" customHeight="true" outlineLevel="0" collapsed="false">
      <c r="A663" s="27" t="s">
        <v>656</v>
      </c>
      <c r="B663" s="28" t="n">
        <v>31859.395</v>
      </c>
      <c r="C663" s="28" t="n">
        <v>35123.364</v>
      </c>
      <c r="D663" s="28" t="n">
        <v>44370.586</v>
      </c>
      <c r="E663" s="28" t="n">
        <v>39543.22</v>
      </c>
      <c r="F663" s="28" t="n">
        <v>50175.712</v>
      </c>
      <c r="G663" s="29" t="n">
        <v>2404.2</v>
      </c>
    </row>
    <row r="664" s="30" customFormat="true" ht="10.5" hidden="false" customHeight="true" outlineLevel="0" collapsed="false">
      <c r="A664" s="27" t="s">
        <v>657</v>
      </c>
      <c r="B664" s="28" t="n">
        <v>21174.318</v>
      </c>
      <c r="C664" s="28" t="n">
        <v>23971.804</v>
      </c>
      <c r="D664" s="28" t="n">
        <v>32373.104</v>
      </c>
      <c r="E664" s="28" t="n">
        <v>30436.548</v>
      </c>
      <c r="F664" s="28" t="n">
        <v>39415.514</v>
      </c>
      <c r="G664" s="29" t="n">
        <v>3288.19</v>
      </c>
    </row>
    <row r="665" s="30" customFormat="true" ht="10.5" hidden="false" customHeight="true" outlineLevel="0" collapsed="false">
      <c r="A665" s="27" t="s">
        <v>658</v>
      </c>
      <c r="B665" s="28" t="n">
        <v>19229.718</v>
      </c>
      <c r="C665" s="28" t="n">
        <v>23020.404</v>
      </c>
      <c r="D665" s="28" t="n">
        <v>27244.171</v>
      </c>
      <c r="E665" s="28" t="n">
        <v>31557.061</v>
      </c>
      <c r="F665" s="28" t="n">
        <v>32779.954</v>
      </c>
      <c r="G665" s="29" t="n">
        <v>3197.11</v>
      </c>
    </row>
    <row r="666" s="30" customFormat="true" ht="10.5" hidden="false" customHeight="true" outlineLevel="0" collapsed="false">
      <c r="A666" s="27" t="s">
        <v>659</v>
      </c>
      <c r="B666" s="28" t="n">
        <v>59816.792</v>
      </c>
      <c r="C666" s="28" t="n">
        <v>67176.966</v>
      </c>
      <c r="D666" s="28" t="n">
        <v>79472.609</v>
      </c>
      <c r="E666" s="28" t="n">
        <v>87881.655</v>
      </c>
      <c r="F666" s="28" t="n">
        <v>94833.731</v>
      </c>
      <c r="G666" s="29" t="n">
        <v>5265.62</v>
      </c>
    </row>
    <row r="667" s="30" customFormat="true" ht="10.5" hidden="false" customHeight="true" outlineLevel="0" collapsed="false">
      <c r="A667" s="27" t="s">
        <v>660</v>
      </c>
      <c r="B667" s="28" t="n">
        <v>18236.986</v>
      </c>
      <c r="C667" s="28" t="n">
        <v>27992.048</v>
      </c>
      <c r="D667" s="28" t="n">
        <v>37473.537</v>
      </c>
      <c r="E667" s="28" t="n">
        <v>41026.198</v>
      </c>
      <c r="F667" s="28" t="n">
        <v>36929.251</v>
      </c>
      <c r="G667" s="29" t="n">
        <v>3380.56</v>
      </c>
    </row>
    <row r="668" s="30" customFormat="true" ht="10.5" hidden="false" customHeight="true" outlineLevel="0" collapsed="false">
      <c r="A668" s="27" t="s">
        <v>661</v>
      </c>
      <c r="B668" s="28" t="n">
        <v>42818.557</v>
      </c>
      <c r="C668" s="28" t="n">
        <v>48882.426</v>
      </c>
      <c r="D668" s="28" t="n">
        <v>55872.394</v>
      </c>
      <c r="E668" s="28" t="n">
        <v>63364.64</v>
      </c>
      <c r="F668" s="28" t="n">
        <v>72301.072</v>
      </c>
      <c r="G668" s="29" t="n">
        <v>4251.25</v>
      </c>
    </row>
    <row r="669" s="30" customFormat="true" ht="10.5" hidden="false" customHeight="true" outlineLevel="0" collapsed="false">
      <c r="A669" s="27" t="s">
        <v>662</v>
      </c>
      <c r="B669" s="28" t="n">
        <v>22567.477</v>
      </c>
      <c r="C669" s="28" t="n">
        <v>23004.146</v>
      </c>
      <c r="D669" s="28" t="n">
        <v>27702.775</v>
      </c>
      <c r="E669" s="28" t="n">
        <v>31460.258</v>
      </c>
      <c r="F669" s="28" t="n">
        <v>37720.638</v>
      </c>
      <c r="G669" s="29" t="n">
        <v>3616.21</v>
      </c>
    </row>
    <row r="670" s="30" customFormat="true" ht="10.5" hidden="false" customHeight="true" outlineLevel="0" collapsed="false">
      <c r="A670" s="27" t="s">
        <v>663</v>
      </c>
      <c r="B670" s="28" t="n">
        <v>11595.553</v>
      </c>
      <c r="C670" s="28" t="n">
        <v>11569.047</v>
      </c>
      <c r="D670" s="28" t="n">
        <v>15212.473</v>
      </c>
      <c r="E670" s="28" t="n">
        <v>15994.804</v>
      </c>
      <c r="F670" s="28" t="n">
        <v>17201.297</v>
      </c>
      <c r="G670" s="29" t="n">
        <v>3731.3</v>
      </c>
    </row>
    <row r="671" s="30" customFormat="true" ht="10.5" hidden="false" customHeight="true" outlineLevel="0" collapsed="false">
      <c r="A671" s="27" t="s">
        <v>664</v>
      </c>
      <c r="B671" s="28" t="n">
        <v>82540.067</v>
      </c>
      <c r="C671" s="28" t="n">
        <v>74041.629</v>
      </c>
      <c r="D671" s="28" t="n">
        <v>263718.814</v>
      </c>
      <c r="E671" s="28" t="n">
        <v>252974.147</v>
      </c>
      <c r="F671" s="28" t="n">
        <v>231719.93</v>
      </c>
      <c r="G671" s="29" t="n">
        <v>29722.93</v>
      </c>
    </row>
    <row r="672" s="30" customFormat="true" ht="10.5" hidden="false" customHeight="true" outlineLevel="0" collapsed="false">
      <c r="A672" s="27" t="s">
        <v>665</v>
      </c>
      <c r="B672" s="28" t="n">
        <v>47759.722</v>
      </c>
      <c r="C672" s="28" t="n">
        <v>47873.536</v>
      </c>
      <c r="D672" s="28" t="n">
        <v>55291.381</v>
      </c>
      <c r="E672" s="28" t="n">
        <v>63813.125</v>
      </c>
      <c r="F672" s="28" t="n">
        <v>77988.636</v>
      </c>
      <c r="G672" s="29" t="n">
        <v>2784.61</v>
      </c>
    </row>
    <row r="673" s="30" customFormat="true" ht="10.5" hidden="false" customHeight="true" outlineLevel="0" collapsed="false">
      <c r="A673" s="27" t="s">
        <v>666</v>
      </c>
      <c r="B673" s="28" t="n">
        <v>473276.974</v>
      </c>
      <c r="C673" s="28" t="n">
        <v>507497.7</v>
      </c>
      <c r="D673" s="28" t="n">
        <v>568878.618</v>
      </c>
      <c r="E673" s="28" t="n">
        <v>716327.379</v>
      </c>
      <c r="F673" s="28" t="n">
        <v>817391.542</v>
      </c>
      <c r="G673" s="29" t="n">
        <v>5260.06</v>
      </c>
    </row>
    <row r="674" s="30" customFormat="true" ht="10.5" hidden="false" customHeight="true" outlineLevel="0" collapsed="false">
      <c r="A674" s="27" t="s">
        <v>667</v>
      </c>
      <c r="B674" s="28" t="n">
        <v>58546.461</v>
      </c>
      <c r="C674" s="28" t="n">
        <v>67931.12</v>
      </c>
      <c r="D674" s="28" t="n">
        <v>71613.156</v>
      </c>
      <c r="E674" s="28" t="n">
        <v>80673.233</v>
      </c>
      <c r="F674" s="28" t="n">
        <v>98931.242</v>
      </c>
      <c r="G674" s="29" t="n">
        <v>5220.37</v>
      </c>
    </row>
    <row r="675" s="30" customFormat="true" ht="10.5" hidden="false" customHeight="true" outlineLevel="0" collapsed="false">
      <c r="A675" s="27" t="s">
        <v>668</v>
      </c>
      <c r="B675" s="28" t="n">
        <v>18028.752</v>
      </c>
      <c r="C675" s="28" t="n">
        <v>18636.842</v>
      </c>
      <c r="D675" s="28" t="n">
        <v>21832.571</v>
      </c>
      <c r="E675" s="28" t="n">
        <v>28770.825</v>
      </c>
      <c r="F675" s="28" t="n">
        <v>25729.334</v>
      </c>
      <c r="G675" s="29" t="n">
        <v>4588.79</v>
      </c>
    </row>
    <row r="676" s="30" customFormat="true" ht="10.5" hidden="false" customHeight="true" outlineLevel="0" collapsed="false">
      <c r="A676" s="27" t="s">
        <v>669</v>
      </c>
      <c r="B676" s="28" t="n">
        <v>109027.056</v>
      </c>
      <c r="C676" s="28" t="n">
        <v>117986.547</v>
      </c>
      <c r="D676" s="28" t="n">
        <v>142534.137</v>
      </c>
      <c r="E676" s="28" t="n">
        <v>134011.256</v>
      </c>
      <c r="F676" s="28" t="n">
        <v>152249.69</v>
      </c>
      <c r="G676" s="29" t="n">
        <v>3878.28</v>
      </c>
    </row>
    <row r="677" s="30" customFormat="true" ht="10.5" hidden="false" customHeight="true" outlineLevel="0" collapsed="false">
      <c r="A677" s="27" t="s">
        <v>670</v>
      </c>
      <c r="B677" s="28" t="n">
        <v>74958.253</v>
      </c>
      <c r="C677" s="28" t="n">
        <v>79372.19</v>
      </c>
      <c r="D677" s="28" t="n">
        <v>107033.514</v>
      </c>
      <c r="E677" s="28" t="n">
        <v>120128.697</v>
      </c>
      <c r="F677" s="28" t="n">
        <v>124837.27</v>
      </c>
      <c r="G677" s="29" t="n">
        <v>3676.44</v>
      </c>
    </row>
    <row r="678" s="30" customFormat="true" ht="10.5" hidden="false" customHeight="true" outlineLevel="0" collapsed="false">
      <c r="A678" s="27" t="s">
        <v>671</v>
      </c>
      <c r="B678" s="28" t="n">
        <v>38112.203</v>
      </c>
      <c r="C678" s="28" t="n">
        <v>43268.398</v>
      </c>
      <c r="D678" s="28" t="n">
        <v>64641.056</v>
      </c>
      <c r="E678" s="28" t="n">
        <v>70552.647</v>
      </c>
      <c r="F678" s="28" t="n">
        <v>74046.809</v>
      </c>
      <c r="G678" s="29" t="n">
        <v>3240.56</v>
      </c>
    </row>
    <row r="679" s="30" customFormat="true" ht="10.5" hidden="false" customHeight="true" outlineLevel="0" collapsed="false">
      <c r="A679" s="27" t="s">
        <v>672</v>
      </c>
      <c r="B679" s="28" t="n">
        <v>93101.089</v>
      </c>
      <c r="C679" s="28" t="n">
        <v>95424.079</v>
      </c>
      <c r="D679" s="28" t="n">
        <v>119422.371</v>
      </c>
      <c r="E679" s="28" t="n">
        <v>135292.614</v>
      </c>
      <c r="F679" s="28" t="n">
        <v>146465.39</v>
      </c>
      <c r="G679" s="29" t="n">
        <v>2778.65</v>
      </c>
    </row>
    <row r="680" s="30" customFormat="true" ht="10.5" hidden="false" customHeight="true" outlineLevel="0" collapsed="false">
      <c r="A680" s="27" t="s">
        <v>673</v>
      </c>
      <c r="B680" s="28" t="n">
        <v>53231.883</v>
      </c>
      <c r="C680" s="28" t="n">
        <v>60678.137</v>
      </c>
      <c r="D680" s="28" t="n">
        <v>59742.996</v>
      </c>
      <c r="E680" s="28" t="n">
        <v>72680.022</v>
      </c>
      <c r="F680" s="28" t="n">
        <v>88341.89</v>
      </c>
      <c r="G680" s="29" t="n">
        <v>3598.74</v>
      </c>
    </row>
    <row r="681" s="30" customFormat="true" ht="10.5" hidden="false" customHeight="true" outlineLevel="0" collapsed="false">
      <c r="A681" s="27" t="s">
        <v>674</v>
      </c>
      <c r="B681" s="28" t="n">
        <v>112933.964</v>
      </c>
      <c r="C681" s="28" t="n">
        <v>126361.015</v>
      </c>
      <c r="D681" s="28" t="n">
        <v>149363.887</v>
      </c>
      <c r="E681" s="28" t="n">
        <v>143120.326</v>
      </c>
      <c r="F681" s="28" t="n">
        <v>192487.63</v>
      </c>
      <c r="G681" s="29" t="n">
        <v>3895.33</v>
      </c>
    </row>
    <row r="682" s="30" customFormat="true" ht="10.5" hidden="false" customHeight="true" outlineLevel="0" collapsed="false">
      <c r="A682" s="27" t="s">
        <v>675</v>
      </c>
      <c r="B682" s="28" t="n">
        <v>113777.498</v>
      </c>
      <c r="C682" s="28" t="n">
        <v>125902.689</v>
      </c>
      <c r="D682" s="28" t="n">
        <v>144372.512</v>
      </c>
      <c r="E682" s="28" t="n">
        <v>150080.394</v>
      </c>
      <c r="F682" s="28" t="n">
        <v>165487.602</v>
      </c>
      <c r="G682" s="29" t="n">
        <v>3346.43</v>
      </c>
    </row>
    <row r="683" s="30" customFormat="true" ht="10.5" hidden="false" customHeight="true" outlineLevel="0" collapsed="false">
      <c r="A683" s="27" t="s">
        <v>676</v>
      </c>
      <c r="B683" s="28" t="n">
        <v>99168.679</v>
      </c>
      <c r="C683" s="28" t="n">
        <v>89989.446</v>
      </c>
      <c r="D683" s="28" t="n">
        <v>101111.704</v>
      </c>
      <c r="E683" s="28" t="n">
        <v>65768.258</v>
      </c>
      <c r="F683" s="28" t="n">
        <v>81183.583</v>
      </c>
      <c r="G683" s="29" t="n">
        <v>7211.19</v>
      </c>
    </row>
    <row r="684" s="30" customFormat="true" ht="10.5" hidden="false" customHeight="true" outlineLevel="0" collapsed="false">
      <c r="A684" s="27" t="s">
        <v>677</v>
      </c>
      <c r="B684" s="28" t="n">
        <v>73547.116</v>
      </c>
      <c r="C684" s="28" t="n">
        <v>84733.728</v>
      </c>
      <c r="D684" s="28" t="n">
        <v>96095.556</v>
      </c>
      <c r="E684" s="28" t="n">
        <v>99362.428</v>
      </c>
      <c r="F684" s="28" t="n">
        <v>123303.869</v>
      </c>
      <c r="G684" s="29" t="n">
        <v>3947.75</v>
      </c>
    </row>
    <row r="685" s="30" customFormat="true" ht="10.5" hidden="false" customHeight="true" outlineLevel="0" collapsed="false">
      <c r="A685" s="27" t="s">
        <v>678</v>
      </c>
      <c r="B685" s="28" t="n">
        <v>91647.971</v>
      </c>
      <c r="C685" s="28" t="n">
        <v>94005.035</v>
      </c>
      <c r="D685" s="28" t="n">
        <v>132879.527</v>
      </c>
      <c r="E685" s="28" t="n">
        <v>122277.274</v>
      </c>
      <c r="F685" s="28" t="n">
        <v>138521.63</v>
      </c>
      <c r="G685" s="29" t="n">
        <v>4376.12</v>
      </c>
    </row>
    <row r="686" s="30" customFormat="true" ht="10.5" hidden="false" customHeight="true" outlineLevel="0" collapsed="false">
      <c r="A686" s="27" t="s">
        <v>679</v>
      </c>
      <c r="B686" s="28" t="n">
        <v>122885.896</v>
      </c>
      <c r="C686" s="28" t="n">
        <v>140454.463</v>
      </c>
      <c r="D686" s="28" t="n">
        <v>171363.605</v>
      </c>
      <c r="E686" s="28" t="n">
        <v>185320.578</v>
      </c>
      <c r="F686" s="28" t="n">
        <v>204419.196</v>
      </c>
      <c r="G686" s="29" t="n">
        <v>4075.34</v>
      </c>
    </row>
    <row r="687" s="26" customFormat="true" ht="15" hidden="false" customHeight="true" outlineLevel="0" collapsed="false">
      <c r="A687" s="24" t="s">
        <v>680</v>
      </c>
      <c r="B687" s="22" t="n">
        <v>12788464.721</v>
      </c>
      <c r="C687" s="22" t="n">
        <v>14135869.66</v>
      </c>
      <c r="D687" s="22" t="n">
        <v>16760272.082</v>
      </c>
      <c r="E687" s="22" t="n">
        <v>19032665.023</v>
      </c>
      <c r="F687" s="22" t="n">
        <v>22060161.219</v>
      </c>
      <c r="G687" s="25" t="n">
        <v>7072.8</v>
      </c>
    </row>
    <row r="688" s="30" customFormat="true" ht="10.5" hidden="false" customHeight="true" outlineLevel="0" collapsed="false">
      <c r="A688" s="27" t="s">
        <v>681</v>
      </c>
      <c r="B688" s="28" t="n">
        <v>12727.371</v>
      </c>
      <c r="C688" s="28" t="n">
        <v>15116.661</v>
      </c>
      <c r="D688" s="28" t="n">
        <v>17859.145</v>
      </c>
      <c r="E688" s="28" t="n">
        <v>22334.736</v>
      </c>
      <c r="F688" s="28" t="n">
        <v>24456.624</v>
      </c>
      <c r="G688" s="29" t="n">
        <v>3623.74</v>
      </c>
    </row>
    <row r="689" s="30" customFormat="true" ht="10.5" hidden="false" customHeight="true" outlineLevel="0" collapsed="false">
      <c r="A689" s="27" t="s">
        <v>682</v>
      </c>
      <c r="B689" s="28" t="n">
        <v>10694.361</v>
      </c>
      <c r="C689" s="28" t="n">
        <v>11974.518</v>
      </c>
      <c r="D689" s="28" t="n">
        <v>14601.734</v>
      </c>
      <c r="E689" s="28" t="n">
        <v>15959.784</v>
      </c>
      <c r="F689" s="28" t="n">
        <v>17179.806</v>
      </c>
      <c r="G689" s="29" t="n">
        <v>3359.37</v>
      </c>
    </row>
    <row r="690" s="30" customFormat="true" ht="10.5" hidden="false" customHeight="true" outlineLevel="0" collapsed="false">
      <c r="A690" s="27" t="s">
        <v>683</v>
      </c>
      <c r="B690" s="28" t="n">
        <v>43186.67</v>
      </c>
      <c r="C690" s="28" t="n">
        <v>50018.703</v>
      </c>
      <c r="D690" s="28" t="n">
        <v>61026.271</v>
      </c>
      <c r="E690" s="28" t="n">
        <v>62891.771</v>
      </c>
      <c r="F690" s="28" t="n">
        <v>74285.904</v>
      </c>
      <c r="G690" s="29" t="n">
        <v>4512.84</v>
      </c>
    </row>
    <row r="691" s="30" customFormat="true" ht="10.5" hidden="false" customHeight="true" outlineLevel="0" collapsed="false">
      <c r="A691" s="27" t="s">
        <v>684</v>
      </c>
      <c r="B691" s="28" t="n">
        <v>16470.46</v>
      </c>
      <c r="C691" s="28" t="n">
        <v>19162.776</v>
      </c>
      <c r="D691" s="28" t="n">
        <v>23270.593</v>
      </c>
      <c r="E691" s="28" t="n">
        <v>27280.484</v>
      </c>
      <c r="F691" s="28" t="n">
        <v>26476.276</v>
      </c>
      <c r="G691" s="29" t="n">
        <v>3602.7</v>
      </c>
    </row>
    <row r="692" s="30" customFormat="true" ht="10.5" hidden="false" customHeight="true" outlineLevel="0" collapsed="false">
      <c r="A692" s="27" t="s">
        <v>685</v>
      </c>
      <c r="B692" s="28" t="n">
        <v>11706.177</v>
      </c>
      <c r="C692" s="28" t="n">
        <v>13537.328</v>
      </c>
      <c r="D692" s="28" t="n">
        <v>23759.3</v>
      </c>
      <c r="E692" s="28" t="n">
        <v>21005.503</v>
      </c>
      <c r="F692" s="28" t="n">
        <v>20139.02</v>
      </c>
      <c r="G692" s="29" t="n">
        <v>3909.73</v>
      </c>
    </row>
    <row r="693" s="30" customFormat="true" ht="10.5" hidden="false" customHeight="true" outlineLevel="0" collapsed="false">
      <c r="A693" s="27" t="s">
        <v>686</v>
      </c>
      <c r="B693" s="28" t="n">
        <v>25825.218</v>
      </c>
      <c r="C693" s="28" t="n">
        <v>32377.759</v>
      </c>
      <c r="D693" s="28" t="n">
        <v>36273.923</v>
      </c>
      <c r="E693" s="28" t="n">
        <v>41036.068</v>
      </c>
      <c r="F693" s="28" t="n">
        <v>48176.082</v>
      </c>
      <c r="G693" s="29" t="n">
        <v>3528.35</v>
      </c>
    </row>
    <row r="694" s="30" customFormat="true" ht="10.5" hidden="false" customHeight="true" outlineLevel="0" collapsed="false">
      <c r="A694" s="27" t="s">
        <v>687</v>
      </c>
      <c r="B694" s="28" t="n">
        <v>107440.039</v>
      </c>
      <c r="C694" s="28" t="n">
        <v>112505.79</v>
      </c>
      <c r="D694" s="28" t="n">
        <v>131090.197</v>
      </c>
      <c r="E694" s="28" t="n">
        <v>139858.678</v>
      </c>
      <c r="F694" s="28" t="n">
        <v>150378.464</v>
      </c>
      <c r="G694" s="29" t="n">
        <v>3873.44</v>
      </c>
    </row>
    <row r="695" s="30" customFormat="true" ht="10.5" hidden="false" customHeight="true" outlineLevel="0" collapsed="false">
      <c r="A695" s="27" t="s">
        <v>688</v>
      </c>
      <c r="B695" s="28" t="n">
        <v>13792.936</v>
      </c>
      <c r="C695" s="28" t="n">
        <v>15662.976</v>
      </c>
      <c r="D695" s="28" t="n">
        <v>25598.167</v>
      </c>
      <c r="E695" s="28" t="n">
        <v>27631.508</v>
      </c>
      <c r="F695" s="28" t="n">
        <v>21424.021</v>
      </c>
      <c r="G695" s="29" t="n">
        <v>4241.54</v>
      </c>
    </row>
    <row r="696" s="30" customFormat="true" ht="10.5" hidden="false" customHeight="true" outlineLevel="0" collapsed="false">
      <c r="A696" s="27" t="s">
        <v>689</v>
      </c>
      <c r="B696" s="28" t="n">
        <v>45383.806</v>
      </c>
      <c r="C696" s="28" t="n">
        <v>51946.001</v>
      </c>
      <c r="D696" s="28" t="n">
        <v>55889.587</v>
      </c>
      <c r="E696" s="28" t="n">
        <v>65330.679</v>
      </c>
      <c r="F696" s="28" t="n">
        <v>70416.728</v>
      </c>
      <c r="G696" s="29" t="n">
        <v>4108.09</v>
      </c>
    </row>
    <row r="697" s="30" customFormat="true" ht="10.5" hidden="false" customHeight="true" outlineLevel="0" collapsed="false">
      <c r="A697" s="27" t="s">
        <v>690</v>
      </c>
      <c r="B697" s="28" t="n">
        <v>18832.548</v>
      </c>
      <c r="C697" s="28" t="n">
        <v>19487.82</v>
      </c>
      <c r="D697" s="28" t="n">
        <v>22970.799</v>
      </c>
      <c r="E697" s="28" t="n">
        <v>25217.212</v>
      </c>
      <c r="F697" s="28" t="n">
        <v>25553.603</v>
      </c>
      <c r="G697" s="29" t="n">
        <v>3831.12</v>
      </c>
    </row>
    <row r="698" s="30" customFormat="true" ht="10.5" hidden="false" customHeight="true" outlineLevel="0" collapsed="false">
      <c r="A698" s="27" t="s">
        <v>691</v>
      </c>
      <c r="B698" s="28" t="n">
        <v>14257.311</v>
      </c>
      <c r="C698" s="28" t="n">
        <v>18044.318</v>
      </c>
      <c r="D698" s="28" t="n">
        <v>20862.519</v>
      </c>
      <c r="E698" s="28" t="n">
        <v>26070.849</v>
      </c>
      <c r="F698" s="28" t="n">
        <v>29495.081</v>
      </c>
      <c r="G698" s="29" t="n">
        <v>3243.36</v>
      </c>
    </row>
    <row r="699" s="30" customFormat="true" ht="10.5" hidden="false" customHeight="true" outlineLevel="0" collapsed="false">
      <c r="A699" s="27" t="s">
        <v>692</v>
      </c>
      <c r="B699" s="28" t="n">
        <v>12423.913</v>
      </c>
      <c r="C699" s="28" t="n">
        <v>15902.495</v>
      </c>
      <c r="D699" s="28" t="n">
        <v>25793.15</v>
      </c>
      <c r="E699" s="28" t="n">
        <v>22818.12</v>
      </c>
      <c r="F699" s="28" t="n">
        <v>41987.777</v>
      </c>
      <c r="G699" s="29" t="n">
        <v>13784.56</v>
      </c>
    </row>
    <row r="700" s="30" customFormat="true" ht="10.5" hidden="false" customHeight="true" outlineLevel="0" collapsed="false">
      <c r="A700" s="27" t="s">
        <v>693</v>
      </c>
      <c r="B700" s="28" t="n">
        <v>16416.753</v>
      </c>
      <c r="C700" s="28" t="n">
        <v>17898.914</v>
      </c>
      <c r="D700" s="28" t="n">
        <v>21154.1</v>
      </c>
      <c r="E700" s="28" t="n">
        <v>24425.992</v>
      </c>
      <c r="F700" s="28" t="n">
        <v>24530.749</v>
      </c>
      <c r="G700" s="29" t="n">
        <v>4243.34</v>
      </c>
    </row>
    <row r="701" s="30" customFormat="true" ht="10.5" hidden="false" customHeight="true" outlineLevel="0" collapsed="false">
      <c r="A701" s="27" t="s">
        <v>694</v>
      </c>
      <c r="B701" s="28" t="n">
        <v>5956.168</v>
      </c>
      <c r="C701" s="28" t="n">
        <v>6670.277</v>
      </c>
      <c r="D701" s="28" t="n">
        <v>8027.731</v>
      </c>
      <c r="E701" s="28" t="n">
        <v>8614.568</v>
      </c>
      <c r="F701" s="28" t="n">
        <v>9251.07</v>
      </c>
      <c r="G701" s="29" t="n">
        <v>3788.32</v>
      </c>
    </row>
    <row r="702" s="30" customFormat="true" ht="10.5" hidden="false" customHeight="true" outlineLevel="0" collapsed="false">
      <c r="A702" s="27" t="s">
        <v>695</v>
      </c>
      <c r="B702" s="28" t="n">
        <v>9570.902</v>
      </c>
      <c r="C702" s="28" t="n">
        <v>10377.443</v>
      </c>
      <c r="D702" s="28" t="n">
        <v>14424.345</v>
      </c>
      <c r="E702" s="28" t="n">
        <v>15604.971</v>
      </c>
      <c r="F702" s="28" t="n">
        <v>16939.004</v>
      </c>
      <c r="G702" s="29" t="n">
        <v>3613.27</v>
      </c>
    </row>
    <row r="703" s="30" customFormat="true" ht="10.5" hidden="false" customHeight="true" outlineLevel="0" collapsed="false">
      <c r="A703" s="27" t="s">
        <v>696</v>
      </c>
      <c r="B703" s="28" t="n">
        <v>19526.429</v>
      </c>
      <c r="C703" s="28" t="n">
        <v>17253.898</v>
      </c>
      <c r="D703" s="28" t="n">
        <v>22859.038</v>
      </c>
      <c r="E703" s="28" t="n">
        <v>23002.535</v>
      </c>
      <c r="F703" s="28" t="n">
        <v>23994.429</v>
      </c>
      <c r="G703" s="29" t="n">
        <v>3197.98</v>
      </c>
    </row>
    <row r="704" s="30" customFormat="true" ht="10.5" hidden="false" customHeight="true" outlineLevel="0" collapsed="false">
      <c r="A704" s="27" t="s">
        <v>697</v>
      </c>
      <c r="B704" s="28" t="n">
        <v>20133.65</v>
      </c>
      <c r="C704" s="28" t="n">
        <v>24928.257</v>
      </c>
      <c r="D704" s="28" t="n">
        <v>30124.398</v>
      </c>
      <c r="E704" s="28" t="n">
        <v>31816.689</v>
      </c>
      <c r="F704" s="28" t="n">
        <v>36781.083</v>
      </c>
      <c r="G704" s="29" t="n">
        <v>3323.49</v>
      </c>
    </row>
    <row r="705" s="30" customFormat="true" ht="10.5" hidden="false" customHeight="true" outlineLevel="0" collapsed="false">
      <c r="A705" s="27" t="s">
        <v>698</v>
      </c>
      <c r="B705" s="28" t="n">
        <v>47735.821</v>
      </c>
      <c r="C705" s="28" t="n">
        <v>61748.569</v>
      </c>
      <c r="D705" s="28" t="n">
        <v>131614.146</v>
      </c>
      <c r="E705" s="28" t="n">
        <v>187572.315</v>
      </c>
      <c r="F705" s="28" t="n">
        <v>97966.607</v>
      </c>
      <c r="G705" s="29" t="n">
        <v>9315.96</v>
      </c>
    </row>
    <row r="706" s="30" customFormat="true" ht="10.5" hidden="false" customHeight="true" outlineLevel="0" collapsed="false">
      <c r="A706" s="27" t="s">
        <v>699</v>
      </c>
      <c r="B706" s="28" t="n">
        <v>9750.404</v>
      </c>
      <c r="C706" s="28" t="n">
        <v>10939.867</v>
      </c>
      <c r="D706" s="28" t="n">
        <v>13720.867</v>
      </c>
      <c r="E706" s="28" t="n">
        <v>14650.004</v>
      </c>
      <c r="F706" s="28" t="n">
        <v>15982.556</v>
      </c>
      <c r="G706" s="29" t="n">
        <v>4149.16</v>
      </c>
    </row>
    <row r="707" s="30" customFormat="true" ht="10.5" hidden="false" customHeight="true" outlineLevel="0" collapsed="false">
      <c r="A707" s="27" t="s">
        <v>700</v>
      </c>
      <c r="B707" s="28" t="n">
        <v>100351.464</v>
      </c>
      <c r="C707" s="28" t="n">
        <v>118551.004</v>
      </c>
      <c r="D707" s="28" t="n">
        <v>131912.009</v>
      </c>
      <c r="E707" s="28" t="n">
        <v>152936.174</v>
      </c>
      <c r="F707" s="28" t="n">
        <v>173061.959</v>
      </c>
      <c r="G707" s="29" t="n">
        <v>3858.68</v>
      </c>
    </row>
    <row r="708" s="30" customFormat="true" ht="10.5" hidden="false" customHeight="true" outlineLevel="0" collapsed="false">
      <c r="A708" s="27" t="s">
        <v>701</v>
      </c>
      <c r="B708" s="28" t="n">
        <v>6417.157</v>
      </c>
      <c r="C708" s="28" t="n">
        <v>8744.142</v>
      </c>
      <c r="D708" s="28" t="n">
        <v>9418.607</v>
      </c>
      <c r="E708" s="28" t="n">
        <v>11140.83</v>
      </c>
      <c r="F708" s="28" t="n">
        <v>10434.155</v>
      </c>
      <c r="G708" s="29" t="n">
        <v>3226.39</v>
      </c>
    </row>
    <row r="709" s="30" customFormat="true" ht="10.5" hidden="false" customHeight="true" outlineLevel="0" collapsed="false">
      <c r="A709" s="27" t="s">
        <v>702</v>
      </c>
      <c r="B709" s="28" t="n">
        <v>16971.719</v>
      </c>
      <c r="C709" s="28" t="n">
        <v>18970.7</v>
      </c>
      <c r="D709" s="28" t="n">
        <v>27143.346</v>
      </c>
      <c r="E709" s="28" t="n">
        <v>25032.21</v>
      </c>
      <c r="F709" s="28" t="n">
        <v>27179.925</v>
      </c>
      <c r="G709" s="29" t="n">
        <v>4112.56</v>
      </c>
    </row>
    <row r="710" s="30" customFormat="true" ht="10.5" hidden="false" customHeight="true" outlineLevel="0" collapsed="false">
      <c r="A710" s="27" t="s">
        <v>703</v>
      </c>
      <c r="B710" s="28" t="n">
        <v>52340.23</v>
      </c>
      <c r="C710" s="28" t="n">
        <v>62315.814</v>
      </c>
      <c r="D710" s="28" t="n">
        <v>72453.661</v>
      </c>
      <c r="E710" s="28" t="n">
        <v>81960.205</v>
      </c>
      <c r="F710" s="28" t="n">
        <v>92281.534</v>
      </c>
      <c r="G710" s="29" t="n">
        <v>3578.75</v>
      </c>
    </row>
    <row r="711" s="30" customFormat="true" ht="10.5" hidden="false" customHeight="true" outlineLevel="0" collapsed="false">
      <c r="A711" s="27" t="s">
        <v>704</v>
      </c>
      <c r="B711" s="28" t="n">
        <v>7151.017</v>
      </c>
      <c r="C711" s="28" t="n">
        <v>8586.442</v>
      </c>
      <c r="D711" s="28" t="n">
        <v>10349.768</v>
      </c>
      <c r="E711" s="28" t="n">
        <v>13175.411</v>
      </c>
      <c r="F711" s="28" t="n">
        <v>14378.359</v>
      </c>
      <c r="G711" s="29" t="n">
        <v>3805.81</v>
      </c>
    </row>
    <row r="712" s="30" customFormat="true" ht="10.5" hidden="false" customHeight="true" outlineLevel="0" collapsed="false">
      <c r="A712" s="27" t="s">
        <v>705</v>
      </c>
      <c r="B712" s="28" t="n">
        <v>7075.207</v>
      </c>
      <c r="C712" s="28" t="n">
        <v>7402.199</v>
      </c>
      <c r="D712" s="28" t="n">
        <v>10375.75</v>
      </c>
      <c r="E712" s="28" t="n">
        <v>9909.192</v>
      </c>
      <c r="F712" s="28" t="n">
        <v>11132.646</v>
      </c>
      <c r="G712" s="29" t="n">
        <v>3389.97</v>
      </c>
    </row>
    <row r="713" s="30" customFormat="true" ht="10.5" hidden="false" customHeight="true" outlineLevel="0" collapsed="false">
      <c r="A713" s="27" t="s">
        <v>706</v>
      </c>
      <c r="B713" s="28" t="n">
        <v>19716.887</v>
      </c>
      <c r="C713" s="28" t="n">
        <v>24686.717</v>
      </c>
      <c r="D713" s="28" t="n">
        <v>27456.32</v>
      </c>
      <c r="E713" s="28" t="n">
        <v>30912.459</v>
      </c>
      <c r="F713" s="28" t="n">
        <v>35094.009</v>
      </c>
      <c r="G713" s="29" t="n">
        <v>3540.92</v>
      </c>
    </row>
    <row r="714" s="30" customFormat="true" ht="10.5" hidden="false" customHeight="true" outlineLevel="0" collapsed="false">
      <c r="A714" s="27" t="s">
        <v>707</v>
      </c>
      <c r="B714" s="28" t="n">
        <v>13851.772</v>
      </c>
      <c r="C714" s="28" t="n">
        <v>16729.758</v>
      </c>
      <c r="D714" s="28" t="n">
        <v>23581.574</v>
      </c>
      <c r="E714" s="28" t="n">
        <v>28682.7</v>
      </c>
      <c r="F714" s="28" t="n">
        <v>33318.488</v>
      </c>
      <c r="G714" s="29" t="n">
        <v>6264.05</v>
      </c>
    </row>
    <row r="715" s="30" customFormat="true" ht="10.5" hidden="false" customHeight="true" outlineLevel="0" collapsed="false">
      <c r="A715" s="27" t="s">
        <v>708</v>
      </c>
      <c r="B715" s="28" t="n">
        <v>15881.07</v>
      </c>
      <c r="C715" s="28" t="n">
        <v>18147.691</v>
      </c>
      <c r="D715" s="28" t="n">
        <v>18484.034</v>
      </c>
      <c r="E715" s="28" t="n">
        <v>20673.444</v>
      </c>
      <c r="F715" s="28" t="n">
        <v>21995.289</v>
      </c>
      <c r="G715" s="29" t="n">
        <v>3656.74</v>
      </c>
    </row>
    <row r="716" s="30" customFormat="true" ht="10.5" hidden="false" customHeight="true" outlineLevel="0" collapsed="false">
      <c r="A716" s="27" t="s">
        <v>709</v>
      </c>
      <c r="B716" s="28" t="n">
        <v>11987.896</v>
      </c>
      <c r="C716" s="28" t="n">
        <v>14660.428</v>
      </c>
      <c r="D716" s="28" t="n">
        <v>15209.428</v>
      </c>
      <c r="E716" s="28" t="n">
        <v>19075.442</v>
      </c>
      <c r="F716" s="28" t="n">
        <v>22118.821</v>
      </c>
      <c r="G716" s="29" t="n">
        <v>3511.48</v>
      </c>
    </row>
    <row r="717" s="30" customFormat="true" ht="10.5" hidden="false" customHeight="true" outlineLevel="0" collapsed="false">
      <c r="A717" s="27" t="s">
        <v>710</v>
      </c>
      <c r="B717" s="28" t="n">
        <v>11381.663</v>
      </c>
      <c r="C717" s="28" t="n">
        <v>18616.866</v>
      </c>
      <c r="D717" s="28" t="n">
        <v>14947.487</v>
      </c>
      <c r="E717" s="28" t="n">
        <v>15903.28</v>
      </c>
      <c r="F717" s="28" t="n">
        <v>17820.223</v>
      </c>
      <c r="G717" s="29" t="n">
        <v>4100.37</v>
      </c>
    </row>
    <row r="718" s="30" customFormat="true" ht="10.5" hidden="false" customHeight="true" outlineLevel="0" collapsed="false">
      <c r="A718" s="27" t="s">
        <v>711</v>
      </c>
      <c r="B718" s="28" t="n">
        <v>104950.647</v>
      </c>
      <c r="C718" s="28" t="n">
        <v>112350.917</v>
      </c>
      <c r="D718" s="28" t="n">
        <v>164180.122</v>
      </c>
      <c r="E718" s="28" t="n">
        <v>203934.199</v>
      </c>
      <c r="F718" s="28" t="n">
        <v>188415.871</v>
      </c>
      <c r="G718" s="29" t="n">
        <v>8325.2</v>
      </c>
    </row>
    <row r="719" s="30" customFormat="true" ht="10.5" hidden="false" customHeight="true" outlineLevel="0" collapsed="false">
      <c r="A719" s="27" t="s">
        <v>712</v>
      </c>
      <c r="B719" s="28" t="n">
        <v>15196.514</v>
      </c>
      <c r="C719" s="28" t="n">
        <v>20783.158</v>
      </c>
      <c r="D719" s="28" t="n">
        <v>22616.145</v>
      </c>
      <c r="E719" s="28" t="n">
        <v>20767.069</v>
      </c>
      <c r="F719" s="28" t="n">
        <v>24267.241</v>
      </c>
      <c r="G719" s="29" t="n">
        <v>4575.27</v>
      </c>
    </row>
    <row r="720" s="30" customFormat="true" ht="10.5" hidden="false" customHeight="true" outlineLevel="0" collapsed="false">
      <c r="A720" s="27" t="s">
        <v>713</v>
      </c>
      <c r="B720" s="28" t="n">
        <v>10026.441</v>
      </c>
      <c r="C720" s="28" t="n">
        <v>11856.417</v>
      </c>
      <c r="D720" s="28" t="n">
        <v>13639.721</v>
      </c>
      <c r="E720" s="28" t="n">
        <v>16207.278</v>
      </c>
      <c r="F720" s="28" t="n">
        <v>17499.827</v>
      </c>
      <c r="G720" s="29" t="n">
        <v>3244.92</v>
      </c>
    </row>
    <row r="721" s="30" customFormat="true" ht="10.5" hidden="false" customHeight="true" outlineLevel="0" collapsed="false">
      <c r="A721" s="27" t="s">
        <v>714</v>
      </c>
      <c r="B721" s="28" t="n">
        <v>9594.127</v>
      </c>
      <c r="C721" s="28" t="n">
        <v>12349.117</v>
      </c>
      <c r="D721" s="28" t="n">
        <v>16256.004</v>
      </c>
      <c r="E721" s="28" t="n">
        <v>17955.277</v>
      </c>
      <c r="F721" s="28" t="n">
        <v>20637.59</v>
      </c>
      <c r="G721" s="29" t="n">
        <v>3332.41</v>
      </c>
    </row>
    <row r="722" s="30" customFormat="true" ht="10.5" hidden="false" customHeight="true" outlineLevel="0" collapsed="false">
      <c r="A722" s="27" t="s">
        <v>715</v>
      </c>
      <c r="B722" s="28" t="n">
        <v>13799.953</v>
      </c>
      <c r="C722" s="28" t="n">
        <v>17511.33</v>
      </c>
      <c r="D722" s="28" t="n">
        <v>19597.423</v>
      </c>
      <c r="E722" s="28" t="n">
        <v>21722.275</v>
      </c>
      <c r="F722" s="28" t="n">
        <v>25487.404</v>
      </c>
      <c r="G722" s="29" t="n">
        <v>3201.53</v>
      </c>
    </row>
    <row r="723" s="30" customFormat="true" ht="10.5" hidden="false" customHeight="true" outlineLevel="0" collapsed="false">
      <c r="A723" s="27" t="s">
        <v>716</v>
      </c>
      <c r="B723" s="28" t="n">
        <v>8546.98</v>
      </c>
      <c r="C723" s="28" t="n">
        <v>8788.05</v>
      </c>
      <c r="D723" s="28" t="n">
        <v>11377.498</v>
      </c>
      <c r="E723" s="28" t="n">
        <v>13455.205</v>
      </c>
      <c r="F723" s="28" t="n">
        <v>15095.473</v>
      </c>
      <c r="G723" s="29" t="n">
        <v>3918.87</v>
      </c>
    </row>
    <row r="724" s="30" customFormat="true" ht="10.5" hidden="false" customHeight="true" outlineLevel="0" collapsed="false">
      <c r="A724" s="27" t="s">
        <v>717</v>
      </c>
      <c r="B724" s="28" t="n">
        <v>46206.196</v>
      </c>
      <c r="C724" s="28" t="n">
        <v>56907.604</v>
      </c>
      <c r="D724" s="28" t="n">
        <v>66920.136</v>
      </c>
      <c r="E724" s="28" t="n">
        <v>75775.029</v>
      </c>
      <c r="F724" s="28" t="n">
        <v>90520.828</v>
      </c>
      <c r="G724" s="29" t="n">
        <v>4745.77</v>
      </c>
    </row>
    <row r="725" s="30" customFormat="true" ht="10.5" hidden="false" customHeight="true" outlineLevel="0" collapsed="false">
      <c r="A725" s="27" t="s">
        <v>718</v>
      </c>
      <c r="B725" s="28" t="n">
        <v>15402.904</v>
      </c>
      <c r="C725" s="28" t="n">
        <v>18675.996</v>
      </c>
      <c r="D725" s="28" t="n">
        <v>21597.201</v>
      </c>
      <c r="E725" s="28" t="n">
        <v>24276.085</v>
      </c>
      <c r="F725" s="28" t="n">
        <v>27358.55</v>
      </c>
      <c r="G725" s="29" t="n">
        <v>3429.68</v>
      </c>
    </row>
    <row r="726" s="30" customFormat="true" ht="10.5" hidden="false" customHeight="true" outlineLevel="0" collapsed="false">
      <c r="A726" s="27" t="s">
        <v>719</v>
      </c>
      <c r="B726" s="28" t="n">
        <v>19626.382</v>
      </c>
      <c r="C726" s="28" t="n">
        <v>22829.498</v>
      </c>
      <c r="D726" s="28" t="n">
        <v>25622.734</v>
      </c>
      <c r="E726" s="28" t="n">
        <v>32022.335</v>
      </c>
      <c r="F726" s="28" t="n">
        <v>34254.02</v>
      </c>
      <c r="G726" s="29" t="n">
        <v>3450.59</v>
      </c>
    </row>
    <row r="727" s="30" customFormat="true" ht="10.5" hidden="false" customHeight="true" outlineLevel="0" collapsed="false">
      <c r="A727" s="27" t="s">
        <v>720</v>
      </c>
      <c r="B727" s="28" t="n">
        <v>6581.188</v>
      </c>
      <c r="C727" s="28" t="n">
        <v>7287.896</v>
      </c>
      <c r="D727" s="28" t="n">
        <v>8750.86</v>
      </c>
      <c r="E727" s="28" t="n">
        <v>10102.665</v>
      </c>
      <c r="F727" s="28" t="n">
        <v>11911.694</v>
      </c>
      <c r="G727" s="29" t="n">
        <v>3563.17</v>
      </c>
    </row>
    <row r="728" s="30" customFormat="true" ht="10.5" hidden="false" customHeight="true" outlineLevel="0" collapsed="false">
      <c r="A728" s="27" t="s">
        <v>721</v>
      </c>
      <c r="B728" s="28" t="n">
        <v>16800.769</v>
      </c>
      <c r="C728" s="28" t="n">
        <v>21345.183</v>
      </c>
      <c r="D728" s="28" t="n">
        <v>21899.261</v>
      </c>
      <c r="E728" s="28" t="n">
        <v>22537.756</v>
      </c>
      <c r="F728" s="28" t="n">
        <v>27556.957</v>
      </c>
      <c r="G728" s="29" t="n">
        <v>3847.13</v>
      </c>
    </row>
    <row r="729" s="30" customFormat="true" ht="10.5" hidden="false" customHeight="true" outlineLevel="0" collapsed="false">
      <c r="A729" s="27" t="s">
        <v>722</v>
      </c>
      <c r="B729" s="28" t="n">
        <v>17852.32</v>
      </c>
      <c r="C729" s="28" t="n">
        <v>19673.862</v>
      </c>
      <c r="D729" s="28" t="n">
        <v>22101.333</v>
      </c>
      <c r="E729" s="28" t="n">
        <v>31792.531</v>
      </c>
      <c r="F729" s="28" t="n">
        <v>29049.087</v>
      </c>
      <c r="G729" s="29" t="n">
        <v>5125.1</v>
      </c>
    </row>
    <row r="730" s="30" customFormat="true" ht="10.5" hidden="false" customHeight="true" outlineLevel="0" collapsed="false">
      <c r="A730" s="27" t="s">
        <v>723</v>
      </c>
      <c r="B730" s="28" t="n">
        <v>14034.763</v>
      </c>
      <c r="C730" s="28" t="n">
        <v>15675.008</v>
      </c>
      <c r="D730" s="28" t="n">
        <v>18006.278</v>
      </c>
      <c r="E730" s="28" t="n">
        <v>22175.907</v>
      </c>
      <c r="F730" s="28" t="n">
        <v>22342.958</v>
      </c>
      <c r="G730" s="29" t="n">
        <v>4132.99</v>
      </c>
    </row>
    <row r="731" s="30" customFormat="true" ht="10.5" hidden="false" customHeight="true" outlineLevel="0" collapsed="false">
      <c r="A731" s="27" t="s">
        <v>724</v>
      </c>
      <c r="B731" s="28" t="n">
        <v>8218.167</v>
      </c>
      <c r="C731" s="28" t="n">
        <v>10706.842</v>
      </c>
      <c r="D731" s="28" t="n">
        <v>12781.379</v>
      </c>
      <c r="E731" s="28" t="n">
        <v>13960.306</v>
      </c>
      <c r="F731" s="28" t="n">
        <v>15656.113</v>
      </c>
      <c r="G731" s="29" t="n">
        <v>3333.93</v>
      </c>
    </row>
    <row r="732" s="30" customFormat="true" ht="10.5" hidden="false" customHeight="true" outlineLevel="0" collapsed="false">
      <c r="A732" s="27" t="s">
        <v>725</v>
      </c>
      <c r="B732" s="28" t="n">
        <v>13379.144</v>
      </c>
      <c r="C732" s="28" t="n">
        <v>15912.275</v>
      </c>
      <c r="D732" s="28" t="n">
        <v>19416.969</v>
      </c>
      <c r="E732" s="28" t="n">
        <v>20197.384</v>
      </c>
      <c r="F732" s="28" t="n">
        <v>21884.041</v>
      </c>
      <c r="G732" s="29" t="n">
        <v>3913.46</v>
      </c>
    </row>
    <row r="733" s="30" customFormat="true" ht="10.5" hidden="false" customHeight="true" outlineLevel="0" collapsed="false">
      <c r="A733" s="27" t="s">
        <v>726</v>
      </c>
      <c r="B733" s="28" t="n">
        <v>11135.229</v>
      </c>
      <c r="C733" s="28" t="n">
        <v>14532.14</v>
      </c>
      <c r="D733" s="28" t="n">
        <v>16940.091</v>
      </c>
      <c r="E733" s="28" t="n">
        <v>18735.23</v>
      </c>
      <c r="F733" s="28" t="n">
        <v>22173.348</v>
      </c>
      <c r="G733" s="29" t="n">
        <v>3259.35</v>
      </c>
    </row>
    <row r="734" s="30" customFormat="true" ht="10.5" hidden="false" customHeight="true" outlineLevel="0" collapsed="false">
      <c r="A734" s="27" t="s">
        <v>727</v>
      </c>
      <c r="B734" s="28" t="n">
        <v>170013.699</v>
      </c>
      <c r="C734" s="28" t="n">
        <v>187260.804</v>
      </c>
      <c r="D734" s="28" t="n">
        <v>202133.047</v>
      </c>
      <c r="E734" s="28" t="n">
        <v>250557.81</v>
      </c>
      <c r="F734" s="28" t="n">
        <v>291942.568</v>
      </c>
      <c r="G734" s="29" t="n">
        <v>6461.77</v>
      </c>
    </row>
    <row r="735" s="30" customFormat="true" ht="10.5" hidden="false" customHeight="true" outlineLevel="0" collapsed="false">
      <c r="A735" s="27" t="s">
        <v>728</v>
      </c>
      <c r="B735" s="28" t="n">
        <v>9681.301</v>
      </c>
      <c r="C735" s="28" t="n">
        <v>10796.954</v>
      </c>
      <c r="D735" s="28" t="n">
        <v>11532.011</v>
      </c>
      <c r="E735" s="28" t="n">
        <v>15848.418</v>
      </c>
      <c r="F735" s="28" t="n">
        <v>16350.854</v>
      </c>
      <c r="G735" s="29" t="n">
        <v>4169.01</v>
      </c>
    </row>
    <row r="736" s="30" customFormat="true" ht="10.5" hidden="false" customHeight="true" outlineLevel="0" collapsed="false">
      <c r="A736" s="27" t="s">
        <v>729</v>
      </c>
      <c r="B736" s="28" t="n">
        <v>61829.11</v>
      </c>
      <c r="C736" s="28" t="n">
        <v>63499.016</v>
      </c>
      <c r="D736" s="28" t="n">
        <v>71580.553</v>
      </c>
      <c r="E736" s="28" t="n">
        <v>86433.783</v>
      </c>
      <c r="F736" s="28" t="n">
        <v>111216.893</v>
      </c>
      <c r="G736" s="29" t="n">
        <v>5551.13</v>
      </c>
    </row>
    <row r="737" s="30" customFormat="true" ht="10.5" hidden="false" customHeight="true" outlineLevel="0" collapsed="false">
      <c r="A737" s="27" t="s">
        <v>730</v>
      </c>
      <c r="B737" s="28" t="n">
        <v>20277.168</v>
      </c>
      <c r="C737" s="28" t="n">
        <v>22245.796</v>
      </c>
      <c r="D737" s="28" t="n">
        <v>26806.652</v>
      </c>
      <c r="E737" s="28" t="n">
        <v>31693.105</v>
      </c>
      <c r="F737" s="28" t="n">
        <v>35420.742</v>
      </c>
      <c r="G737" s="29" t="n">
        <v>3233</v>
      </c>
    </row>
    <row r="738" s="30" customFormat="true" ht="10.5" hidden="false" customHeight="true" outlineLevel="0" collapsed="false">
      <c r="A738" s="27" t="s">
        <v>731</v>
      </c>
      <c r="B738" s="28" t="n">
        <v>8441.909</v>
      </c>
      <c r="C738" s="28" t="n">
        <v>9263.461</v>
      </c>
      <c r="D738" s="28" t="n">
        <v>10489.145</v>
      </c>
      <c r="E738" s="28" t="n">
        <v>12083.724</v>
      </c>
      <c r="F738" s="28" t="n">
        <v>13239.958</v>
      </c>
      <c r="G738" s="29" t="n">
        <v>3415.88</v>
      </c>
    </row>
    <row r="739" s="30" customFormat="true" ht="10.5" hidden="false" customHeight="true" outlineLevel="0" collapsed="false">
      <c r="A739" s="27" t="s">
        <v>732</v>
      </c>
      <c r="B739" s="28" t="n">
        <v>18793.664</v>
      </c>
      <c r="C739" s="28" t="n">
        <v>23450.544</v>
      </c>
      <c r="D739" s="28" t="n">
        <v>27634.798</v>
      </c>
      <c r="E739" s="28" t="n">
        <v>33393.425</v>
      </c>
      <c r="F739" s="28" t="n">
        <v>34189.215</v>
      </c>
      <c r="G739" s="29" t="n">
        <v>3347.95</v>
      </c>
    </row>
    <row r="740" s="30" customFormat="true" ht="10.5" hidden="false" customHeight="true" outlineLevel="0" collapsed="false">
      <c r="A740" s="27" t="s">
        <v>733</v>
      </c>
      <c r="B740" s="28" t="n">
        <v>12021.868</v>
      </c>
      <c r="C740" s="28" t="n">
        <v>14943.936</v>
      </c>
      <c r="D740" s="28" t="n">
        <v>18725.547</v>
      </c>
      <c r="E740" s="28" t="n">
        <v>20696.234</v>
      </c>
      <c r="F740" s="28" t="n">
        <v>24398.833</v>
      </c>
      <c r="G740" s="29" t="n">
        <v>4418.48</v>
      </c>
    </row>
    <row r="741" s="30" customFormat="true" ht="10.5" hidden="false" customHeight="true" outlineLevel="0" collapsed="false">
      <c r="A741" s="27" t="s">
        <v>734</v>
      </c>
      <c r="B741" s="28" t="n">
        <v>8802.894</v>
      </c>
      <c r="C741" s="28" t="n">
        <v>11484.604</v>
      </c>
      <c r="D741" s="28" t="n">
        <v>13150.05</v>
      </c>
      <c r="E741" s="28" t="n">
        <v>14586.795</v>
      </c>
      <c r="F741" s="28" t="n">
        <v>16679.18</v>
      </c>
      <c r="G741" s="29" t="n">
        <v>3456.82</v>
      </c>
    </row>
    <row r="742" s="30" customFormat="true" ht="10.5" hidden="false" customHeight="true" outlineLevel="0" collapsed="false">
      <c r="A742" s="27" t="s">
        <v>735</v>
      </c>
      <c r="B742" s="28" t="n">
        <v>46238.282</v>
      </c>
      <c r="C742" s="28" t="n">
        <v>60311.587</v>
      </c>
      <c r="D742" s="28" t="n">
        <v>70174.032</v>
      </c>
      <c r="E742" s="28" t="n">
        <v>70414.484</v>
      </c>
      <c r="F742" s="28" t="n">
        <v>81181.971</v>
      </c>
      <c r="G742" s="29" t="n">
        <v>4426.98</v>
      </c>
    </row>
    <row r="743" s="30" customFormat="true" ht="10.5" hidden="false" customHeight="true" outlineLevel="0" collapsed="false">
      <c r="A743" s="27" t="s">
        <v>736</v>
      </c>
      <c r="B743" s="28" t="n">
        <v>11835.191</v>
      </c>
      <c r="C743" s="28" t="n">
        <v>14759.683</v>
      </c>
      <c r="D743" s="28" t="n">
        <v>17999.89</v>
      </c>
      <c r="E743" s="28" t="n">
        <v>19447.06</v>
      </c>
      <c r="F743" s="28" t="n">
        <v>22754.247</v>
      </c>
      <c r="G743" s="29" t="n">
        <v>4515.63</v>
      </c>
    </row>
    <row r="744" s="30" customFormat="true" ht="10.5" hidden="false" customHeight="true" outlineLevel="0" collapsed="false">
      <c r="A744" s="27" t="s">
        <v>737</v>
      </c>
      <c r="B744" s="28" t="n">
        <v>59677.871</v>
      </c>
      <c r="C744" s="28" t="n">
        <v>70168.479</v>
      </c>
      <c r="D744" s="28" t="n">
        <v>82850.651</v>
      </c>
      <c r="E744" s="28" t="n">
        <v>79473.121</v>
      </c>
      <c r="F744" s="28" t="n">
        <v>94471.177</v>
      </c>
      <c r="G744" s="29" t="n">
        <v>3627.37</v>
      </c>
    </row>
    <row r="745" s="30" customFormat="true" ht="10.5" hidden="false" customHeight="true" outlineLevel="0" collapsed="false">
      <c r="A745" s="27" t="s">
        <v>738</v>
      </c>
      <c r="B745" s="28" t="n">
        <v>9794.825</v>
      </c>
      <c r="C745" s="28" t="n">
        <v>11395.158</v>
      </c>
      <c r="D745" s="28" t="n">
        <v>13138.837</v>
      </c>
      <c r="E745" s="28" t="n">
        <v>16080.379</v>
      </c>
      <c r="F745" s="28" t="n">
        <v>17832.704</v>
      </c>
      <c r="G745" s="29" t="n">
        <v>3940.93</v>
      </c>
    </row>
    <row r="746" s="30" customFormat="true" ht="10.5" hidden="false" customHeight="true" outlineLevel="0" collapsed="false">
      <c r="A746" s="27" t="s">
        <v>739</v>
      </c>
      <c r="B746" s="28" t="n">
        <v>11595.548</v>
      </c>
      <c r="C746" s="28" t="n">
        <v>13400.925</v>
      </c>
      <c r="D746" s="28" t="n">
        <v>16085.537</v>
      </c>
      <c r="E746" s="28" t="n">
        <v>17442.554</v>
      </c>
      <c r="F746" s="28" t="n">
        <v>19403.76</v>
      </c>
      <c r="G746" s="29" t="n">
        <v>3482.37</v>
      </c>
    </row>
    <row r="747" s="30" customFormat="true" ht="10.5" hidden="false" customHeight="true" outlineLevel="0" collapsed="false">
      <c r="A747" s="27" t="s">
        <v>740</v>
      </c>
      <c r="B747" s="28" t="n">
        <v>7474.522</v>
      </c>
      <c r="C747" s="28" t="n">
        <v>9172.011</v>
      </c>
      <c r="D747" s="28" t="n">
        <v>11063.439</v>
      </c>
      <c r="E747" s="28" t="n">
        <v>13021.673</v>
      </c>
      <c r="F747" s="28" t="n">
        <v>14830.136</v>
      </c>
      <c r="G747" s="29" t="n">
        <v>3891.4</v>
      </c>
    </row>
    <row r="748" s="30" customFormat="true" ht="10.5" hidden="false" customHeight="true" outlineLevel="0" collapsed="false">
      <c r="A748" s="27" t="s">
        <v>741</v>
      </c>
      <c r="B748" s="28" t="n">
        <v>13776.349</v>
      </c>
      <c r="C748" s="28" t="n">
        <v>14477.827</v>
      </c>
      <c r="D748" s="28" t="n">
        <v>17862.146</v>
      </c>
      <c r="E748" s="28" t="n">
        <v>20109.428</v>
      </c>
      <c r="F748" s="28" t="n">
        <v>24186.442</v>
      </c>
      <c r="G748" s="29" t="n">
        <v>4007.7</v>
      </c>
    </row>
    <row r="749" s="30" customFormat="true" ht="10.5" hidden="false" customHeight="true" outlineLevel="0" collapsed="false">
      <c r="A749" s="27" t="s">
        <v>742</v>
      </c>
      <c r="B749" s="28" t="n">
        <v>15734.47</v>
      </c>
      <c r="C749" s="28" t="n">
        <v>18799.867</v>
      </c>
      <c r="D749" s="28" t="n">
        <v>22581.616</v>
      </c>
      <c r="E749" s="28" t="n">
        <v>23261.51</v>
      </c>
      <c r="F749" s="28" t="n">
        <v>29766.979</v>
      </c>
      <c r="G749" s="29" t="n">
        <v>4004.71</v>
      </c>
    </row>
    <row r="750" s="30" customFormat="true" ht="10.5" hidden="false" customHeight="true" outlineLevel="0" collapsed="false">
      <c r="A750" s="27" t="s">
        <v>743</v>
      </c>
      <c r="B750" s="28" t="n">
        <v>11177.83</v>
      </c>
      <c r="C750" s="28" t="n">
        <v>11478.14</v>
      </c>
      <c r="D750" s="28" t="n">
        <v>14463.617</v>
      </c>
      <c r="E750" s="28" t="n">
        <v>15100.739</v>
      </c>
      <c r="F750" s="28" t="n">
        <v>16825.602</v>
      </c>
      <c r="G750" s="29" t="n">
        <v>3752.36</v>
      </c>
    </row>
    <row r="751" s="30" customFormat="true" ht="10.5" hidden="false" customHeight="true" outlineLevel="0" collapsed="false">
      <c r="A751" s="27" t="s">
        <v>744</v>
      </c>
      <c r="B751" s="28" t="n">
        <v>9317.427</v>
      </c>
      <c r="C751" s="28" t="n">
        <v>10938.354</v>
      </c>
      <c r="D751" s="28" t="n">
        <v>11725.941</v>
      </c>
      <c r="E751" s="28" t="n">
        <v>14167.927</v>
      </c>
      <c r="F751" s="28" t="n">
        <v>15761.584</v>
      </c>
      <c r="G751" s="29" t="n">
        <v>3470.95</v>
      </c>
    </row>
    <row r="752" s="30" customFormat="true" ht="10.5" hidden="false" customHeight="true" outlineLevel="0" collapsed="false">
      <c r="A752" s="27" t="s">
        <v>745</v>
      </c>
      <c r="B752" s="28" t="n">
        <v>79048.369</v>
      </c>
      <c r="C752" s="28" t="n">
        <v>87338.014</v>
      </c>
      <c r="D752" s="28" t="n">
        <v>95241.671</v>
      </c>
      <c r="E752" s="28" t="n">
        <v>112585.164</v>
      </c>
      <c r="F752" s="28" t="n">
        <v>134300.644</v>
      </c>
      <c r="G752" s="29" t="n">
        <v>5285.76</v>
      </c>
    </row>
    <row r="753" s="30" customFormat="true" ht="10.5" hidden="false" customHeight="true" outlineLevel="0" collapsed="false">
      <c r="A753" s="27" t="s">
        <v>746</v>
      </c>
      <c r="B753" s="28" t="n">
        <v>15923.005</v>
      </c>
      <c r="C753" s="28" t="n">
        <v>19084.707</v>
      </c>
      <c r="D753" s="28" t="n">
        <v>22116.181</v>
      </c>
      <c r="E753" s="28" t="n">
        <v>26298.822</v>
      </c>
      <c r="F753" s="28" t="n">
        <v>27582.623</v>
      </c>
      <c r="G753" s="29" t="n">
        <v>3522.24</v>
      </c>
    </row>
    <row r="754" s="30" customFormat="true" ht="10.5" hidden="false" customHeight="true" outlineLevel="0" collapsed="false">
      <c r="A754" s="27" t="s">
        <v>747</v>
      </c>
      <c r="B754" s="28" t="n">
        <v>24173.722</v>
      </c>
      <c r="C754" s="28" t="n">
        <v>26813.946</v>
      </c>
      <c r="D754" s="28" t="n">
        <v>31708.876</v>
      </c>
      <c r="E754" s="28" t="n">
        <v>36658.652</v>
      </c>
      <c r="F754" s="28" t="n">
        <v>41318.958</v>
      </c>
      <c r="G754" s="29" t="n">
        <v>4139.76</v>
      </c>
    </row>
    <row r="755" s="30" customFormat="true" ht="10.5" hidden="false" customHeight="true" outlineLevel="0" collapsed="false">
      <c r="A755" s="27" t="s">
        <v>748</v>
      </c>
      <c r="B755" s="28" t="n">
        <v>24276.659</v>
      </c>
      <c r="C755" s="28" t="n">
        <v>30604.446</v>
      </c>
      <c r="D755" s="28" t="n">
        <v>32769.126</v>
      </c>
      <c r="E755" s="28" t="n">
        <v>40100.393</v>
      </c>
      <c r="F755" s="28" t="n">
        <v>44313.105</v>
      </c>
      <c r="G755" s="29" t="n">
        <v>4116.41</v>
      </c>
    </row>
    <row r="756" s="30" customFormat="true" ht="10.5" hidden="false" customHeight="true" outlineLevel="0" collapsed="false">
      <c r="A756" s="27" t="s">
        <v>749</v>
      </c>
      <c r="B756" s="28" t="n">
        <v>15745.776</v>
      </c>
      <c r="C756" s="28" t="n">
        <v>14586.354</v>
      </c>
      <c r="D756" s="28" t="n">
        <v>31153.982</v>
      </c>
      <c r="E756" s="28" t="n">
        <v>34502.296</v>
      </c>
      <c r="F756" s="28" t="n">
        <v>23746.169</v>
      </c>
      <c r="G756" s="29" t="n">
        <v>5048.08</v>
      </c>
    </row>
    <row r="757" s="30" customFormat="true" ht="10.5" hidden="false" customHeight="true" outlineLevel="0" collapsed="false">
      <c r="A757" s="27" t="s">
        <v>750</v>
      </c>
      <c r="B757" s="28" t="n">
        <v>8443.021</v>
      </c>
      <c r="C757" s="28" t="n">
        <v>11440.776</v>
      </c>
      <c r="D757" s="28" t="n">
        <v>12926.198</v>
      </c>
      <c r="E757" s="28" t="n">
        <v>14459.007</v>
      </c>
      <c r="F757" s="28" t="n">
        <v>15168.582</v>
      </c>
      <c r="G757" s="29" t="n">
        <v>3114.7</v>
      </c>
    </row>
    <row r="758" s="30" customFormat="true" ht="10.5" hidden="false" customHeight="true" outlineLevel="0" collapsed="false">
      <c r="A758" s="27" t="s">
        <v>751</v>
      </c>
      <c r="B758" s="28" t="n">
        <v>7625.408</v>
      </c>
      <c r="C758" s="28" t="n">
        <v>9023.105</v>
      </c>
      <c r="D758" s="28" t="n">
        <v>9971.423</v>
      </c>
      <c r="E758" s="28" t="n">
        <v>11286.401</v>
      </c>
      <c r="F758" s="28" t="n">
        <v>12543.237</v>
      </c>
      <c r="G758" s="29" t="n">
        <v>2999.34</v>
      </c>
    </row>
    <row r="759" s="30" customFormat="true" ht="10.5" hidden="false" customHeight="true" outlineLevel="0" collapsed="false">
      <c r="A759" s="27" t="s">
        <v>752</v>
      </c>
      <c r="B759" s="28" t="n">
        <v>25250.627</v>
      </c>
      <c r="C759" s="28" t="n">
        <v>29049.96</v>
      </c>
      <c r="D759" s="28" t="n">
        <v>32048.328</v>
      </c>
      <c r="E759" s="28" t="n">
        <v>34709.624</v>
      </c>
      <c r="F759" s="28" t="n">
        <v>42657.636</v>
      </c>
      <c r="G759" s="29" t="n">
        <v>3213.62</v>
      </c>
    </row>
    <row r="760" s="30" customFormat="true" ht="10.5" hidden="false" customHeight="true" outlineLevel="0" collapsed="false">
      <c r="A760" s="27" t="s">
        <v>753</v>
      </c>
      <c r="B760" s="28" t="n">
        <v>13108.719</v>
      </c>
      <c r="C760" s="28" t="n">
        <v>14702.734</v>
      </c>
      <c r="D760" s="28" t="n">
        <v>18862.679</v>
      </c>
      <c r="E760" s="28" t="n">
        <v>19990.756</v>
      </c>
      <c r="F760" s="28" t="n">
        <v>22325.69</v>
      </c>
      <c r="G760" s="29" t="n">
        <v>3343.67</v>
      </c>
    </row>
    <row r="761" s="30" customFormat="true" ht="10.5" hidden="false" customHeight="true" outlineLevel="0" collapsed="false">
      <c r="A761" s="27" t="s">
        <v>754</v>
      </c>
      <c r="B761" s="28" t="n">
        <v>20891.031</v>
      </c>
      <c r="C761" s="28" t="n">
        <v>23414.909</v>
      </c>
      <c r="D761" s="28" t="n">
        <v>25528.847</v>
      </c>
      <c r="E761" s="28" t="n">
        <v>31622.885</v>
      </c>
      <c r="F761" s="28" t="n">
        <v>33471.519</v>
      </c>
      <c r="G761" s="29" t="n">
        <v>5081.45</v>
      </c>
    </row>
    <row r="762" s="30" customFormat="true" ht="10.5" hidden="false" customHeight="true" outlineLevel="0" collapsed="false">
      <c r="A762" s="27" t="s">
        <v>755</v>
      </c>
      <c r="B762" s="28" t="n">
        <v>15077.55</v>
      </c>
      <c r="C762" s="28" t="n">
        <v>19038.113</v>
      </c>
      <c r="D762" s="28" t="n">
        <v>23416.684</v>
      </c>
      <c r="E762" s="28" t="n">
        <v>25460.744</v>
      </c>
      <c r="F762" s="28" t="n">
        <v>27597.402</v>
      </c>
      <c r="G762" s="29" t="n">
        <v>2984.79</v>
      </c>
    </row>
    <row r="763" s="30" customFormat="true" ht="10.5" hidden="false" customHeight="true" outlineLevel="0" collapsed="false">
      <c r="A763" s="27" t="s">
        <v>756</v>
      </c>
      <c r="B763" s="28" t="n">
        <v>10339.768</v>
      </c>
      <c r="C763" s="28" t="n">
        <v>12207.143</v>
      </c>
      <c r="D763" s="28" t="n">
        <v>12914.029</v>
      </c>
      <c r="E763" s="28" t="n">
        <v>14092.444</v>
      </c>
      <c r="F763" s="28" t="n">
        <v>15819.649</v>
      </c>
      <c r="G763" s="29" t="n">
        <v>3710.05</v>
      </c>
    </row>
    <row r="764" s="30" customFormat="true" ht="10.5" hidden="false" customHeight="true" outlineLevel="0" collapsed="false">
      <c r="A764" s="27" t="s">
        <v>757</v>
      </c>
      <c r="B764" s="28" t="n">
        <v>36362.4</v>
      </c>
      <c r="C764" s="28" t="n">
        <v>43048.904</v>
      </c>
      <c r="D764" s="28" t="n">
        <v>56574.69</v>
      </c>
      <c r="E764" s="28" t="n">
        <v>54124.388</v>
      </c>
      <c r="F764" s="28" t="n">
        <v>60777.606</v>
      </c>
      <c r="G764" s="29" t="n">
        <v>4191.85</v>
      </c>
    </row>
    <row r="765" s="30" customFormat="true" ht="10.5" hidden="false" customHeight="true" outlineLevel="0" collapsed="false">
      <c r="A765" s="27" t="s">
        <v>758</v>
      </c>
      <c r="B765" s="28" t="n">
        <v>11638.148</v>
      </c>
      <c r="C765" s="28" t="n">
        <v>13036.746</v>
      </c>
      <c r="D765" s="28" t="n">
        <v>16705.754</v>
      </c>
      <c r="E765" s="28" t="n">
        <v>17761.342</v>
      </c>
      <c r="F765" s="28" t="n">
        <v>19895.115</v>
      </c>
      <c r="G765" s="29" t="n">
        <v>4262.93</v>
      </c>
    </row>
    <row r="766" s="30" customFormat="true" ht="10.5" hidden="false" customHeight="true" outlineLevel="0" collapsed="false">
      <c r="A766" s="27" t="s">
        <v>374</v>
      </c>
      <c r="B766" s="28" t="n">
        <v>100370.709</v>
      </c>
      <c r="C766" s="28" t="n">
        <v>104128.132</v>
      </c>
      <c r="D766" s="28" t="n">
        <v>122479.311</v>
      </c>
      <c r="E766" s="28" t="n">
        <v>133967.789</v>
      </c>
      <c r="F766" s="28" t="n">
        <v>158628.249</v>
      </c>
      <c r="G766" s="29" t="n">
        <v>4200.4</v>
      </c>
    </row>
    <row r="767" s="30" customFormat="true" ht="10.5" hidden="false" customHeight="true" outlineLevel="0" collapsed="false">
      <c r="A767" s="27" t="s">
        <v>759</v>
      </c>
      <c r="B767" s="28" t="n">
        <v>8971.817</v>
      </c>
      <c r="C767" s="28" t="n">
        <v>10835.019</v>
      </c>
      <c r="D767" s="28" t="n">
        <v>12402.448</v>
      </c>
      <c r="E767" s="28" t="n">
        <v>14209.592</v>
      </c>
      <c r="F767" s="28" t="n">
        <v>15596.577</v>
      </c>
      <c r="G767" s="29" t="n">
        <v>3072.61</v>
      </c>
    </row>
    <row r="768" s="30" customFormat="true" ht="10.5" hidden="false" customHeight="true" outlineLevel="0" collapsed="false">
      <c r="A768" s="27" t="s">
        <v>760</v>
      </c>
      <c r="B768" s="28" t="n">
        <v>9629.725</v>
      </c>
      <c r="C768" s="28" t="n">
        <v>11795.65</v>
      </c>
      <c r="D768" s="28" t="n">
        <v>13159.083</v>
      </c>
      <c r="E768" s="28" t="n">
        <v>16116.773</v>
      </c>
      <c r="F768" s="28" t="n">
        <v>17619.898</v>
      </c>
      <c r="G768" s="29" t="n">
        <v>4033.86</v>
      </c>
    </row>
    <row r="769" s="30" customFormat="true" ht="10.5" hidden="false" customHeight="true" outlineLevel="0" collapsed="false">
      <c r="A769" s="27" t="s">
        <v>761</v>
      </c>
      <c r="B769" s="28" t="n">
        <v>5943.794</v>
      </c>
      <c r="C769" s="28" t="n">
        <v>7202.426</v>
      </c>
      <c r="D769" s="28" t="n">
        <v>8320.141</v>
      </c>
      <c r="E769" s="28" t="n">
        <v>9287.212</v>
      </c>
      <c r="F769" s="28" t="n">
        <v>10176.328</v>
      </c>
      <c r="G769" s="29" t="n">
        <v>4100.05</v>
      </c>
    </row>
    <row r="770" s="30" customFormat="true" ht="10.5" hidden="false" customHeight="true" outlineLevel="0" collapsed="false">
      <c r="A770" s="27" t="s">
        <v>762</v>
      </c>
      <c r="B770" s="28" t="n">
        <v>292995.997</v>
      </c>
      <c r="C770" s="28" t="n">
        <v>383677.45</v>
      </c>
      <c r="D770" s="28" t="n">
        <v>392568.832</v>
      </c>
      <c r="E770" s="28" t="n">
        <v>429915.289</v>
      </c>
      <c r="F770" s="28" t="n">
        <v>542895.981</v>
      </c>
      <c r="G770" s="29" t="n">
        <v>9407.8</v>
      </c>
    </row>
    <row r="771" s="30" customFormat="true" ht="10.5" hidden="false" customHeight="true" outlineLevel="0" collapsed="false">
      <c r="A771" s="27" t="s">
        <v>763</v>
      </c>
      <c r="B771" s="28" t="n">
        <v>11051.828</v>
      </c>
      <c r="C771" s="28" t="n">
        <v>12717.783</v>
      </c>
      <c r="D771" s="28" t="n">
        <v>15377.789</v>
      </c>
      <c r="E771" s="28" t="n">
        <v>17242.583</v>
      </c>
      <c r="F771" s="28" t="n">
        <v>19213.453</v>
      </c>
      <c r="G771" s="29" t="n">
        <v>3673.7</v>
      </c>
    </row>
    <row r="772" s="30" customFormat="true" ht="10.5" hidden="false" customHeight="true" outlineLevel="0" collapsed="false">
      <c r="A772" s="27" t="s">
        <v>764</v>
      </c>
      <c r="B772" s="28" t="n">
        <v>11445.625</v>
      </c>
      <c r="C772" s="28" t="n">
        <v>13003.853</v>
      </c>
      <c r="D772" s="28" t="n">
        <v>14443.926</v>
      </c>
      <c r="E772" s="28" t="n">
        <v>17845.879</v>
      </c>
      <c r="F772" s="28" t="n">
        <v>16854.203</v>
      </c>
      <c r="G772" s="29" t="n">
        <v>3759.58</v>
      </c>
    </row>
    <row r="773" s="30" customFormat="true" ht="10.5" hidden="false" customHeight="true" outlineLevel="0" collapsed="false">
      <c r="A773" s="27" t="s">
        <v>765</v>
      </c>
      <c r="B773" s="28" t="n">
        <v>6372.391</v>
      </c>
      <c r="C773" s="28" t="n">
        <v>6677.605</v>
      </c>
      <c r="D773" s="28" t="n">
        <v>9524.904</v>
      </c>
      <c r="E773" s="28" t="n">
        <v>9191.059</v>
      </c>
      <c r="F773" s="28" t="n">
        <v>10804.437</v>
      </c>
      <c r="G773" s="29" t="n">
        <v>3752.84</v>
      </c>
    </row>
    <row r="774" s="30" customFormat="true" ht="10.5" hidden="false" customHeight="true" outlineLevel="0" collapsed="false">
      <c r="A774" s="27" t="s">
        <v>766</v>
      </c>
      <c r="B774" s="28" t="n">
        <v>21073.195</v>
      </c>
      <c r="C774" s="28" t="n">
        <v>26076.187</v>
      </c>
      <c r="D774" s="28" t="n">
        <v>28034.152</v>
      </c>
      <c r="E774" s="28" t="n">
        <v>33834.625</v>
      </c>
      <c r="F774" s="28" t="n">
        <v>36940.105</v>
      </c>
      <c r="G774" s="29" t="n">
        <v>4285.89</v>
      </c>
    </row>
    <row r="775" s="30" customFormat="true" ht="10.5" hidden="false" customHeight="true" outlineLevel="0" collapsed="false">
      <c r="A775" s="27" t="s">
        <v>767</v>
      </c>
      <c r="B775" s="28" t="n">
        <v>122808.228</v>
      </c>
      <c r="C775" s="28" t="n">
        <v>117460.771</v>
      </c>
      <c r="D775" s="28" t="n">
        <v>203582.373</v>
      </c>
      <c r="E775" s="28" t="n">
        <v>164736.166</v>
      </c>
      <c r="F775" s="28" t="n">
        <v>193754.924</v>
      </c>
      <c r="G775" s="29" t="n">
        <v>17420.87</v>
      </c>
    </row>
    <row r="776" s="30" customFormat="true" ht="10.5" hidden="false" customHeight="true" outlineLevel="0" collapsed="false">
      <c r="A776" s="27" t="s">
        <v>768</v>
      </c>
      <c r="B776" s="28" t="n">
        <v>12139.032</v>
      </c>
      <c r="C776" s="28" t="n">
        <v>15538.135</v>
      </c>
      <c r="D776" s="28" t="n">
        <v>21286.886</v>
      </c>
      <c r="E776" s="28" t="n">
        <v>22560.269</v>
      </c>
      <c r="F776" s="28" t="n">
        <v>25475.551</v>
      </c>
      <c r="G776" s="29" t="n">
        <v>4653.07</v>
      </c>
    </row>
    <row r="777" s="30" customFormat="true" ht="10.5" hidden="false" customHeight="true" outlineLevel="0" collapsed="false">
      <c r="A777" s="27" t="s">
        <v>769</v>
      </c>
      <c r="B777" s="28" t="n">
        <v>28284.993</v>
      </c>
      <c r="C777" s="28" t="n">
        <v>35241.039</v>
      </c>
      <c r="D777" s="28" t="n">
        <v>59273.408</v>
      </c>
      <c r="E777" s="28" t="n">
        <v>69102.709</v>
      </c>
      <c r="F777" s="28" t="n">
        <v>60052.977</v>
      </c>
      <c r="G777" s="29" t="n">
        <v>5778.21</v>
      </c>
    </row>
    <row r="778" s="30" customFormat="true" ht="10.5" hidden="false" customHeight="true" outlineLevel="0" collapsed="false">
      <c r="A778" s="27" t="s">
        <v>770</v>
      </c>
      <c r="B778" s="28" t="n">
        <v>84794.863</v>
      </c>
      <c r="C778" s="28" t="n">
        <v>73700.831</v>
      </c>
      <c r="D778" s="28" t="n">
        <v>131016.537</v>
      </c>
      <c r="E778" s="28" t="n">
        <v>98078.317</v>
      </c>
      <c r="F778" s="28" t="n">
        <v>139966.322</v>
      </c>
      <c r="G778" s="29" t="n">
        <v>13631.31</v>
      </c>
    </row>
    <row r="779" s="30" customFormat="true" ht="10.5" hidden="false" customHeight="true" outlineLevel="0" collapsed="false">
      <c r="A779" s="27" t="s">
        <v>771</v>
      </c>
      <c r="B779" s="28" t="n">
        <v>6170.563</v>
      </c>
      <c r="C779" s="28" t="n">
        <v>10278.368</v>
      </c>
      <c r="D779" s="28" t="n">
        <v>11070.858</v>
      </c>
      <c r="E779" s="28" t="n">
        <v>13089.459</v>
      </c>
      <c r="F779" s="28" t="n">
        <v>13883.388</v>
      </c>
      <c r="G779" s="29" t="n">
        <v>3154.6</v>
      </c>
    </row>
    <row r="780" s="30" customFormat="true" ht="10.5" hidden="false" customHeight="true" outlineLevel="0" collapsed="false">
      <c r="A780" s="27" t="s">
        <v>772</v>
      </c>
      <c r="B780" s="28" t="n">
        <v>9209.629</v>
      </c>
      <c r="C780" s="28" t="n">
        <v>10406.603</v>
      </c>
      <c r="D780" s="28" t="n">
        <v>12181.21</v>
      </c>
      <c r="E780" s="28" t="n">
        <v>15028.605</v>
      </c>
      <c r="F780" s="28" t="n">
        <v>15853.782</v>
      </c>
      <c r="G780" s="29" t="n">
        <v>4204.13</v>
      </c>
    </row>
    <row r="781" s="30" customFormat="true" ht="10.5" hidden="false" customHeight="true" outlineLevel="0" collapsed="false">
      <c r="A781" s="27" t="s">
        <v>773</v>
      </c>
      <c r="B781" s="28" t="n">
        <v>21595.679</v>
      </c>
      <c r="C781" s="28" t="n">
        <v>25625.642</v>
      </c>
      <c r="D781" s="28" t="n">
        <v>30674.176</v>
      </c>
      <c r="E781" s="28" t="n">
        <v>34533.366</v>
      </c>
      <c r="F781" s="28" t="n">
        <v>40179.531</v>
      </c>
      <c r="G781" s="29" t="n">
        <v>4507.46</v>
      </c>
    </row>
    <row r="782" s="30" customFormat="true" ht="10.5" hidden="false" customHeight="true" outlineLevel="0" collapsed="false">
      <c r="A782" s="27" t="s">
        <v>774</v>
      </c>
      <c r="B782" s="28" t="n">
        <v>37785.034</v>
      </c>
      <c r="C782" s="28" t="n">
        <v>42231.776</v>
      </c>
      <c r="D782" s="28" t="n">
        <v>47486.522</v>
      </c>
      <c r="E782" s="28" t="n">
        <v>62018.453</v>
      </c>
      <c r="F782" s="28" t="n">
        <v>56825.429</v>
      </c>
      <c r="G782" s="29" t="n">
        <v>3822</v>
      </c>
    </row>
    <row r="783" s="30" customFormat="true" ht="10.5" hidden="false" customHeight="true" outlineLevel="0" collapsed="false">
      <c r="A783" s="27" t="s">
        <v>775</v>
      </c>
      <c r="B783" s="28" t="n">
        <v>21712.479</v>
      </c>
      <c r="C783" s="28" t="n">
        <v>23832.936</v>
      </c>
      <c r="D783" s="28" t="n">
        <v>28692.562</v>
      </c>
      <c r="E783" s="28" t="n">
        <v>33583.957</v>
      </c>
      <c r="F783" s="28" t="n">
        <v>35807.565</v>
      </c>
      <c r="G783" s="29" t="n">
        <v>3839.54</v>
      </c>
    </row>
    <row r="784" s="30" customFormat="true" ht="10.5" hidden="false" customHeight="true" outlineLevel="0" collapsed="false">
      <c r="A784" s="27" t="s">
        <v>776</v>
      </c>
      <c r="B784" s="28" t="n">
        <v>15444.698</v>
      </c>
      <c r="C784" s="28" t="n">
        <v>17728.44</v>
      </c>
      <c r="D784" s="28" t="n">
        <v>20001.992</v>
      </c>
      <c r="E784" s="28" t="n">
        <v>24962.408</v>
      </c>
      <c r="F784" s="28" t="n">
        <v>25716.851</v>
      </c>
      <c r="G784" s="29" t="n">
        <v>3129.33</v>
      </c>
    </row>
    <row r="785" s="30" customFormat="true" ht="10.5" hidden="false" customHeight="true" outlineLevel="0" collapsed="false">
      <c r="A785" s="27" t="s">
        <v>777</v>
      </c>
      <c r="B785" s="28" t="n">
        <v>26651.027</v>
      </c>
      <c r="C785" s="28" t="n">
        <v>27243.099</v>
      </c>
      <c r="D785" s="28" t="n">
        <v>31538.049</v>
      </c>
      <c r="E785" s="28" t="n">
        <v>39723.875</v>
      </c>
      <c r="F785" s="28" t="n">
        <v>41777.932</v>
      </c>
      <c r="G785" s="29" t="n">
        <v>3764.12</v>
      </c>
    </row>
    <row r="786" s="30" customFormat="true" ht="10.5" hidden="false" customHeight="true" outlineLevel="0" collapsed="false">
      <c r="A786" s="27" t="s">
        <v>778</v>
      </c>
      <c r="B786" s="28" t="n">
        <v>28070.995</v>
      </c>
      <c r="C786" s="28" t="n">
        <v>31729.251</v>
      </c>
      <c r="D786" s="28" t="n">
        <v>39312.549</v>
      </c>
      <c r="E786" s="28" t="n">
        <v>46703.51</v>
      </c>
      <c r="F786" s="28" t="n">
        <v>53144.64</v>
      </c>
      <c r="G786" s="29" t="n">
        <v>4977.49</v>
      </c>
    </row>
    <row r="787" s="30" customFormat="true" ht="10.5" hidden="false" customHeight="true" outlineLevel="0" collapsed="false">
      <c r="A787" s="27" t="s">
        <v>779</v>
      </c>
      <c r="B787" s="28" t="n">
        <v>13383.34</v>
      </c>
      <c r="C787" s="28" t="n">
        <v>14887.428</v>
      </c>
      <c r="D787" s="28" t="n">
        <v>18181.985</v>
      </c>
      <c r="E787" s="28" t="n">
        <v>21987.607</v>
      </c>
      <c r="F787" s="28" t="n">
        <v>24589.237</v>
      </c>
      <c r="G787" s="29" t="n">
        <v>4299.57</v>
      </c>
    </row>
    <row r="788" s="30" customFormat="true" ht="10.5" hidden="false" customHeight="true" outlineLevel="0" collapsed="false">
      <c r="A788" s="27" t="s">
        <v>780</v>
      </c>
      <c r="B788" s="28" t="n">
        <v>40175.535</v>
      </c>
      <c r="C788" s="28" t="n">
        <v>44324.794</v>
      </c>
      <c r="D788" s="28" t="n">
        <v>61745.768</v>
      </c>
      <c r="E788" s="28" t="n">
        <v>64695.991</v>
      </c>
      <c r="F788" s="28" t="n">
        <v>70343.348</v>
      </c>
      <c r="G788" s="29" t="n">
        <v>3906.23</v>
      </c>
    </row>
    <row r="789" s="30" customFormat="true" ht="10.5" hidden="false" customHeight="true" outlineLevel="0" collapsed="false">
      <c r="A789" s="27" t="s">
        <v>781</v>
      </c>
      <c r="B789" s="28" t="n">
        <v>8177.458</v>
      </c>
      <c r="C789" s="28" t="n">
        <v>11512.04</v>
      </c>
      <c r="D789" s="28" t="n">
        <v>12563.474</v>
      </c>
      <c r="E789" s="28" t="n">
        <v>14262.65</v>
      </c>
      <c r="F789" s="28" t="n">
        <v>15684.081</v>
      </c>
      <c r="G789" s="29" t="n">
        <v>3639.84</v>
      </c>
    </row>
    <row r="790" s="30" customFormat="true" ht="10.5" hidden="false" customHeight="true" outlineLevel="0" collapsed="false">
      <c r="A790" s="27" t="s">
        <v>782</v>
      </c>
      <c r="B790" s="28" t="n">
        <v>14059.914</v>
      </c>
      <c r="C790" s="28" t="n">
        <v>14989.17</v>
      </c>
      <c r="D790" s="28" t="n">
        <v>17184.608</v>
      </c>
      <c r="E790" s="28" t="n">
        <v>23279.444</v>
      </c>
      <c r="F790" s="28" t="n">
        <v>23617.842</v>
      </c>
      <c r="G790" s="29" t="n">
        <v>5093.35</v>
      </c>
    </row>
    <row r="791" s="30" customFormat="true" ht="10.5" hidden="false" customHeight="true" outlineLevel="0" collapsed="false">
      <c r="A791" s="27" t="s">
        <v>783</v>
      </c>
      <c r="B791" s="28" t="n">
        <v>11650.865</v>
      </c>
      <c r="C791" s="28" t="n">
        <v>14265.724</v>
      </c>
      <c r="D791" s="28" t="n">
        <v>21245.033</v>
      </c>
      <c r="E791" s="28" t="n">
        <v>17200.552</v>
      </c>
      <c r="F791" s="28" t="n">
        <v>22598.074</v>
      </c>
      <c r="G791" s="29" t="n">
        <v>5155.85</v>
      </c>
    </row>
    <row r="792" s="30" customFormat="true" ht="10.5" hidden="false" customHeight="true" outlineLevel="0" collapsed="false">
      <c r="A792" s="27" t="s">
        <v>784</v>
      </c>
      <c r="B792" s="28" t="n">
        <v>7657.463</v>
      </c>
      <c r="C792" s="28" t="n">
        <v>8903.724</v>
      </c>
      <c r="D792" s="28" t="n">
        <v>10353.497</v>
      </c>
      <c r="E792" s="28" t="n">
        <v>11618.214</v>
      </c>
      <c r="F792" s="28" t="n">
        <v>16611.513</v>
      </c>
      <c r="G792" s="29" t="n">
        <v>5612</v>
      </c>
    </row>
    <row r="793" s="30" customFormat="true" ht="10.5" hidden="false" customHeight="true" outlineLevel="0" collapsed="false">
      <c r="A793" s="27" t="s">
        <v>785</v>
      </c>
      <c r="B793" s="28" t="n">
        <v>25834.987</v>
      </c>
      <c r="C793" s="28" t="n">
        <v>30388.235</v>
      </c>
      <c r="D793" s="28" t="n">
        <v>38479.369</v>
      </c>
      <c r="E793" s="28" t="n">
        <v>40393.031</v>
      </c>
      <c r="F793" s="28" t="n">
        <v>45365.649</v>
      </c>
      <c r="G793" s="29" t="n">
        <v>3282.13</v>
      </c>
    </row>
    <row r="794" s="30" customFormat="true" ht="10.5" hidden="false" customHeight="true" outlineLevel="0" collapsed="false">
      <c r="A794" s="27" t="s">
        <v>786</v>
      </c>
      <c r="B794" s="28" t="n">
        <v>9553.382</v>
      </c>
      <c r="C794" s="28" t="n">
        <v>11868.921</v>
      </c>
      <c r="D794" s="28" t="n">
        <v>13332.903</v>
      </c>
      <c r="E794" s="28" t="n">
        <v>15072.117</v>
      </c>
      <c r="F794" s="28" t="n">
        <v>16357.517</v>
      </c>
      <c r="G794" s="29" t="n">
        <v>3207.36</v>
      </c>
    </row>
    <row r="795" s="30" customFormat="true" ht="10.5" hidden="false" customHeight="true" outlineLevel="0" collapsed="false">
      <c r="A795" s="27" t="s">
        <v>787</v>
      </c>
      <c r="B795" s="28" t="n">
        <v>89086.775</v>
      </c>
      <c r="C795" s="28" t="n">
        <v>99624.57</v>
      </c>
      <c r="D795" s="28" t="n">
        <v>139306.335</v>
      </c>
      <c r="E795" s="28" t="n">
        <v>153558.14</v>
      </c>
      <c r="F795" s="28" t="n">
        <v>166064.991</v>
      </c>
      <c r="G795" s="29" t="n">
        <v>4476.75</v>
      </c>
    </row>
    <row r="796" s="30" customFormat="true" ht="10.5" hidden="false" customHeight="true" outlineLevel="0" collapsed="false">
      <c r="A796" s="27" t="s">
        <v>788</v>
      </c>
      <c r="B796" s="28" t="n">
        <v>11569.019</v>
      </c>
      <c r="C796" s="28" t="n">
        <v>15079.671</v>
      </c>
      <c r="D796" s="28" t="n">
        <v>17731.02</v>
      </c>
      <c r="E796" s="28" t="n">
        <v>17745.59</v>
      </c>
      <c r="F796" s="28" t="n">
        <v>21004.503</v>
      </c>
      <c r="G796" s="29" t="n">
        <v>4415.49</v>
      </c>
    </row>
    <row r="797" s="30" customFormat="true" ht="10.5" hidden="false" customHeight="true" outlineLevel="0" collapsed="false">
      <c r="A797" s="27" t="s">
        <v>789</v>
      </c>
      <c r="B797" s="28" t="n">
        <v>9221.034</v>
      </c>
      <c r="C797" s="28" t="n">
        <v>12024.105</v>
      </c>
      <c r="D797" s="28" t="n">
        <v>15550.57</v>
      </c>
      <c r="E797" s="28" t="n">
        <v>17256.261</v>
      </c>
      <c r="F797" s="28" t="n">
        <v>19360.417</v>
      </c>
      <c r="G797" s="29" t="n">
        <v>3600.6</v>
      </c>
    </row>
    <row r="798" s="30" customFormat="true" ht="10.5" hidden="false" customHeight="true" outlineLevel="0" collapsed="false">
      <c r="A798" s="27" t="s">
        <v>790</v>
      </c>
      <c r="B798" s="28" t="n">
        <v>9890.021</v>
      </c>
      <c r="C798" s="28" t="n">
        <v>11744.339</v>
      </c>
      <c r="D798" s="28" t="n">
        <v>13372.655</v>
      </c>
      <c r="E798" s="28" t="n">
        <v>16857.604</v>
      </c>
      <c r="F798" s="28" t="n">
        <v>17140.252</v>
      </c>
      <c r="G798" s="29" t="n">
        <v>3794.61</v>
      </c>
    </row>
    <row r="799" s="30" customFormat="true" ht="10.5" hidden="false" customHeight="true" outlineLevel="0" collapsed="false">
      <c r="A799" s="27" t="s">
        <v>791</v>
      </c>
      <c r="B799" s="28" t="n">
        <v>15353.763</v>
      </c>
      <c r="C799" s="28" t="n">
        <v>19929.966</v>
      </c>
      <c r="D799" s="28" t="n">
        <v>21300.325</v>
      </c>
      <c r="E799" s="28" t="n">
        <v>24819.395</v>
      </c>
      <c r="F799" s="28" t="n">
        <v>27537.931</v>
      </c>
      <c r="G799" s="29" t="n">
        <v>3438.8</v>
      </c>
    </row>
    <row r="800" s="30" customFormat="true" ht="10.5" hidden="false" customHeight="true" outlineLevel="0" collapsed="false">
      <c r="A800" s="27" t="s">
        <v>792</v>
      </c>
      <c r="B800" s="28" t="n">
        <v>10417.232</v>
      </c>
      <c r="C800" s="28" t="n">
        <v>13789.804</v>
      </c>
      <c r="D800" s="28" t="n">
        <v>15008.238</v>
      </c>
      <c r="E800" s="28" t="n">
        <v>17818.558</v>
      </c>
      <c r="F800" s="28" t="n">
        <v>20078.188</v>
      </c>
      <c r="G800" s="29" t="n">
        <v>3126.47</v>
      </c>
    </row>
    <row r="801" s="30" customFormat="true" ht="10.5" hidden="false" customHeight="true" outlineLevel="0" collapsed="false">
      <c r="A801" s="27" t="s">
        <v>793</v>
      </c>
      <c r="B801" s="28" t="n">
        <v>9675.595</v>
      </c>
      <c r="C801" s="28" t="n">
        <v>12007.712</v>
      </c>
      <c r="D801" s="28" t="n">
        <v>13994.655</v>
      </c>
      <c r="E801" s="28" t="n">
        <v>15666.962</v>
      </c>
      <c r="F801" s="28" t="n">
        <v>17673.322</v>
      </c>
      <c r="G801" s="29" t="n">
        <v>3907.43</v>
      </c>
    </row>
    <row r="802" s="30" customFormat="true" ht="10.5" hidden="false" customHeight="true" outlineLevel="0" collapsed="false">
      <c r="A802" s="27" t="s">
        <v>794</v>
      </c>
      <c r="B802" s="28" t="n">
        <v>15896.044</v>
      </c>
      <c r="C802" s="28" t="n">
        <v>17262.782</v>
      </c>
      <c r="D802" s="28" t="n">
        <v>19541.029</v>
      </c>
      <c r="E802" s="28" t="n">
        <v>19936.82</v>
      </c>
      <c r="F802" s="28" t="n">
        <v>35799.831</v>
      </c>
      <c r="G802" s="29" t="n">
        <v>9267.37</v>
      </c>
    </row>
    <row r="803" s="30" customFormat="true" ht="10.5" hidden="false" customHeight="true" outlineLevel="0" collapsed="false">
      <c r="A803" s="27" t="s">
        <v>795</v>
      </c>
      <c r="B803" s="28" t="n">
        <v>12105.458</v>
      </c>
      <c r="C803" s="28" t="n">
        <v>12437.184</v>
      </c>
      <c r="D803" s="28" t="n">
        <v>17051.183</v>
      </c>
      <c r="E803" s="28" t="n">
        <v>18903.491</v>
      </c>
      <c r="F803" s="28" t="n">
        <v>19592.889</v>
      </c>
      <c r="G803" s="29" t="n">
        <v>4037.27</v>
      </c>
    </row>
    <row r="804" s="30" customFormat="true" ht="10.5" hidden="false" customHeight="true" outlineLevel="0" collapsed="false">
      <c r="A804" s="27" t="s">
        <v>796</v>
      </c>
      <c r="B804" s="28" t="n">
        <v>5833.328</v>
      </c>
      <c r="C804" s="28" t="n">
        <v>6549.321</v>
      </c>
      <c r="D804" s="28" t="n">
        <v>9418.635</v>
      </c>
      <c r="E804" s="28" t="n">
        <v>9004.526</v>
      </c>
      <c r="F804" s="28" t="n">
        <v>9754.94</v>
      </c>
      <c r="G804" s="29" t="n">
        <v>3672.79</v>
      </c>
    </row>
    <row r="805" s="30" customFormat="true" ht="10.5" hidden="false" customHeight="true" outlineLevel="0" collapsed="false">
      <c r="A805" s="27" t="s">
        <v>797</v>
      </c>
      <c r="B805" s="28" t="n">
        <v>13126.995</v>
      </c>
      <c r="C805" s="28" t="n">
        <v>15252.43</v>
      </c>
      <c r="D805" s="28" t="n">
        <v>30421.092</v>
      </c>
      <c r="E805" s="28" t="n">
        <v>27491.35</v>
      </c>
      <c r="F805" s="28" t="n">
        <v>28673.102</v>
      </c>
      <c r="G805" s="29" t="n">
        <v>5429.48</v>
      </c>
    </row>
    <row r="806" s="30" customFormat="true" ht="10.5" hidden="false" customHeight="true" outlineLevel="0" collapsed="false">
      <c r="A806" s="27" t="s">
        <v>798</v>
      </c>
      <c r="B806" s="28" t="n">
        <v>72505.211</v>
      </c>
      <c r="C806" s="28" t="n">
        <v>87316.383</v>
      </c>
      <c r="D806" s="28" t="n">
        <v>97828.379</v>
      </c>
      <c r="E806" s="28" t="n">
        <v>102361.64</v>
      </c>
      <c r="F806" s="28" t="n">
        <v>125722.829</v>
      </c>
      <c r="G806" s="29" t="n">
        <v>4423.43</v>
      </c>
    </row>
    <row r="807" s="30" customFormat="true" ht="10.5" hidden="false" customHeight="true" outlineLevel="0" collapsed="false">
      <c r="A807" s="27" t="s">
        <v>799</v>
      </c>
      <c r="B807" s="28" t="n">
        <v>54409.951</v>
      </c>
      <c r="C807" s="28" t="n">
        <v>66210.137</v>
      </c>
      <c r="D807" s="28" t="n">
        <v>74628.899</v>
      </c>
      <c r="E807" s="28" t="n">
        <v>84168.735</v>
      </c>
      <c r="F807" s="28" t="n">
        <v>98280.334</v>
      </c>
      <c r="G807" s="29" t="n">
        <v>3977.19</v>
      </c>
    </row>
    <row r="808" s="30" customFormat="true" ht="10.5" hidden="false" customHeight="true" outlineLevel="0" collapsed="false">
      <c r="A808" s="27" t="s">
        <v>800</v>
      </c>
      <c r="B808" s="28" t="n">
        <v>14333.898</v>
      </c>
      <c r="C808" s="28" t="n">
        <v>17839.116</v>
      </c>
      <c r="D808" s="28" t="n">
        <v>20502.558</v>
      </c>
      <c r="E808" s="28" t="n">
        <v>23068.461</v>
      </c>
      <c r="F808" s="28" t="n">
        <v>25892.866</v>
      </c>
      <c r="G808" s="29" t="n">
        <v>3312.8</v>
      </c>
    </row>
    <row r="809" s="30" customFormat="true" ht="10.5" hidden="false" customHeight="true" outlineLevel="0" collapsed="false">
      <c r="A809" s="27" t="s">
        <v>801</v>
      </c>
      <c r="B809" s="28" t="n">
        <v>17759.711</v>
      </c>
      <c r="C809" s="28" t="n">
        <v>14980.66</v>
      </c>
      <c r="D809" s="28" t="n">
        <v>21413.712</v>
      </c>
      <c r="E809" s="28" t="n">
        <v>28097.116</v>
      </c>
      <c r="F809" s="28" t="n">
        <v>24392.429</v>
      </c>
      <c r="G809" s="29" t="n">
        <v>4682.75</v>
      </c>
    </row>
    <row r="810" s="30" customFormat="true" ht="10.5" hidden="false" customHeight="true" outlineLevel="0" collapsed="false">
      <c r="A810" s="27" t="s">
        <v>802</v>
      </c>
      <c r="B810" s="28" t="n">
        <v>14581.829</v>
      </c>
      <c r="C810" s="28" t="n">
        <v>23778.107</v>
      </c>
      <c r="D810" s="28" t="n">
        <v>23716.146</v>
      </c>
      <c r="E810" s="28" t="n">
        <v>28604.558</v>
      </c>
      <c r="F810" s="28" t="n">
        <v>30049.214</v>
      </c>
      <c r="G810" s="29" t="n">
        <v>3847.53</v>
      </c>
    </row>
    <row r="811" s="30" customFormat="true" ht="10.5" hidden="false" customHeight="true" outlineLevel="0" collapsed="false">
      <c r="A811" s="27" t="s">
        <v>803</v>
      </c>
      <c r="B811" s="28" t="n">
        <v>9501.607</v>
      </c>
      <c r="C811" s="28" t="n">
        <v>10660.899</v>
      </c>
      <c r="D811" s="28" t="n">
        <v>14188.856</v>
      </c>
      <c r="E811" s="28" t="n">
        <v>15197.985</v>
      </c>
      <c r="F811" s="28" t="n">
        <v>17999.394</v>
      </c>
      <c r="G811" s="29" t="n">
        <v>4039.36</v>
      </c>
    </row>
    <row r="812" s="30" customFormat="true" ht="10.5" hidden="false" customHeight="true" outlineLevel="0" collapsed="false">
      <c r="A812" s="27" t="s">
        <v>804</v>
      </c>
      <c r="B812" s="28" t="n">
        <v>11597.594</v>
      </c>
      <c r="C812" s="28" t="n">
        <v>13809.402</v>
      </c>
      <c r="D812" s="28" t="n">
        <v>17401.283</v>
      </c>
      <c r="E812" s="28" t="n">
        <v>17570.967</v>
      </c>
      <c r="F812" s="28" t="n">
        <v>19826.408</v>
      </c>
      <c r="G812" s="29" t="n">
        <v>3186.5</v>
      </c>
    </row>
    <row r="813" s="30" customFormat="true" ht="10.5" hidden="false" customHeight="true" outlineLevel="0" collapsed="false">
      <c r="A813" s="27" t="s">
        <v>805</v>
      </c>
      <c r="B813" s="28" t="n">
        <v>19731.027</v>
      </c>
      <c r="C813" s="28" t="n">
        <v>23184.427</v>
      </c>
      <c r="D813" s="28" t="n">
        <v>24757.579</v>
      </c>
      <c r="E813" s="28" t="n">
        <v>28150.956</v>
      </c>
      <c r="F813" s="28" t="n">
        <v>35339.972</v>
      </c>
      <c r="G813" s="29" t="n">
        <v>3370.53</v>
      </c>
    </row>
    <row r="814" s="30" customFormat="true" ht="10.5" hidden="false" customHeight="true" outlineLevel="0" collapsed="false">
      <c r="A814" s="27" t="s">
        <v>806</v>
      </c>
      <c r="B814" s="28" t="n">
        <v>64980.827</v>
      </c>
      <c r="C814" s="28" t="n">
        <v>81769.409</v>
      </c>
      <c r="D814" s="28" t="n">
        <v>87710.144</v>
      </c>
      <c r="E814" s="28" t="n">
        <v>95749.3</v>
      </c>
      <c r="F814" s="28" t="n">
        <v>115728.358</v>
      </c>
      <c r="G814" s="29" t="n">
        <v>3583.81</v>
      </c>
    </row>
    <row r="815" s="30" customFormat="true" ht="10.5" hidden="false" customHeight="true" outlineLevel="0" collapsed="false">
      <c r="A815" s="27" t="s">
        <v>807</v>
      </c>
      <c r="B815" s="28" t="n">
        <v>6150.77</v>
      </c>
      <c r="C815" s="28" t="n">
        <v>6603.849</v>
      </c>
      <c r="D815" s="28" t="n">
        <v>8490.568</v>
      </c>
      <c r="E815" s="28" t="n">
        <v>8357.976</v>
      </c>
      <c r="F815" s="28" t="n">
        <v>8792.169</v>
      </c>
      <c r="G815" s="29" t="n">
        <v>7016.89</v>
      </c>
    </row>
    <row r="816" s="30" customFormat="true" ht="10.5" hidden="false" customHeight="true" outlineLevel="0" collapsed="false">
      <c r="A816" s="27" t="s">
        <v>808</v>
      </c>
      <c r="B816" s="28" t="n">
        <v>13297.228</v>
      </c>
      <c r="C816" s="28" t="n">
        <v>14930.208</v>
      </c>
      <c r="D816" s="28" t="n">
        <v>16672.108</v>
      </c>
      <c r="E816" s="28" t="n">
        <v>18870.75</v>
      </c>
      <c r="F816" s="28" t="n">
        <v>20874.689</v>
      </c>
      <c r="G816" s="29" t="n">
        <v>3083.41</v>
      </c>
    </row>
    <row r="817" s="30" customFormat="true" ht="10.5" hidden="false" customHeight="true" outlineLevel="0" collapsed="false">
      <c r="A817" s="27" t="s">
        <v>809</v>
      </c>
      <c r="B817" s="28" t="n">
        <v>27700.728</v>
      </c>
      <c r="C817" s="28" t="n">
        <v>33278.798</v>
      </c>
      <c r="D817" s="28" t="n">
        <v>69536.939</v>
      </c>
      <c r="E817" s="28" t="n">
        <v>44708.381</v>
      </c>
      <c r="F817" s="28" t="n">
        <v>56676.764</v>
      </c>
      <c r="G817" s="29" t="n">
        <v>5482.9</v>
      </c>
    </row>
    <row r="818" s="30" customFormat="true" ht="10.5" hidden="false" customHeight="true" outlineLevel="0" collapsed="false">
      <c r="A818" s="27" t="s">
        <v>810</v>
      </c>
      <c r="B818" s="28" t="n">
        <v>17840.146</v>
      </c>
      <c r="C818" s="28" t="n">
        <v>19049.06</v>
      </c>
      <c r="D818" s="28" t="n">
        <v>22847.676</v>
      </c>
      <c r="E818" s="28" t="n">
        <v>24684.462</v>
      </c>
      <c r="F818" s="28" t="n">
        <v>28074.003</v>
      </c>
      <c r="G818" s="29" t="n">
        <v>3798.4</v>
      </c>
    </row>
    <row r="819" s="30" customFormat="true" ht="10.5" hidden="false" customHeight="true" outlineLevel="0" collapsed="false">
      <c r="A819" s="27" t="s">
        <v>811</v>
      </c>
      <c r="B819" s="28" t="n">
        <v>25142.054</v>
      </c>
      <c r="C819" s="28" t="n">
        <v>32610.269</v>
      </c>
      <c r="D819" s="28" t="n">
        <v>43408.953</v>
      </c>
      <c r="E819" s="28" t="n">
        <v>52700.233</v>
      </c>
      <c r="F819" s="28" t="n">
        <v>47684.847</v>
      </c>
      <c r="G819" s="29" t="n">
        <v>4607.68</v>
      </c>
    </row>
    <row r="820" s="30" customFormat="true" ht="10.5" hidden="false" customHeight="true" outlineLevel="0" collapsed="false">
      <c r="A820" s="27" t="s">
        <v>812</v>
      </c>
      <c r="B820" s="28" t="n">
        <v>10270.106</v>
      </c>
      <c r="C820" s="28" t="n">
        <v>12535.574</v>
      </c>
      <c r="D820" s="28" t="n">
        <v>12792.332</v>
      </c>
      <c r="E820" s="28" t="n">
        <v>13968.873</v>
      </c>
      <c r="F820" s="28" t="n">
        <v>16221.171</v>
      </c>
      <c r="G820" s="29" t="n">
        <v>3987.51</v>
      </c>
    </row>
    <row r="821" s="30" customFormat="true" ht="10.5" hidden="false" customHeight="true" outlineLevel="0" collapsed="false">
      <c r="A821" s="27" t="s">
        <v>813</v>
      </c>
      <c r="B821" s="28" t="n">
        <v>11111.631</v>
      </c>
      <c r="C821" s="28" t="n">
        <v>15042.656</v>
      </c>
      <c r="D821" s="28" t="n">
        <v>17356.748</v>
      </c>
      <c r="E821" s="28" t="n">
        <v>20028.338</v>
      </c>
      <c r="F821" s="28" t="n">
        <v>21813.665</v>
      </c>
      <c r="G821" s="29" t="n">
        <v>3356.46</v>
      </c>
    </row>
    <row r="822" s="30" customFormat="true" ht="10.5" hidden="false" customHeight="true" outlineLevel="0" collapsed="false">
      <c r="A822" s="27" t="s">
        <v>814</v>
      </c>
      <c r="B822" s="28" t="n">
        <v>14682.892</v>
      </c>
      <c r="C822" s="28" t="n">
        <v>19752.403</v>
      </c>
      <c r="D822" s="28" t="n">
        <v>23089.219</v>
      </c>
      <c r="E822" s="28" t="n">
        <v>25120.339</v>
      </c>
      <c r="F822" s="28" t="n">
        <v>30717.215</v>
      </c>
      <c r="G822" s="29" t="n">
        <v>3629.16</v>
      </c>
    </row>
    <row r="823" s="30" customFormat="true" ht="10.5" hidden="false" customHeight="true" outlineLevel="0" collapsed="false">
      <c r="A823" s="27" t="s">
        <v>815</v>
      </c>
      <c r="B823" s="28" t="s">
        <v>816</v>
      </c>
      <c r="C823" s="28" t="s">
        <v>816</v>
      </c>
      <c r="D823" s="28" t="s">
        <v>816</v>
      </c>
      <c r="E823" s="28" t="n">
        <v>21404.273</v>
      </c>
      <c r="F823" s="28" t="n">
        <v>29965.142</v>
      </c>
      <c r="G823" s="29" t="n">
        <v>3727.47</v>
      </c>
    </row>
    <row r="824" s="30" customFormat="true" ht="10.5" hidden="false" customHeight="true" outlineLevel="0" collapsed="false">
      <c r="A824" s="27" t="s">
        <v>817</v>
      </c>
      <c r="B824" s="28" t="n">
        <v>16600.23</v>
      </c>
      <c r="C824" s="28" t="n">
        <v>17871.111</v>
      </c>
      <c r="D824" s="28" t="n">
        <v>19390.262</v>
      </c>
      <c r="E824" s="28" t="n">
        <v>23634.65</v>
      </c>
      <c r="F824" s="28" t="n">
        <v>26112.217</v>
      </c>
      <c r="G824" s="29" t="n">
        <v>3563.83</v>
      </c>
    </row>
    <row r="825" s="30" customFormat="true" ht="10.5" hidden="false" customHeight="true" outlineLevel="0" collapsed="false">
      <c r="A825" s="27" t="s">
        <v>818</v>
      </c>
      <c r="B825" s="28" t="n">
        <v>9089.036</v>
      </c>
      <c r="C825" s="28" t="n">
        <v>11177.011</v>
      </c>
      <c r="D825" s="28" t="n">
        <v>13466.061</v>
      </c>
      <c r="E825" s="28" t="n">
        <v>14808.605</v>
      </c>
      <c r="F825" s="28" t="n">
        <v>16812.966</v>
      </c>
      <c r="G825" s="29" t="n">
        <v>3687.05</v>
      </c>
    </row>
    <row r="826" s="30" customFormat="true" ht="10.5" hidden="false" customHeight="true" outlineLevel="0" collapsed="false">
      <c r="A826" s="27" t="s">
        <v>819</v>
      </c>
      <c r="B826" s="28" t="n">
        <v>14334.183</v>
      </c>
      <c r="C826" s="28" t="n">
        <v>17841.67</v>
      </c>
      <c r="D826" s="28" t="n">
        <v>19836.908</v>
      </c>
      <c r="E826" s="28" t="n">
        <v>23563.109</v>
      </c>
      <c r="F826" s="28" t="n">
        <v>26626.942</v>
      </c>
      <c r="G826" s="29" t="n">
        <v>3241.65</v>
      </c>
    </row>
    <row r="827" s="30" customFormat="true" ht="10.5" hidden="false" customHeight="true" outlineLevel="0" collapsed="false">
      <c r="A827" s="27" t="s">
        <v>820</v>
      </c>
      <c r="B827" s="28" t="n">
        <v>9128.369</v>
      </c>
      <c r="C827" s="28" t="n">
        <v>10345.911</v>
      </c>
      <c r="D827" s="28" t="n">
        <v>12693.363</v>
      </c>
      <c r="E827" s="28" t="n">
        <v>14447.241</v>
      </c>
      <c r="F827" s="28" t="n">
        <v>15358.06</v>
      </c>
      <c r="G827" s="29" t="n">
        <v>3663.66</v>
      </c>
    </row>
    <row r="828" s="30" customFormat="true" ht="10.5" hidden="false" customHeight="true" outlineLevel="0" collapsed="false">
      <c r="A828" s="27" t="s">
        <v>821</v>
      </c>
      <c r="B828" s="28" t="n">
        <v>13464.428</v>
      </c>
      <c r="C828" s="28" t="n">
        <v>15387.123</v>
      </c>
      <c r="D828" s="28" t="n">
        <v>18066.729</v>
      </c>
      <c r="E828" s="28" t="n">
        <v>20730.371</v>
      </c>
      <c r="F828" s="28" t="n">
        <v>23524.763</v>
      </c>
      <c r="G828" s="29" t="n">
        <v>3620.31</v>
      </c>
    </row>
    <row r="829" s="30" customFormat="true" ht="10.5" hidden="false" customHeight="true" outlineLevel="0" collapsed="false">
      <c r="A829" s="27" t="s">
        <v>822</v>
      </c>
      <c r="B829" s="28" t="n">
        <v>7420.301</v>
      </c>
      <c r="C829" s="28" t="n">
        <v>8815.683</v>
      </c>
      <c r="D829" s="28" t="n">
        <v>10203.585</v>
      </c>
      <c r="E829" s="28" t="n">
        <v>11478.824</v>
      </c>
      <c r="F829" s="28" t="n">
        <v>13436.391</v>
      </c>
      <c r="G829" s="29" t="n">
        <v>4121.59</v>
      </c>
    </row>
    <row r="830" s="30" customFormat="true" ht="10.5" hidden="false" customHeight="true" outlineLevel="0" collapsed="false">
      <c r="A830" s="27" t="s">
        <v>823</v>
      </c>
      <c r="B830" s="28" t="n">
        <v>110698.822</v>
      </c>
      <c r="C830" s="28" t="n">
        <v>118025.735</v>
      </c>
      <c r="D830" s="28" t="n">
        <v>127373.726</v>
      </c>
      <c r="E830" s="28" t="n">
        <v>152332.237</v>
      </c>
      <c r="F830" s="28" t="n">
        <v>185919.97</v>
      </c>
      <c r="G830" s="29" t="n">
        <v>5215.73</v>
      </c>
    </row>
    <row r="831" s="30" customFormat="true" ht="10.5" hidden="false" customHeight="true" outlineLevel="0" collapsed="false">
      <c r="A831" s="27" t="s">
        <v>824</v>
      </c>
      <c r="B831" s="28" t="n">
        <v>5237.324</v>
      </c>
      <c r="C831" s="28" t="n">
        <v>6185.187</v>
      </c>
      <c r="D831" s="28" t="n">
        <v>9623.149</v>
      </c>
      <c r="E831" s="28" t="n">
        <v>10288.173</v>
      </c>
      <c r="F831" s="28" t="n">
        <v>11050.615</v>
      </c>
      <c r="G831" s="29" t="n">
        <v>4201.75</v>
      </c>
    </row>
    <row r="832" s="30" customFormat="true" ht="10.5" hidden="false" customHeight="true" outlineLevel="0" collapsed="false">
      <c r="A832" s="27" t="s">
        <v>825</v>
      </c>
      <c r="B832" s="28" t="n">
        <v>16120.916</v>
      </c>
      <c r="C832" s="28" t="n">
        <v>19751.784</v>
      </c>
      <c r="D832" s="28" t="n">
        <v>24243.427</v>
      </c>
      <c r="E832" s="28" t="n">
        <v>24610.312</v>
      </c>
      <c r="F832" s="28" t="n">
        <v>26186.352</v>
      </c>
      <c r="G832" s="29" t="n">
        <v>3937.21</v>
      </c>
    </row>
    <row r="833" s="30" customFormat="true" ht="10.5" hidden="false" customHeight="true" outlineLevel="0" collapsed="false">
      <c r="A833" s="27" t="s">
        <v>826</v>
      </c>
      <c r="B833" s="28" t="n">
        <v>7430.412</v>
      </c>
      <c r="C833" s="28" t="n">
        <v>11420.049</v>
      </c>
      <c r="D833" s="28" t="n">
        <v>12609.429</v>
      </c>
      <c r="E833" s="28" t="n">
        <v>14569.79</v>
      </c>
      <c r="F833" s="28" t="n">
        <v>17192.748</v>
      </c>
      <c r="G833" s="29" t="n">
        <v>4235.71</v>
      </c>
    </row>
    <row r="834" s="30" customFormat="true" ht="10.5" hidden="false" customHeight="true" outlineLevel="0" collapsed="false">
      <c r="A834" s="27" t="s">
        <v>827</v>
      </c>
      <c r="B834" s="28" t="n">
        <v>7307.86</v>
      </c>
      <c r="C834" s="28" t="n">
        <v>9540.915</v>
      </c>
      <c r="D834" s="28" t="n">
        <v>11302.846</v>
      </c>
      <c r="E834" s="28" t="n">
        <v>12152.409</v>
      </c>
      <c r="F834" s="28" t="n">
        <v>13107.792</v>
      </c>
      <c r="G834" s="29" t="n">
        <v>3894.17</v>
      </c>
    </row>
    <row r="835" s="30" customFormat="true" ht="10.5" hidden="false" customHeight="true" outlineLevel="0" collapsed="false">
      <c r="A835" s="27" t="s">
        <v>828</v>
      </c>
      <c r="B835" s="28" t="n">
        <v>13902.518</v>
      </c>
      <c r="C835" s="28" t="n">
        <v>16688.492</v>
      </c>
      <c r="D835" s="28" t="n">
        <v>27458.673</v>
      </c>
      <c r="E835" s="28" t="n">
        <v>33061.498</v>
      </c>
      <c r="F835" s="28" t="n">
        <v>25399.605</v>
      </c>
      <c r="G835" s="29" t="n">
        <v>5087.04</v>
      </c>
    </row>
    <row r="836" s="30" customFormat="true" ht="10.5" hidden="false" customHeight="true" outlineLevel="0" collapsed="false">
      <c r="A836" s="27" t="s">
        <v>829</v>
      </c>
      <c r="B836" s="28" t="n">
        <v>31621.996</v>
      </c>
      <c r="C836" s="28" t="n">
        <v>35375.96</v>
      </c>
      <c r="D836" s="28" t="n">
        <v>40336.083</v>
      </c>
      <c r="E836" s="28" t="n">
        <v>45658.3</v>
      </c>
      <c r="F836" s="28" t="n">
        <v>46895.224</v>
      </c>
      <c r="G836" s="29" t="n">
        <v>3411.8</v>
      </c>
    </row>
    <row r="837" s="30" customFormat="true" ht="10.5" hidden="false" customHeight="true" outlineLevel="0" collapsed="false">
      <c r="A837" s="27" t="s">
        <v>830</v>
      </c>
      <c r="B837" s="28" t="n">
        <v>11045.92</v>
      </c>
      <c r="C837" s="28" t="n">
        <v>11831.982</v>
      </c>
      <c r="D837" s="28" t="n">
        <v>13949.604</v>
      </c>
      <c r="E837" s="28" t="n">
        <v>15212.966</v>
      </c>
      <c r="F837" s="28" t="n">
        <v>15676.459</v>
      </c>
      <c r="G837" s="29" t="n">
        <v>3780.19</v>
      </c>
    </row>
    <row r="838" s="30" customFormat="true" ht="10.5" hidden="false" customHeight="true" outlineLevel="0" collapsed="false">
      <c r="A838" s="27" t="s">
        <v>831</v>
      </c>
      <c r="B838" s="28" t="n">
        <v>23073.592</v>
      </c>
      <c r="C838" s="28" t="n">
        <v>27967.74</v>
      </c>
      <c r="D838" s="28" t="n">
        <v>31819.486</v>
      </c>
      <c r="E838" s="28" t="n">
        <v>35951.251</v>
      </c>
      <c r="F838" s="28" t="n">
        <v>46384.607</v>
      </c>
      <c r="G838" s="29" t="n">
        <v>4518.71</v>
      </c>
    </row>
    <row r="839" s="30" customFormat="true" ht="10.5" hidden="false" customHeight="true" outlineLevel="0" collapsed="false">
      <c r="A839" s="27" t="s">
        <v>832</v>
      </c>
      <c r="B839" s="28" t="n">
        <v>586237.53</v>
      </c>
      <c r="C839" s="28" t="n">
        <v>620968.504</v>
      </c>
      <c r="D839" s="28" t="n">
        <v>677608.354</v>
      </c>
      <c r="E839" s="28" t="n">
        <v>757541.143</v>
      </c>
      <c r="F839" s="28" t="n">
        <v>947088.054</v>
      </c>
      <c r="G839" s="29" t="n">
        <v>6498.97</v>
      </c>
    </row>
    <row r="840" s="30" customFormat="true" ht="10.5" hidden="false" customHeight="true" outlineLevel="0" collapsed="false">
      <c r="A840" s="27" t="s">
        <v>833</v>
      </c>
      <c r="B840" s="28" t="n">
        <v>9631.853</v>
      </c>
      <c r="C840" s="28" t="n">
        <v>10971.896</v>
      </c>
      <c r="D840" s="28" t="n">
        <v>16333.443</v>
      </c>
      <c r="E840" s="28" t="n">
        <v>14408.741</v>
      </c>
      <c r="F840" s="28" t="n">
        <v>16457.351</v>
      </c>
      <c r="G840" s="29" t="n">
        <v>3620.18</v>
      </c>
    </row>
    <row r="841" s="30" customFormat="true" ht="10.5" hidden="false" customHeight="true" outlineLevel="0" collapsed="false">
      <c r="A841" s="27" t="s">
        <v>834</v>
      </c>
      <c r="B841" s="28" t="n">
        <v>16965.006</v>
      </c>
      <c r="C841" s="28" t="n">
        <v>17819.326</v>
      </c>
      <c r="D841" s="28" t="n">
        <v>23325.281</v>
      </c>
      <c r="E841" s="28" t="n">
        <v>23177.627</v>
      </c>
      <c r="F841" s="28" t="n">
        <v>23766.613</v>
      </c>
      <c r="G841" s="29" t="n">
        <v>3892.34</v>
      </c>
    </row>
    <row r="842" s="30" customFormat="true" ht="10.5" hidden="false" customHeight="true" outlineLevel="0" collapsed="false">
      <c r="A842" s="27" t="s">
        <v>835</v>
      </c>
      <c r="B842" s="28" t="n">
        <v>8540.763</v>
      </c>
      <c r="C842" s="28" t="n">
        <v>10707.396</v>
      </c>
      <c r="D842" s="28" t="n">
        <v>12246.205</v>
      </c>
      <c r="E842" s="28" t="n">
        <v>12860.183</v>
      </c>
      <c r="F842" s="28" t="n">
        <v>14535.289</v>
      </c>
      <c r="G842" s="29" t="n">
        <v>3868.86</v>
      </c>
    </row>
    <row r="843" s="30" customFormat="true" ht="10.5" hidden="false" customHeight="true" outlineLevel="0" collapsed="false">
      <c r="A843" s="27" t="s">
        <v>836</v>
      </c>
      <c r="B843" s="28" t="n">
        <v>46347.267</v>
      </c>
      <c r="C843" s="28" t="n">
        <v>51569.29</v>
      </c>
      <c r="D843" s="28" t="n">
        <v>65511.109</v>
      </c>
      <c r="E843" s="28" t="n">
        <v>72807.385</v>
      </c>
      <c r="F843" s="28" t="n">
        <v>98408.407</v>
      </c>
      <c r="G843" s="29" t="n">
        <v>4974.39</v>
      </c>
    </row>
    <row r="844" s="30" customFormat="true" ht="10.5" hidden="false" customHeight="true" outlineLevel="0" collapsed="false">
      <c r="A844" s="27" t="s">
        <v>837</v>
      </c>
      <c r="B844" s="28" t="n">
        <v>9217.231</v>
      </c>
      <c r="C844" s="28" t="n">
        <v>10606.777</v>
      </c>
      <c r="D844" s="28" t="n">
        <v>11995.52</v>
      </c>
      <c r="E844" s="28" t="n">
        <v>13430.527</v>
      </c>
      <c r="F844" s="28" t="n">
        <v>14176.282</v>
      </c>
      <c r="G844" s="29" t="n">
        <v>3866.96</v>
      </c>
    </row>
    <row r="845" s="30" customFormat="true" ht="10.5" hidden="false" customHeight="true" outlineLevel="0" collapsed="false">
      <c r="A845" s="27" t="s">
        <v>838</v>
      </c>
      <c r="B845" s="28" t="n">
        <v>75064.911</v>
      </c>
      <c r="C845" s="28" t="n">
        <v>86815.016</v>
      </c>
      <c r="D845" s="28" t="n">
        <v>97801.761</v>
      </c>
      <c r="E845" s="28" t="n">
        <v>113781.187</v>
      </c>
      <c r="F845" s="28" t="n">
        <v>138413.282</v>
      </c>
      <c r="G845" s="29" t="n">
        <v>3691.02</v>
      </c>
    </row>
    <row r="846" s="30" customFormat="true" ht="10.5" hidden="false" customHeight="true" outlineLevel="0" collapsed="false">
      <c r="A846" s="27" t="s">
        <v>839</v>
      </c>
      <c r="B846" s="28" t="n">
        <v>5864.289</v>
      </c>
      <c r="C846" s="28" t="n">
        <v>6686.5</v>
      </c>
      <c r="D846" s="28" t="n">
        <v>8068.696</v>
      </c>
      <c r="E846" s="28" t="n">
        <v>9337.951</v>
      </c>
      <c r="F846" s="28" t="n">
        <v>10659.182</v>
      </c>
      <c r="G846" s="29" t="n">
        <v>4422.9</v>
      </c>
    </row>
    <row r="847" s="30" customFormat="true" ht="10.5" hidden="false" customHeight="true" outlineLevel="0" collapsed="false">
      <c r="A847" s="27" t="s">
        <v>840</v>
      </c>
      <c r="B847" s="28" t="n">
        <v>438696.074</v>
      </c>
      <c r="C847" s="28" t="n">
        <v>454438.242</v>
      </c>
      <c r="D847" s="28" t="n">
        <v>503217.673</v>
      </c>
      <c r="E847" s="28" t="n">
        <v>578523.068</v>
      </c>
      <c r="F847" s="28" t="n">
        <v>700302.8</v>
      </c>
      <c r="G847" s="29" t="n">
        <v>9538.7</v>
      </c>
    </row>
    <row r="848" s="30" customFormat="true" ht="10.5" hidden="false" customHeight="true" outlineLevel="0" collapsed="false">
      <c r="A848" s="27" t="s">
        <v>841</v>
      </c>
      <c r="B848" s="28" t="n">
        <v>27328.697</v>
      </c>
      <c r="C848" s="28" t="n">
        <v>30349.05</v>
      </c>
      <c r="D848" s="28" t="n">
        <v>38348.712</v>
      </c>
      <c r="E848" s="28" t="n">
        <v>40355.304</v>
      </c>
      <c r="F848" s="28" t="n">
        <v>45231.521</v>
      </c>
      <c r="G848" s="29" t="n">
        <v>3861.65</v>
      </c>
    </row>
    <row r="849" s="30" customFormat="true" ht="10.5" hidden="false" customHeight="true" outlineLevel="0" collapsed="false">
      <c r="A849" s="27" t="s">
        <v>842</v>
      </c>
      <c r="B849" s="28" t="n">
        <v>46380.105</v>
      </c>
      <c r="C849" s="28" t="n">
        <v>52346.909</v>
      </c>
      <c r="D849" s="28" t="n">
        <v>74433.498</v>
      </c>
      <c r="E849" s="28" t="n">
        <v>70273.956</v>
      </c>
      <c r="F849" s="28" t="n">
        <v>75398.354</v>
      </c>
      <c r="G849" s="29" t="n">
        <v>4261.48</v>
      </c>
    </row>
    <row r="850" s="30" customFormat="true" ht="10.5" hidden="false" customHeight="true" outlineLevel="0" collapsed="false">
      <c r="A850" s="27" t="s">
        <v>843</v>
      </c>
      <c r="B850" s="28" t="n">
        <v>70387.082</v>
      </c>
      <c r="C850" s="28" t="n">
        <v>80405.004</v>
      </c>
      <c r="D850" s="28" t="n">
        <v>86202.281</v>
      </c>
      <c r="E850" s="28" t="n">
        <v>95490.953</v>
      </c>
      <c r="F850" s="28" t="n">
        <v>117713.162</v>
      </c>
      <c r="G850" s="29" t="n">
        <v>4273.02</v>
      </c>
    </row>
    <row r="851" s="30" customFormat="true" ht="10.5" hidden="false" customHeight="true" outlineLevel="0" collapsed="false">
      <c r="A851" s="27" t="s">
        <v>844</v>
      </c>
      <c r="B851" s="28" t="n">
        <v>179363.052</v>
      </c>
      <c r="C851" s="28" t="n">
        <v>196019.972</v>
      </c>
      <c r="D851" s="28" t="n">
        <v>215686.679</v>
      </c>
      <c r="E851" s="28" t="n">
        <v>255774.853</v>
      </c>
      <c r="F851" s="28" t="n">
        <v>317131.227</v>
      </c>
      <c r="G851" s="29" t="n">
        <v>5128.25</v>
      </c>
    </row>
    <row r="852" s="30" customFormat="true" ht="10.5" hidden="false" customHeight="true" outlineLevel="0" collapsed="false">
      <c r="A852" s="27" t="s">
        <v>845</v>
      </c>
      <c r="B852" s="28" t="n">
        <v>19480.35</v>
      </c>
      <c r="C852" s="28" t="n">
        <v>24412.869</v>
      </c>
      <c r="D852" s="28" t="n">
        <v>27701.306</v>
      </c>
      <c r="E852" s="28" t="n">
        <v>32136.513</v>
      </c>
      <c r="F852" s="28" t="n">
        <v>38436.36</v>
      </c>
      <c r="G852" s="29" t="n">
        <v>3230.76</v>
      </c>
    </row>
    <row r="853" s="30" customFormat="true" ht="10.5" hidden="false" customHeight="true" outlineLevel="0" collapsed="false">
      <c r="A853" s="27" t="s">
        <v>846</v>
      </c>
      <c r="B853" s="28" t="n">
        <v>8444.19</v>
      </c>
      <c r="C853" s="28" t="n">
        <v>9427.045</v>
      </c>
      <c r="D853" s="28" t="n">
        <v>13567.904</v>
      </c>
      <c r="E853" s="28" t="n">
        <v>15235.328</v>
      </c>
      <c r="F853" s="28" t="n">
        <v>13382.823</v>
      </c>
      <c r="G853" s="29" t="n">
        <v>5229.71</v>
      </c>
    </row>
    <row r="854" s="30" customFormat="true" ht="10.5" hidden="false" customHeight="true" outlineLevel="0" collapsed="false">
      <c r="A854" s="27" t="s">
        <v>847</v>
      </c>
      <c r="B854" s="28" t="n">
        <v>6369.718</v>
      </c>
      <c r="C854" s="28" t="n">
        <v>8101.043</v>
      </c>
      <c r="D854" s="28" t="n">
        <v>9375.859</v>
      </c>
      <c r="E854" s="28" t="n">
        <v>10733.186</v>
      </c>
      <c r="F854" s="28" t="n">
        <v>12338.764</v>
      </c>
      <c r="G854" s="29" t="n">
        <v>3999.6</v>
      </c>
    </row>
    <row r="855" s="30" customFormat="true" ht="10.5" hidden="false" customHeight="true" outlineLevel="0" collapsed="false">
      <c r="A855" s="27" t="s">
        <v>848</v>
      </c>
      <c r="B855" s="28" t="n">
        <v>18268.333</v>
      </c>
      <c r="C855" s="28" t="n">
        <v>23827.042</v>
      </c>
      <c r="D855" s="28" t="n">
        <v>26827.65</v>
      </c>
      <c r="E855" s="28" t="n">
        <v>28197.454</v>
      </c>
      <c r="F855" s="28" t="n">
        <v>30980.694</v>
      </c>
      <c r="G855" s="29" t="n">
        <v>3617.13</v>
      </c>
    </row>
    <row r="856" s="30" customFormat="true" ht="10.5" hidden="false" customHeight="true" outlineLevel="0" collapsed="false">
      <c r="A856" s="27" t="s">
        <v>849</v>
      </c>
      <c r="B856" s="28" t="n">
        <v>18697.134</v>
      </c>
      <c r="C856" s="28" t="n">
        <v>21549.226</v>
      </c>
      <c r="D856" s="28" t="n">
        <v>25866.019</v>
      </c>
      <c r="E856" s="28" t="n">
        <v>29913.546</v>
      </c>
      <c r="F856" s="28" t="n">
        <v>31853.366</v>
      </c>
      <c r="G856" s="29" t="n">
        <v>3790.71</v>
      </c>
    </row>
    <row r="857" s="30" customFormat="true" ht="10.5" hidden="false" customHeight="true" outlineLevel="0" collapsed="false">
      <c r="A857" s="27" t="s">
        <v>850</v>
      </c>
      <c r="B857" s="28" t="n">
        <v>38097.888</v>
      </c>
      <c r="C857" s="28" t="n">
        <v>46666.514</v>
      </c>
      <c r="D857" s="28" t="n">
        <v>54474.863</v>
      </c>
      <c r="E857" s="28" t="n">
        <v>60249.467</v>
      </c>
      <c r="F857" s="28" t="n">
        <v>69014.599</v>
      </c>
      <c r="G857" s="29" t="n">
        <v>3926.64</v>
      </c>
    </row>
    <row r="858" s="30" customFormat="true" ht="10.5" hidden="false" customHeight="true" outlineLevel="0" collapsed="false">
      <c r="A858" s="27" t="s">
        <v>851</v>
      </c>
      <c r="B858" s="28" t="n">
        <v>10561.842</v>
      </c>
      <c r="C858" s="28" t="n">
        <v>12897.393</v>
      </c>
      <c r="D858" s="28" t="n">
        <v>14530.584</v>
      </c>
      <c r="E858" s="28" t="n">
        <v>16719.204</v>
      </c>
      <c r="F858" s="28" t="n">
        <v>16989.748</v>
      </c>
      <c r="G858" s="29" t="n">
        <v>4008.91</v>
      </c>
    </row>
    <row r="859" s="30" customFormat="true" ht="10.5" hidden="false" customHeight="true" outlineLevel="0" collapsed="false">
      <c r="A859" s="27" t="s">
        <v>852</v>
      </c>
      <c r="B859" s="28" t="n">
        <v>9070.465</v>
      </c>
      <c r="C859" s="28" t="n">
        <v>10277.478</v>
      </c>
      <c r="D859" s="28" t="n">
        <v>11369.45</v>
      </c>
      <c r="E859" s="28" t="n">
        <v>12652.695</v>
      </c>
      <c r="F859" s="28" t="n">
        <v>13990.864</v>
      </c>
      <c r="G859" s="29" t="n">
        <v>3281.93</v>
      </c>
    </row>
    <row r="860" s="30" customFormat="true" ht="10.5" hidden="false" customHeight="true" outlineLevel="0" collapsed="false">
      <c r="A860" s="27" t="s">
        <v>853</v>
      </c>
      <c r="B860" s="28" t="n">
        <v>33662.813</v>
      </c>
      <c r="C860" s="28" t="n">
        <v>36915.816</v>
      </c>
      <c r="D860" s="28" t="n">
        <v>85381.304</v>
      </c>
      <c r="E860" s="28" t="n">
        <v>94821.846</v>
      </c>
      <c r="F860" s="28" t="n">
        <v>53802.264</v>
      </c>
      <c r="G860" s="29" t="n">
        <v>7864.68</v>
      </c>
    </row>
    <row r="861" s="30" customFormat="true" ht="10.5" hidden="false" customHeight="true" outlineLevel="0" collapsed="false">
      <c r="A861" s="27" t="s">
        <v>854</v>
      </c>
      <c r="B861" s="28" t="n">
        <v>13406.099</v>
      </c>
      <c r="C861" s="28" t="n">
        <v>17594.201</v>
      </c>
      <c r="D861" s="28" t="n">
        <v>18585.73</v>
      </c>
      <c r="E861" s="28" t="n">
        <v>21424.619</v>
      </c>
      <c r="F861" s="28" t="n">
        <v>24968.137</v>
      </c>
      <c r="G861" s="29" t="n">
        <v>3883.67</v>
      </c>
    </row>
    <row r="862" s="30" customFormat="true" ht="10.5" hidden="false" customHeight="true" outlineLevel="0" collapsed="false">
      <c r="A862" s="27" t="s">
        <v>855</v>
      </c>
      <c r="B862" s="28" t="n">
        <v>13082.457</v>
      </c>
      <c r="C862" s="28" t="n">
        <v>14649.252</v>
      </c>
      <c r="D862" s="28" t="n">
        <v>16640.306</v>
      </c>
      <c r="E862" s="28" t="n">
        <v>19394.45</v>
      </c>
      <c r="F862" s="28" t="n">
        <v>22151.566</v>
      </c>
      <c r="G862" s="29" t="n">
        <v>3676.61</v>
      </c>
    </row>
    <row r="863" s="30" customFormat="true" ht="10.5" hidden="false" customHeight="true" outlineLevel="0" collapsed="false">
      <c r="A863" s="27" t="s">
        <v>856</v>
      </c>
      <c r="B863" s="28" t="n">
        <v>9299.118</v>
      </c>
      <c r="C863" s="28" t="n">
        <v>10720.135</v>
      </c>
      <c r="D863" s="28" t="n">
        <v>12859.842</v>
      </c>
      <c r="E863" s="28" t="n">
        <v>13799.553</v>
      </c>
      <c r="F863" s="28" t="n">
        <v>15892.159</v>
      </c>
      <c r="G863" s="29" t="n">
        <v>4188.76</v>
      </c>
    </row>
    <row r="864" s="30" customFormat="true" ht="10.5" hidden="false" customHeight="true" outlineLevel="0" collapsed="false">
      <c r="A864" s="27" t="s">
        <v>857</v>
      </c>
      <c r="B864" s="28" t="n">
        <v>30314.53</v>
      </c>
      <c r="C864" s="28" t="n">
        <v>35370.286</v>
      </c>
      <c r="D864" s="28" t="n">
        <v>73932.978</v>
      </c>
      <c r="E864" s="28" t="n">
        <v>71912.086</v>
      </c>
      <c r="F864" s="28" t="n">
        <v>43926.004</v>
      </c>
      <c r="G864" s="29" t="n">
        <v>7205.71</v>
      </c>
    </row>
    <row r="865" s="30" customFormat="true" ht="10.5" hidden="false" customHeight="true" outlineLevel="0" collapsed="false">
      <c r="A865" s="27" t="s">
        <v>858</v>
      </c>
      <c r="B865" s="28" t="n">
        <v>9513.212</v>
      </c>
      <c r="C865" s="28" t="n">
        <v>11952.541</v>
      </c>
      <c r="D865" s="28" t="n">
        <v>14223.114</v>
      </c>
      <c r="E865" s="28" t="n">
        <v>17752.64</v>
      </c>
      <c r="F865" s="28" t="n">
        <v>20019.073</v>
      </c>
      <c r="G865" s="29" t="n">
        <v>3631.25</v>
      </c>
    </row>
    <row r="866" s="30" customFormat="true" ht="10.5" hidden="false" customHeight="true" outlineLevel="0" collapsed="false">
      <c r="A866" s="27" t="s">
        <v>859</v>
      </c>
      <c r="B866" s="28" t="n">
        <v>10177.419</v>
      </c>
      <c r="C866" s="28" t="n">
        <v>12027.045</v>
      </c>
      <c r="D866" s="28" t="n">
        <v>14394.189</v>
      </c>
      <c r="E866" s="28" t="n">
        <v>16145.852</v>
      </c>
      <c r="F866" s="28" t="n">
        <v>17879.297</v>
      </c>
      <c r="G866" s="29" t="n">
        <v>3472.38</v>
      </c>
    </row>
    <row r="867" s="30" customFormat="true" ht="10.5" hidden="false" customHeight="true" outlineLevel="0" collapsed="false">
      <c r="A867" s="27" t="s">
        <v>860</v>
      </c>
      <c r="B867" s="28" t="n">
        <v>10497.097</v>
      </c>
      <c r="C867" s="28" t="n">
        <v>11464.293</v>
      </c>
      <c r="D867" s="28" t="n">
        <v>14238.405</v>
      </c>
      <c r="E867" s="28" t="n">
        <v>15979.456</v>
      </c>
      <c r="F867" s="28" t="n">
        <v>18832.039</v>
      </c>
      <c r="G867" s="29" t="n">
        <v>3827.65</v>
      </c>
    </row>
    <row r="868" s="30" customFormat="true" ht="10.5" hidden="false" customHeight="true" outlineLevel="0" collapsed="false">
      <c r="A868" s="27" t="s">
        <v>861</v>
      </c>
      <c r="B868" s="28" t="n">
        <v>25121.245</v>
      </c>
      <c r="C868" s="28" t="n">
        <v>20286.713</v>
      </c>
      <c r="D868" s="28" t="n">
        <v>25923.748</v>
      </c>
      <c r="E868" s="28" t="n">
        <v>28602.561</v>
      </c>
      <c r="F868" s="28" t="n">
        <v>31561.529</v>
      </c>
      <c r="G868" s="29" t="n">
        <v>5253.25</v>
      </c>
    </row>
    <row r="869" s="30" customFormat="true" ht="10.5" hidden="false" customHeight="true" outlineLevel="0" collapsed="false">
      <c r="A869" s="27" t="s">
        <v>862</v>
      </c>
      <c r="B869" s="28" t="n">
        <v>3746.157</v>
      </c>
      <c r="C869" s="28" t="n">
        <v>4512.552</v>
      </c>
      <c r="D869" s="28" t="n">
        <v>4956.892</v>
      </c>
      <c r="E869" s="28" t="n">
        <v>5766.74</v>
      </c>
      <c r="F869" s="28" t="n">
        <v>7237.627</v>
      </c>
      <c r="G869" s="29" t="n">
        <v>3516.83</v>
      </c>
    </row>
    <row r="870" s="30" customFormat="true" ht="10.5" hidden="false" customHeight="true" outlineLevel="0" collapsed="false">
      <c r="A870" s="27" t="s">
        <v>863</v>
      </c>
      <c r="B870" s="28" t="n">
        <v>7853.069</v>
      </c>
      <c r="C870" s="28" t="n">
        <v>9024.537</v>
      </c>
      <c r="D870" s="28" t="n">
        <v>10484.957</v>
      </c>
      <c r="E870" s="28" t="n">
        <v>12290.722</v>
      </c>
      <c r="F870" s="28" t="n">
        <v>13568.773</v>
      </c>
      <c r="G870" s="29" t="n">
        <v>3714.42</v>
      </c>
    </row>
    <row r="871" s="30" customFormat="true" ht="10.5" hidden="false" customHeight="true" outlineLevel="0" collapsed="false">
      <c r="A871" s="27" t="s">
        <v>864</v>
      </c>
      <c r="B871" s="28" t="n">
        <v>8751.844</v>
      </c>
      <c r="C871" s="28" t="n">
        <v>10340.571</v>
      </c>
      <c r="D871" s="28" t="n">
        <v>11784.558</v>
      </c>
      <c r="E871" s="28" t="n">
        <v>14858.696</v>
      </c>
      <c r="F871" s="28" t="n">
        <v>14377.761</v>
      </c>
      <c r="G871" s="29" t="n">
        <v>3333.59</v>
      </c>
    </row>
    <row r="872" s="30" customFormat="true" ht="10.5" hidden="false" customHeight="true" outlineLevel="0" collapsed="false">
      <c r="A872" s="27" t="s">
        <v>865</v>
      </c>
      <c r="B872" s="28" t="n">
        <v>8669.995</v>
      </c>
      <c r="C872" s="28" t="n">
        <v>9440.149</v>
      </c>
      <c r="D872" s="28" t="n">
        <v>11157.338</v>
      </c>
      <c r="E872" s="28" t="n">
        <v>11540.11</v>
      </c>
      <c r="F872" s="28" t="n">
        <v>12576.982</v>
      </c>
      <c r="G872" s="29" t="n">
        <v>4098.07</v>
      </c>
    </row>
    <row r="873" s="30" customFormat="true" ht="10.5" hidden="false" customHeight="true" outlineLevel="0" collapsed="false">
      <c r="A873" s="27" t="s">
        <v>866</v>
      </c>
      <c r="B873" s="28" t="n">
        <v>9759.414</v>
      </c>
      <c r="C873" s="28" t="n">
        <v>12397.145</v>
      </c>
      <c r="D873" s="28" t="n">
        <v>12952.833</v>
      </c>
      <c r="E873" s="28" t="n">
        <v>14501.627</v>
      </c>
      <c r="F873" s="28" t="n">
        <v>17762.455</v>
      </c>
      <c r="G873" s="29" t="n">
        <v>3186.09</v>
      </c>
    </row>
    <row r="874" s="30" customFormat="true" ht="10.5" hidden="false" customHeight="true" outlineLevel="0" collapsed="false">
      <c r="A874" s="27" t="s">
        <v>867</v>
      </c>
      <c r="B874" s="28" t="n">
        <v>11726.944</v>
      </c>
      <c r="C874" s="28" t="n">
        <v>12784.491</v>
      </c>
      <c r="D874" s="28" t="n">
        <v>15927.373</v>
      </c>
      <c r="E874" s="28" t="n">
        <v>20112.721</v>
      </c>
      <c r="F874" s="28" t="n">
        <v>24738.524</v>
      </c>
      <c r="G874" s="29" t="n">
        <v>3926.13</v>
      </c>
    </row>
    <row r="875" s="30" customFormat="true" ht="10.5" hidden="false" customHeight="true" outlineLevel="0" collapsed="false">
      <c r="A875" s="27" t="s">
        <v>868</v>
      </c>
      <c r="B875" s="28" t="n">
        <v>6263.217</v>
      </c>
      <c r="C875" s="28" t="n">
        <v>7219.528</v>
      </c>
      <c r="D875" s="28" t="n">
        <v>8717.838</v>
      </c>
      <c r="E875" s="28" t="n">
        <v>10304.26</v>
      </c>
      <c r="F875" s="28" t="n">
        <v>12868.795</v>
      </c>
      <c r="G875" s="29" t="n">
        <v>4555.33</v>
      </c>
    </row>
    <row r="876" s="30" customFormat="true" ht="10.5" hidden="false" customHeight="true" outlineLevel="0" collapsed="false">
      <c r="A876" s="27" t="s">
        <v>869</v>
      </c>
      <c r="B876" s="28" t="n">
        <v>9560.036</v>
      </c>
      <c r="C876" s="28" t="n">
        <v>10890.005</v>
      </c>
      <c r="D876" s="28" t="n">
        <v>13416.123</v>
      </c>
      <c r="E876" s="28" t="n">
        <v>15584.739</v>
      </c>
      <c r="F876" s="28" t="n">
        <v>17417.079</v>
      </c>
      <c r="G876" s="29" t="n">
        <v>3663.67</v>
      </c>
    </row>
    <row r="877" s="30" customFormat="true" ht="10.5" hidden="false" customHeight="true" outlineLevel="0" collapsed="false">
      <c r="A877" s="27" t="s">
        <v>870</v>
      </c>
      <c r="B877" s="28" t="n">
        <v>11750.176</v>
      </c>
      <c r="C877" s="28" t="n">
        <v>11333.743</v>
      </c>
      <c r="D877" s="28" t="n">
        <v>14129.129</v>
      </c>
      <c r="E877" s="28" t="n">
        <v>15650.686</v>
      </c>
      <c r="F877" s="28" t="n">
        <v>16590.461</v>
      </c>
      <c r="G877" s="29" t="n">
        <v>3732.39</v>
      </c>
    </row>
    <row r="878" s="30" customFormat="true" ht="10.5" hidden="false" customHeight="true" outlineLevel="0" collapsed="false">
      <c r="A878" s="27" t="s">
        <v>871</v>
      </c>
      <c r="B878" s="28" t="n">
        <v>11798.243</v>
      </c>
      <c r="C878" s="28" t="n">
        <v>15121.853</v>
      </c>
      <c r="D878" s="28" t="n">
        <v>21499.754</v>
      </c>
      <c r="E878" s="28" t="n">
        <v>16769.789</v>
      </c>
      <c r="F878" s="28" t="n">
        <v>21754.177</v>
      </c>
      <c r="G878" s="29" t="n">
        <v>3879.13</v>
      </c>
    </row>
    <row r="879" s="30" customFormat="true" ht="10.5" hidden="false" customHeight="true" outlineLevel="0" collapsed="false">
      <c r="A879" s="27" t="s">
        <v>872</v>
      </c>
      <c r="B879" s="28" t="n">
        <v>15537.759</v>
      </c>
      <c r="C879" s="28" t="n">
        <v>18484.175</v>
      </c>
      <c r="D879" s="28" t="n">
        <v>21188.379</v>
      </c>
      <c r="E879" s="28" t="n">
        <v>22342.221</v>
      </c>
      <c r="F879" s="28" t="n">
        <v>25734.487</v>
      </c>
      <c r="G879" s="29" t="n">
        <v>4179.71</v>
      </c>
    </row>
    <row r="880" s="30" customFormat="true" ht="10.5" hidden="false" customHeight="true" outlineLevel="0" collapsed="false">
      <c r="A880" s="27" t="s">
        <v>873</v>
      </c>
      <c r="B880" s="28" t="n">
        <v>9065.293</v>
      </c>
      <c r="C880" s="28" t="n">
        <v>10340.383</v>
      </c>
      <c r="D880" s="28" t="n">
        <v>12054.752</v>
      </c>
      <c r="E880" s="28" t="n">
        <v>13685.468</v>
      </c>
      <c r="F880" s="28" t="n">
        <v>15868.001</v>
      </c>
      <c r="G880" s="29" t="n">
        <v>3413.94</v>
      </c>
    </row>
    <row r="881" s="30" customFormat="true" ht="10.5" hidden="false" customHeight="true" outlineLevel="0" collapsed="false">
      <c r="A881" s="27" t="s">
        <v>874</v>
      </c>
      <c r="B881" s="28" t="n">
        <v>11318.719</v>
      </c>
      <c r="C881" s="28" t="n">
        <v>14010.399</v>
      </c>
      <c r="D881" s="28" t="n">
        <v>15852.859</v>
      </c>
      <c r="E881" s="28" t="n">
        <v>19992.857</v>
      </c>
      <c r="F881" s="28" t="n">
        <v>22880.418</v>
      </c>
      <c r="G881" s="29" t="n">
        <v>3118.5</v>
      </c>
    </row>
    <row r="882" s="30" customFormat="true" ht="10.5" hidden="false" customHeight="true" outlineLevel="0" collapsed="false">
      <c r="A882" s="27" t="s">
        <v>875</v>
      </c>
      <c r="B882" s="28" t="n">
        <v>63644.444</v>
      </c>
      <c r="C882" s="28" t="n">
        <v>60134.026</v>
      </c>
      <c r="D882" s="28" t="n">
        <v>71642.13</v>
      </c>
      <c r="E882" s="28" t="n">
        <v>73802.637</v>
      </c>
      <c r="F882" s="28" t="n">
        <v>87774.691</v>
      </c>
      <c r="G882" s="29" t="n">
        <v>4489.07</v>
      </c>
    </row>
    <row r="883" s="30" customFormat="true" ht="10.5" hidden="false" customHeight="true" outlineLevel="0" collapsed="false">
      <c r="A883" s="27" t="s">
        <v>876</v>
      </c>
      <c r="B883" s="28" t="n">
        <v>14496.981</v>
      </c>
      <c r="C883" s="28" t="n">
        <v>16897.304</v>
      </c>
      <c r="D883" s="28" t="n">
        <v>18759.853</v>
      </c>
      <c r="E883" s="28" t="n">
        <v>20676.09</v>
      </c>
      <c r="F883" s="28" t="n">
        <v>23548.12</v>
      </c>
      <c r="G883" s="29" t="n">
        <v>4580.46</v>
      </c>
    </row>
    <row r="884" s="30" customFormat="true" ht="10.5" hidden="false" customHeight="true" outlineLevel="0" collapsed="false">
      <c r="A884" s="27" t="s">
        <v>877</v>
      </c>
      <c r="B884" s="28" t="n">
        <v>9604.224</v>
      </c>
      <c r="C884" s="28" t="n">
        <v>10754.443</v>
      </c>
      <c r="D884" s="28" t="n">
        <v>12749.879</v>
      </c>
      <c r="E884" s="28" t="n">
        <v>15307.917</v>
      </c>
      <c r="F884" s="28" t="n">
        <v>16592.532</v>
      </c>
      <c r="G884" s="29" t="n">
        <v>4484.47</v>
      </c>
    </row>
    <row r="885" s="30" customFormat="true" ht="10.5" hidden="false" customHeight="true" outlineLevel="0" collapsed="false">
      <c r="A885" s="27" t="s">
        <v>878</v>
      </c>
      <c r="B885" s="28" t="n">
        <v>18577.842</v>
      </c>
      <c r="C885" s="28" t="n">
        <v>18729.12</v>
      </c>
      <c r="D885" s="28" t="n">
        <v>23554.54</v>
      </c>
      <c r="E885" s="28" t="n">
        <v>26353.261</v>
      </c>
      <c r="F885" s="28" t="n">
        <v>27221.968</v>
      </c>
      <c r="G885" s="29" t="n">
        <v>4119.55</v>
      </c>
    </row>
    <row r="886" s="30" customFormat="true" ht="10.5" hidden="false" customHeight="true" outlineLevel="0" collapsed="false">
      <c r="A886" s="27" t="s">
        <v>879</v>
      </c>
      <c r="B886" s="28" t="n">
        <v>14375.509</v>
      </c>
      <c r="C886" s="28" t="n">
        <v>16333.663</v>
      </c>
      <c r="D886" s="28" t="n">
        <v>22495.603</v>
      </c>
      <c r="E886" s="28" t="n">
        <v>20753.166</v>
      </c>
      <c r="F886" s="28" t="n">
        <v>23385.805</v>
      </c>
      <c r="G886" s="29" t="n">
        <v>4119.39</v>
      </c>
    </row>
    <row r="887" s="30" customFormat="true" ht="10.5" hidden="false" customHeight="true" outlineLevel="0" collapsed="false">
      <c r="A887" s="27" t="s">
        <v>880</v>
      </c>
      <c r="B887" s="28" t="n">
        <v>8673.425</v>
      </c>
      <c r="C887" s="28" t="n">
        <v>10481.915</v>
      </c>
      <c r="D887" s="28" t="n">
        <v>11948.089</v>
      </c>
      <c r="E887" s="28" t="n">
        <v>13126.258</v>
      </c>
      <c r="F887" s="28" t="n">
        <v>14461.576</v>
      </c>
      <c r="G887" s="29" t="n">
        <v>3269.63</v>
      </c>
    </row>
    <row r="888" s="30" customFormat="true" ht="10.5" hidden="false" customHeight="true" outlineLevel="0" collapsed="false">
      <c r="A888" s="27" t="s">
        <v>881</v>
      </c>
      <c r="B888" s="28" t="n">
        <v>5813.219</v>
      </c>
      <c r="C888" s="28" t="n">
        <v>6157.351</v>
      </c>
      <c r="D888" s="28" t="n">
        <v>7173.226</v>
      </c>
      <c r="E888" s="28" t="n">
        <v>8443.066</v>
      </c>
      <c r="F888" s="28" t="n">
        <v>9456.151</v>
      </c>
      <c r="G888" s="29" t="n">
        <v>3692.37</v>
      </c>
    </row>
    <row r="889" s="30" customFormat="true" ht="10.5" hidden="false" customHeight="true" outlineLevel="0" collapsed="false">
      <c r="A889" s="27" t="s">
        <v>882</v>
      </c>
      <c r="B889" s="28" t="n">
        <v>4829.51</v>
      </c>
      <c r="C889" s="28" t="n">
        <v>5741.768</v>
      </c>
      <c r="D889" s="28" t="n">
        <v>6802.347</v>
      </c>
      <c r="E889" s="28" t="n">
        <v>7709.038</v>
      </c>
      <c r="F889" s="28" t="n">
        <v>9168.491</v>
      </c>
      <c r="G889" s="29" t="n">
        <v>4339.09</v>
      </c>
    </row>
    <row r="890" s="30" customFormat="true" ht="10.5" hidden="false" customHeight="true" outlineLevel="0" collapsed="false">
      <c r="A890" s="27" t="s">
        <v>883</v>
      </c>
      <c r="B890" s="28" t="n">
        <v>7956.991</v>
      </c>
      <c r="C890" s="28" t="n">
        <v>8475.009</v>
      </c>
      <c r="D890" s="28" t="n">
        <v>10071.605</v>
      </c>
      <c r="E890" s="28" t="n">
        <v>11466.941</v>
      </c>
      <c r="F890" s="28" t="n">
        <v>11737.34</v>
      </c>
      <c r="G890" s="29" t="n">
        <v>3944</v>
      </c>
    </row>
    <row r="891" s="30" customFormat="true" ht="10.5" hidden="false" customHeight="true" outlineLevel="0" collapsed="false">
      <c r="A891" s="27" t="s">
        <v>884</v>
      </c>
      <c r="B891" s="28" t="n">
        <v>39627.624</v>
      </c>
      <c r="C891" s="28" t="n">
        <v>42395.656</v>
      </c>
      <c r="D891" s="28" t="n">
        <v>53076.438</v>
      </c>
      <c r="E891" s="28" t="n">
        <v>56573.564</v>
      </c>
      <c r="F891" s="28" t="n">
        <v>63386.321</v>
      </c>
      <c r="G891" s="29" t="n">
        <v>3492.55</v>
      </c>
    </row>
    <row r="892" s="30" customFormat="true" ht="10.5" hidden="false" customHeight="true" outlineLevel="0" collapsed="false">
      <c r="A892" s="27" t="s">
        <v>885</v>
      </c>
      <c r="B892" s="28" t="n">
        <v>35372.396</v>
      </c>
      <c r="C892" s="28" t="n">
        <v>38997.387</v>
      </c>
      <c r="D892" s="28" t="n">
        <v>43429.889</v>
      </c>
      <c r="E892" s="28" t="n">
        <v>48492.086</v>
      </c>
      <c r="F892" s="28" t="n">
        <v>54372.895</v>
      </c>
      <c r="G892" s="29" t="n">
        <v>3984.82</v>
      </c>
    </row>
    <row r="893" s="30" customFormat="true" ht="10.5" hidden="false" customHeight="true" outlineLevel="0" collapsed="false">
      <c r="A893" s="27" t="s">
        <v>886</v>
      </c>
      <c r="B893" s="28" t="n">
        <v>101927.783</v>
      </c>
      <c r="C893" s="28" t="n">
        <v>118465.481</v>
      </c>
      <c r="D893" s="28" t="n">
        <v>127408.033</v>
      </c>
      <c r="E893" s="28" t="n">
        <v>155167.982</v>
      </c>
      <c r="F893" s="28" t="n">
        <v>173357.607</v>
      </c>
      <c r="G893" s="29" t="n">
        <v>5359.31</v>
      </c>
    </row>
    <row r="894" s="30" customFormat="true" ht="10.5" hidden="false" customHeight="true" outlineLevel="0" collapsed="false">
      <c r="A894" s="27" t="s">
        <v>887</v>
      </c>
      <c r="B894" s="28" t="n">
        <v>10528.916</v>
      </c>
      <c r="C894" s="28" t="n">
        <v>11738.787</v>
      </c>
      <c r="D894" s="28" t="n">
        <v>14594.503</v>
      </c>
      <c r="E894" s="28" t="n">
        <v>17407.538</v>
      </c>
      <c r="F894" s="28" t="n">
        <v>18104.873</v>
      </c>
      <c r="G894" s="29" t="n">
        <v>5087.07</v>
      </c>
    </row>
    <row r="895" s="30" customFormat="true" ht="10.5" hidden="false" customHeight="true" outlineLevel="0" collapsed="false">
      <c r="A895" s="27" t="s">
        <v>888</v>
      </c>
      <c r="B895" s="28" t="n">
        <v>32804.519</v>
      </c>
      <c r="C895" s="28" t="n">
        <v>35571.274</v>
      </c>
      <c r="D895" s="28" t="n">
        <v>48096.344</v>
      </c>
      <c r="E895" s="28" t="n">
        <v>35031.914</v>
      </c>
      <c r="F895" s="28" t="n">
        <v>67526.953</v>
      </c>
      <c r="G895" s="29" t="n">
        <v>16405.97</v>
      </c>
    </row>
    <row r="896" s="30" customFormat="true" ht="10.5" hidden="false" customHeight="true" outlineLevel="0" collapsed="false">
      <c r="A896" s="27" t="s">
        <v>889</v>
      </c>
      <c r="B896" s="28" t="n">
        <v>19607.314</v>
      </c>
      <c r="C896" s="28" t="n">
        <v>23373.287</v>
      </c>
      <c r="D896" s="28" t="n">
        <v>27097.446</v>
      </c>
      <c r="E896" s="28" t="n">
        <v>29959.282</v>
      </c>
      <c r="F896" s="28" t="n">
        <v>34453.109</v>
      </c>
      <c r="G896" s="29" t="n">
        <v>3581.78</v>
      </c>
    </row>
    <row r="897" s="30" customFormat="true" ht="10.5" hidden="false" customHeight="true" outlineLevel="0" collapsed="false">
      <c r="A897" s="27" t="s">
        <v>890</v>
      </c>
      <c r="B897" s="28" t="n">
        <v>31114.851</v>
      </c>
      <c r="C897" s="28" t="n">
        <v>38619.338</v>
      </c>
      <c r="D897" s="28" t="n">
        <v>44693.396</v>
      </c>
      <c r="E897" s="28" t="n">
        <v>57995.126</v>
      </c>
      <c r="F897" s="28" t="n">
        <v>55273.052</v>
      </c>
      <c r="G897" s="29" t="n">
        <v>3896.58</v>
      </c>
    </row>
    <row r="898" s="30" customFormat="true" ht="10.5" hidden="false" customHeight="true" outlineLevel="0" collapsed="false">
      <c r="A898" s="27" t="s">
        <v>891</v>
      </c>
      <c r="B898" s="28" t="n">
        <v>29599.45</v>
      </c>
      <c r="C898" s="28" t="n">
        <v>35359.437</v>
      </c>
      <c r="D898" s="28" t="n">
        <v>45255.956</v>
      </c>
      <c r="E898" s="28" t="n">
        <v>47987.069</v>
      </c>
      <c r="F898" s="28" t="n">
        <v>55118.681</v>
      </c>
      <c r="G898" s="29" t="n">
        <v>4563.56</v>
      </c>
    </row>
    <row r="899" s="30" customFormat="true" ht="10.5" hidden="false" customHeight="true" outlineLevel="0" collapsed="false">
      <c r="A899" s="27" t="s">
        <v>892</v>
      </c>
      <c r="B899" s="28" t="n">
        <v>8864.962</v>
      </c>
      <c r="C899" s="28" t="n">
        <v>10756.567</v>
      </c>
      <c r="D899" s="28" t="n">
        <v>11699.283</v>
      </c>
      <c r="E899" s="28" t="n">
        <v>13979.465</v>
      </c>
      <c r="F899" s="28" t="n">
        <v>15331.88</v>
      </c>
      <c r="G899" s="29" t="n">
        <v>3386.02</v>
      </c>
    </row>
    <row r="900" s="30" customFormat="true" ht="10.5" hidden="false" customHeight="true" outlineLevel="0" collapsed="false">
      <c r="A900" s="27" t="s">
        <v>893</v>
      </c>
      <c r="B900" s="28" t="n">
        <v>13533.13</v>
      </c>
      <c r="C900" s="28" t="n">
        <v>18585.931</v>
      </c>
      <c r="D900" s="28" t="n">
        <v>23456.493</v>
      </c>
      <c r="E900" s="28" t="n">
        <v>23822.247</v>
      </c>
      <c r="F900" s="28" t="n">
        <v>28365.109</v>
      </c>
      <c r="G900" s="29" t="n">
        <v>4549.34</v>
      </c>
    </row>
    <row r="901" s="30" customFormat="true" ht="10.5" hidden="false" customHeight="true" outlineLevel="0" collapsed="false">
      <c r="A901" s="27" t="s">
        <v>894</v>
      </c>
      <c r="B901" s="28" t="n">
        <v>6807.559</v>
      </c>
      <c r="C901" s="28" t="n">
        <v>7883.165</v>
      </c>
      <c r="D901" s="28" t="n">
        <v>8778.005</v>
      </c>
      <c r="E901" s="28" t="n">
        <v>9973.891</v>
      </c>
      <c r="F901" s="28" t="n">
        <v>10787.49</v>
      </c>
      <c r="G901" s="29" t="n">
        <v>3915.6</v>
      </c>
    </row>
    <row r="902" s="30" customFormat="true" ht="10.5" hidden="false" customHeight="true" outlineLevel="0" collapsed="false">
      <c r="A902" s="27" t="s">
        <v>895</v>
      </c>
      <c r="B902" s="28" t="n">
        <v>5762.904</v>
      </c>
      <c r="C902" s="28" t="n">
        <v>6729.774</v>
      </c>
      <c r="D902" s="28" t="n">
        <v>8802.066</v>
      </c>
      <c r="E902" s="28" t="n">
        <v>12192.429</v>
      </c>
      <c r="F902" s="28" t="n">
        <v>10765.842</v>
      </c>
      <c r="G902" s="29" t="n">
        <v>4107.53</v>
      </c>
    </row>
    <row r="903" s="30" customFormat="true" ht="10.5" hidden="false" customHeight="true" outlineLevel="0" collapsed="false">
      <c r="A903" s="27" t="s">
        <v>896</v>
      </c>
      <c r="B903" s="28" t="n">
        <v>5989116.516</v>
      </c>
      <c r="C903" s="28" t="n">
        <v>6536373.473</v>
      </c>
      <c r="D903" s="28" t="n">
        <v>7505653.217</v>
      </c>
      <c r="E903" s="28" t="n">
        <v>8688475.007</v>
      </c>
      <c r="F903" s="28" t="n">
        <v>10539377.697</v>
      </c>
      <c r="G903" s="29" t="n">
        <v>12940.66</v>
      </c>
    </row>
    <row r="904" s="30" customFormat="true" ht="10.5" hidden="false" customHeight="true" outlineLevel="0" collapsed="false">
      <c r="A904" s="27" t="s">
        <v>897</v>
      </c>
      <c r="B904" s="28" t="n">
        <v>130572.713</v>
      </c>
      <c r="C904" s="28" t="n">
        <v>153366.651</v>
      </c>
      <c r="D904" s="28" t="n">
        <v>201783.784</v>
      </c>
      <c r="E904" s="28" t="n">
        <v>192833.237</v>
      </c>
      <c r="F904" s="28" t="n">
        <v>227691.743</v>
      </c>
      <c r="G904" s="29" t="n">
        <v>5337.73</v>
      </c>
    </row>
    <row r="905" s="30" customFormat="true" ht="10.5" hidden="false" customHeight="true" outlineLevel="0" collapsed="false">
      <c r="A905" s="27" t="s">
        <v>898</v>
      </c>
      <c r="B905" s="28" t="n">
        <v>356554.795</v>
      </c>
      <c r="C905" s="28" t="n">
        <v>292282.06</v>
      </c>
      <c r="D905" s="28" t="n">
        <v>434061.092</v>
      </c>
      <c r="E905" s="28" t="n">
        <v>562272.939</v>
      </c>
      <c r="F905" s="28" t="n">
        <v>443393.174</v>
      </c>
      <c r="G905" s="29" t="n">
        <v>22002.44</v>
      </c>
    </row>
    <row r="906" s="30" customFormat="true" ht="10.5" hidden="false" customHeight="true" outlineLevel="0" collapsed="false">
      <c r="A906" s="27" t="s">
        <v>899</v>
      </c>
      <c r="B906" s="28" t="n">
        <v>65471.793</v>
      </c>
      <c r="C906" s="28" t="n">
        <v>70521.447</v>
      </c>
      <c r="D906" s="28" t="n">
        <v>80979.493</v>
      </c>
      <c r="E906" s="28" t="n">
        <v>90154.056</v>
      </c>
      <c r="F906" s="28" t="n">
        <v>101909.769</v>
      </c>
      <c r="G906" s="29" t="n">
        <v>5014.01</v>
      </c>
    </row>
    <row r="907" s="30" customFormat="true" ht="10.5" hidden="false" customHeight="true" outlineLevel="0" collapsed="false">
      <c r="A907" s="27" t="s">
        <v>900</v>
      </c>
      <c r="B907" s="28" t="n">
        <v>8797.257</v>
      </c>
      <c r="C907" s="28" t="n">
        <v>9775.407</v>
      </c>
      <c r="D907" s="28" t="n">
        <v>11665.261</v>
      </c>
      <c r="E907" s="28" t="n">
        <v>14972.425</v>
      </c>
      <c r="F907" s="28" t="n">
        <v>15657.97</v>
      </c>
      <c r="G907" s="29" t="n">
        <v>3187.05</v>
      </c>
    </row>
    <row r="908" s="30" customFormat="true" ht="10.5" hidden="false" customHeight="true" outlineLevel="0" collapsed="false">
      <c r="A908" s="27" t="s">
        <v>901</v>
      </c>
      <c r="B908" s="28" t="n">
        <v>10164.886</v>
      </c>
      <c r="C908" s="28" t="n">
        <v>11713.853</v>
      </c>
      <c r="D908" s="28" t="n">
        <v>12723.215</v>
      </c>
      <c r="E908" s="28" t="n">
        <v>14613.884</v>
      </c>
      <c r="F908" s="28" t="n">
        <v>16257.923</v>
      </c>
      <c r="G908" s="29" t="n">
        <v>3749.52</v>
      </c>
    </row>
    <row r="909" s="30" customFormat="true" ht="10.5" hidden="false" customHeight="true" outlineLevel="0" collapsed="false">
      <c r="A909" s="27" t="s">
        <v>902</v>
      </c>
      <c r="B909" s="28" t="n">
        <v>7431.918</v>
      </c>
      <c r="C909" s="28" t="n">
        <v>8298.284</v>
      </c>
      <c r="D909" s="28" t="n">
        <v>10497.945</v>
      </c>
      <c r="E909" s="28" t="n">
        <v>12690.956</v>
      </c>
      <c r="F909" s="28" t="n">
        <v>12900.009</v>
      </c>
      <c r="G909" s="29" t="n">
        <v>4318.72</v>
      </c>
    </row>
    <row r="910" s="30" customFormat="true" ht="10.5" hidden="false" customHeight="true" outlineLevel="0" collapsed="false">
      <c r="A910" s="27" t="s">
        <v>903</v>
      </c>
      <c r="B910" s="28" t="n">
        <v>9066.087</v>
      </c>
      <c r="C910" s="28" t="n">
        <v>9973.06</v>
      </c>
      <c r="D910" s="28" t="n">
        <v>11265.691</v>
      </c>
      <c r="E910" s="28" t="n">
        <v>13305.482</v>
      </c>
      <c r="F910" s="28" t="n">
        <v>14491.997</v>
      </c>
      <c r="G910" s="29" t="n">
        <v>4711.31</v>
      </c>
    </row>
    <row r="911" s="30" customFormat="true" ht="10.5" hidden="false" customHeight="true" outlineLevel="0" collapsed="false">
      <c r="A911" s="27" t="s">
        <v>904</v>
      </c>
      <c r="B911" s="28" t="n">
        <v>9916.067</v>
      </c>
      <c r="C911" s="28" t="n">
        <v>10703.384</v>
      </c>
      <c r="D911" s="28" t="n">
        <v>12445.374</v>
      </c>
      <c r="E911" s="28" t="n">
        <v>16073.392</v>
      </c>
      <c r="F911" s="28" t="n">
        <v>16550.097</v>
      </c>
      <c r="G911" s="29" t="n">
        <v>3866.85</v>
      </c>
    </row>
    <row r="912" s="26" customFormat="true" ht="15" hidden="false" customHeight="true" outlineLevel="0" collapsed="false">
      <c r="A912" s="24" t="s">
        <v>905</v>
      </c>
      <c r="B912" s="22" t="n">
        <v>46303057.507</v>
      </c>
      <c r="C912" s="22" t="n">
        <v>50331383.303</v>
      </c>
      <c r="D912" s="22" t="n">
        <v>60098877.388</v>
      </c>
      <c r="E912" s="22" t="n">
        <v>65703760.571</v>
      </c>
      <c r="F912" s="22" t="n">
        <v>77865414.73</v>
      </c>
      <c r="G912" s="25" t="n">
        <v>9216.96</v>
      </c>
    </row>
    <row r="913" s="30" customFormat="true" ht="10.5" hidden="false" customHeight="true" outlineLevel="0" collapsed="false">
      <c r="A913" s="27" t="s">
        <v>906</v>
      </c>
      <c r="B913" s="28" t="n">
        <v>20125.058</v>
      </c>
      <c r="C913" s="28" t="n">
        <v>22976.408</v>
      </c>
      <c r="D913" s="28" t="n">
        <v>29330.529</v>
      </c>
      <c r="E913" s="28" t="n">
        <v>33585.335</v>
      </c>
      <c r="F913" s="28" t="n">
        <v>35974.331</v>
      </c>
      <c r="G913" s="29" t="n">
        <v>3429.72</v>
      </c>
    </row>
    <row r="914" s="30" customFormat="true" ht="10.5" hidden="false" customHeight="true" outlineLevel="0" collapsed="false">
      <c r="A914" s="27" t="s">
        <v>907</v>
      </c>
      <c r="B914" s="28" t="n">
        <v>37782.595</v>
      </c>
      <c r="C914" s="28" t="n">
        <v>41803.031</v>
      </c>
      <c r="D914" s="28" t="n">
        <v>50533.175</v>
      </c>
      <c r="E914" s="28" t="n">
        <v>57295.088</v>
      </c>
      <c r="F914" s="28" t="n">
        <v>68313.618</v>
      </c>
      <c r="G914" s="29" t="n">
        <v>4454.17</v>
      </c>
    </row>
    <row r="915" s="30" customFormat="true" ht="10.5" hidden="false" customHeight="true" outlineLevel="0" collapsed="false">
      <c r="A915" s="27" t="s">
        <v>908</v>
      </c>
      <c r="B915" s="28" t="n">
        <v>157648.112</v>
      </c>
      <c r="C915" s="28" t="n">
        <v>176061.399</v>
      </c>
      <c r="D915" s="28" t="n">
        <v>218401.029</v>
      </c>
      <c r="E915" s="28" t="n">
        <v>232005.71</v>
      </c>
      <c r="F915" s="28" t="n">
        <v>309489.997</v>
      </c>
      <c r="G915" s="29" t="n">
        <v>5378.51</v>
      </c>
    </row>
    <row r="916" s="30" customFormat="true" ht="10.5" hidden="false" customHeight="true" outlineLevel="0" collapsed="false">
      <c r="A916" s="27" t="s">
        <v>909</v>
      </c>
      <c r="B916" s="28" t="n">
        <v>115571.51</v>
      </c>
      <c r="C916" s="28" t="n">
        <v>126516.022</v>
      </c>
      <c r="D916" s="28" t="n">
        <v>156562.546</v>
      </c>
      <c r="E916" s="28" t="n">
        <v>169174.509</v>
      </c>
      <c r="F916" s="28" t="n">
        <v>206011.543</v>
      </c>
      <c r="G916" s="29" t="n">
        <v>4025.94</v>
      </c>
    </row>
    <row r="917" s="30" customFormat="true" ht="10.5" hidden="false" customHeight="true" outlineLevel="0" collapsed="false">
      <c r="A917" s="27" t="s">
        <v>910</v>
      </c>
      <c r="B917" s="28" t="n">
        <v>37445.034</v>
      </c>
      <c r="C917" s="28" t="n">
        <v>38787.836</v>
      </c>
      <c r="D917" s="28" t="n">
        <v>48337.828</v>
      </c>
      <c r="E917" s="28" t="n">
        <v>48680.491</v>
      </c>
      <c r="F917" s="28" t="n">
        <v>54257.467</v>
      </c>
      <c r="G917" s="29" t="n">
        <v>3347.78</v>
      </c>
    </row>
    <row r="918" s="30" customFormat="true" ht="10.5" hidden="false" customHeight="true" outlineLevel="0" collapsed="false">
      <c r="A918" s="27" t="s">
        <v>911</v>
      </c>
      <c r="B918" s="28" t="n">
        <v>24398.058</v>
      </c>
      <c r="C918" s="28" t="n">
        <v>25162.126</v>
      </c>
      <c r="D918" s="28" t="n">
        <v>29028.397</v>
      </c>
      <c r="E918" s="28" t="n">
        <v>32676.469</v>
      </c>
      <c r="F918" s="28" t="n">
        <v>37776.512</v>
      </c>
      <c r="G918" s="29" t="n">
        <v>3506.59</v>
      </c>
    </row>
    <row r="919" s="30" customFormat="true" ht="10.5" hidden="false" customHeight="true" outlineLevel="0" collapsed="false">
      <c r="A919" s="27" t="s">
        <v>912</v>
      </c>
      <c r="B919" s="28" t="n">
        <v>14467.74</v>
      </c>
      <c r="C919" s="28" t="n">
        <v>15450.196</v>
      </c>
      <c r="D919" s="28" t="n">
        <v>19654.375</v>
      </c>
      <c r="E919" s="28" t="n">
        <v>21715.018</v>
      </c>
      <c r="F919" s="28" t="n">
        <v>24597.846</v>
      </c>
      <c r="G919" s="29" t="n">
        <v>3590.4</v>
      </c>
    </row>
    <row r="920" s="30" customFormat="true" ht="10.5" hidden="false" customHeight="true" outlineLevel="0" collapsed="false">
      <c r="A920" s="27" t="s">
        <v>913</v>
      </c>
      <c r="B920" s="28" t="n">
        <v>45155.046</v>
      </c>
      <c r="C920" s="28" t="n">
        <v>52059.663</v>
      </c>
      <c r="D920" s="28" t="n">
        <v>65151.679</v>
      </c>
      <c r="E920" s="28" t="n">
        <v>72396.801</v>
      </c>
      <c r="F920" s="28" t="n">
        <v>77095.713</v>
      </c>
      <c r="G920" s="29" t="n">
        <v>4712.45</v>
      </c>
    </row>
    <row r="921" s="30" customFormat="true" ht="10.5" hidden="false" customHeight="true" outlineLevel="0" collapsed="false">
      <c r="A921" s="27" t="s">
        <v>914</v>
      </c>
      <c r="B921" s="28" t="n">
        <v>144494.202</v>
      </c>
      <c r="C921" s="28" t="n">
        <v>132205.535</v>
      </c>
      <c r="D921" s="28" t="n">
        <v>174615.101</v>
      </c>
      <c r="E921" s="28" t="n">
        <v>153840.052</v>
      </c>
      <c r="F921" s="28" t="n">
        <v>183179.765</v>
      </c>
      <c r="G921" s="29" t="n">
        <v>4669.02</v>
      </c>
    </row>
    <row r="922" s="30" customFormat="true" ht="10.5" hidden="false" customHeight="true" outlineLevel="0" collapsed="false">
      <c r="A922" s="27" t="s">
        <v>915</v>
      </c>
      <c r="B922" s="28" t="n">
        <v>17827.712</v>
      </c>
      <c r="C922" s="28" t="n">
        <v>18547.01</v>
      </c>
      <c r="D922" s="28" t="n">
        <v>24090.263</v>
      </c>
      <c r="E922" s="28" t="n">
        <v>24479.12</v>
      </c>
      <c r="F922" s="28" t="n">
        <v>28343.039</v>
      </c>
      <c r="G922" s="29" t="n">
        <v>4058.28</v>
      </c>
    </row>
    <row r="923" s="30" customFormat="true" ht="10.5" hidden="false" customHeight="true" outlineLevel="0" collapsed="false">
      <c r="A923" s="27" t="s">
        <v>916</v>
      </c>
      <c r="B923" s="28" t="n">
        <v>31701.633</v>
      </c>
      <c r="C923" s="28" t="n">
        <v>33642.575</v>
      </c>
      <c r="D923" s="28" t="n">
        <v>42157.325</v>
      </c>
      <c r="E923" s="28" t="n">
        <v>44142.567</v>
      </c>
      <c r="F923" s="28" t="n">
        <v>52312.552</v>
      </c>
      <c r="G923" s="29" t="n">
        <v>3756.2</v>
      </c>
    </row>
    <row r="924" s="30" customFormat="true" ht="10.5" hidden="false" customHeight="true" outlineLevel="0" collapsed="false">
      <c r="A924" s="27" t="s">
        <v>917</v>
      </c>
      <c r="B924" s="28" t="n">
        <v>368052.31</v>
      </c>
      <c r="C924" s="28" t="n">
        <v>392869.629</v>
      </c>
      <c r="D924" s="28" t="n">
        <v>497877.626</v>
      </c>
      <c r="E924" s="28" t="n">
        <v>601088.603</v>
      </c>
      <c r="F924" s="28" t="n">
        <v>682570.663</v>
      </c>
      <c r="G924" s="29" t="n">
        <v>9395.2</v>
      </c>
    </row>
    <row r="925" s="30" customFormat="true" ht="10.5" hidden="false" customHeight="true" outlineLevel="0" collapsed="false">
      <c r="A925" s="27" t="s">
        <v>918</v>
      </c>
      <c r="B925" s="28" t="n">
        <v>381465.201</v>
      </c>
      <c r="C925" s="28" t="n">
        <v>369276.026</v>
      </c>
      <c r="D925" s="28" t="n">
        <v>443744.506</v>
      </c>
      <c r="E925" s="28" t="n">
        <v>488662.008</v>
      </c>
      <c r="F925" s="28" t="n">
        <v>560865.057</v>
      </c>
      <c r="G925" s="29" t="n">
        <v>8108.85</v>
      </c>
    </row>
    <row r="926" s="30" customFormat="true" ht="10.5" hidden="false" customHeight="true" outlineLevel="0" collapsed="false">
      <c r="A926" s="27" t="s">
        <v>919</v>
      </c>
      <c r="B926" s="28" t="n">
        <v>70239.495</v>
      </c>
      <c r="C926" s="28" t="n">
        <v>69703.895</v>
      </c>
      <c r="D926" s="28" t="n">
        <v>87486.508</v>
      </c>
      <c r="E926" s="28" t="n">
        <v>95630.514</v>
      </c>
      <c r="F926" s="28" t="n">
        <v>107383.587</v>
      </c>
      <c r="G926" s="29" t="n">
        <v>4226.87</v>
      </c>
    </row>
    <row r="927" s="30" customFormat="true" ht="10.5" hidden="false" customHeight="true" outlineLevel="0" collapsed="false">
      <c r="A927" s="27" t="s">
        <v>920</v>
      </c>
      <c r="B927" s="28" t="n">
        <v>27133.546</v>
      </c>
      <c r="C927" s="28" t="n">
        <v>27422.111</v>
      </c>
      <c r="D927" s="28" t="n">
        <v>34630.256</v>
      </c>
      <c r="E927" s="28" t="n">
        <v>35481.946</v>
      </c>
      <c r="F927" s="28" t="n">
        <v>38906.719</v>
      </c>
      <c r="G927" s="29" t="n">
        <v>3705.4</v>
      </c>
    </row>
    <row r="928" s="30" customFormat="true" ht="10.5" hidden="false" customHeight="true" outlineLevel="0" collapsed="false">
      <c r="A928" s="27" t="s">
        <v>921</v>
      </c>
      <c r="B928" s="28" t="n">
        <v>59308.017</v>
      </c>
      <c r="C928" s="28" t="n">
        <v>67717.892</v>
      </c>
      <c r="D928" s="28" t="n">
        <v>82420.2</v>
      </c>
      <c r="E928" s="28" t="n">
        <v>84258.013</v>
      </c>
      <c r="F928" s="28" t="n">
        <v>89223.044</v>
      </c>
      <c r="G928" s="29" t="n">
        <v>4312.58</v>
      </c>
    </row>
    <row r="929" s="30" customFormat="true" ht="10.5" hidden="false" customHeight="true" outlineLevel="0" collapsed="false">
      <c r="A929" s="27" t="s">
        <v>922</v>
      </c>
      <c r="B929" s="28" t="n">
        <v>43775.842</v>
      </c>
      <c r="C929" s="28" t="n">
        <v>48318.414</v>
      </c>
      <c r="D929" s="28" t="n">
        <v>54755.801</v>
      </c>
      <c r="E929" s="28" t="n">
        <v>50271.478</v>
      </c>
      <c r="F929" s="28" t="n">
        <v>60487.521</v>
      </c>
      <c r="G929" s="29" t="n">
        <v>5246.55</v>
      </c>
    </row>
    <row r="930" s="30" customFormat="true" ht="10.5" hidden="false" customHeight="true" outlineLevel="0" collapsed="false">
      <c r="A930" s="27" t="s">
        <v>923</v>
      </c>
      <c r="B930" s="28" t="n">
        <v>22548.553</v>
      </c>
      <c r="C930" s="28" t="n">
        <v>22889.489</v>
      </c>
      <c r="D930" s="28" t="n">
        <v>30262.254</v>
      </c>
      <c r="E930" s="28" t="n">
        <v>29505.703</v>
      </c>
      <c r="F930" s="28" t="n">
        <v>33968.346</v>
      </c>
      <c r="G930" s="29" t="n">
        <v>4436.25</v>
      </c>
    </row>
    <row r="931" s="30" customFormat="true" ht="10.5" hidden="false" customHeight="true" outlineLevel="0" collapsed="false">
      <c r="A931" s="27" t="s">
        <v>924</v>
      </c>
      <c r="B931" s="28" t="n">
        <v>50469.932</v>
      </c>
      <c r="C931" s="28" t="n">
        <v>52318.267</v>
      </c>
      <c r="D931" s="28" t="n">
        <v>68968.02</v>
      </c>
      <c r="E931" s="28" t="n">
        <v>76404.499</v>
      </c>
      <c r="F931" s="28" t="n">
        <v>87161.319</v>
      </c>
      <c r="G931" s="29" t="n">
        <v>3882.81</v>
      </c>
    </row>
    <row r="932" s="30" customFormat="true" ht="10.5" hidden="false" customHeight="true" outlineLevel="0" collapsed="false">
      <c r="A932" s="27" t="s">
        <v>925</v>
      </c>
      <c r="B932" s="28" t="n">
        <v>63893.696</v>
      </c>
      <c r="C932" s="28" t="n">
        <v>65588.379</v>
      </c>
      <c r="D932" s="28" t="n">
        <v>81910.914</v>
      </c>
      <c r="E932" s="28" t="n">
        <v>89421.403</v>
      </c>
      <c r="F932" s="28" t="n">
        <v>98162.875</v>
      </c>
      <c r="G932" s="29" t="n">
        <v>3994.75</v>
      </c>
    </row>
    <row r="933" s="30" customFormat="true" ht="10.5" hidden="false" customHeight="true" outlineLevel="0" collapsed="false">
      <c r="A933" s="27" t="s">
        <v>926</v>
      </c>
      <c r="B933" s="28" t="n">
        <v>16323.998</v>
      </c>
      <c r="C933" s="28" t="n">
        <v>16414.686</v>
      </c>
      <c r="D933" s="28" t="n">
        <v>21215.85</v>
      </c>
      <c r="E933" s="28" t="n">
        <v>22147.559</v>
      </c>
      <c r="F933" s="28" t="n">
        <v>25021.377</v>
      </c>
      <c r="G933" s="29" t="n">
        <v>4152.24</v>
      </c>
    </row>
    <row r="934" s="30" customFormat="true" ht="10.5" hidden="false" customHeight="true" outlineLevel="0" collapsed="false">
      <c r="A934" s="27" t="s">
        <v>927</v>
      </c>
      <c r="B934" s="28" t="n">
        <v>54974.995</v>
      </c>
      <c r="C934" s="28" t="n">
        <v>59746.181</v>
      </c>
      <c r="D934" s="28" t="n">
        <v>83379.668</v>
      </c>
      <c r="E934" s="28" t="n">
        <v>76057.671</v>
      </c>
      <c r="F934" s="28" t="n">
        <v>83039.576</v>
      </c>
      <c r="G934" s="29" t="n">
        <v>4794.43</v>
      </c>
    </row>
    <row r="935" s="30" customFormat="true" ht="10.5" hidden="false" customHeight="true" outlineLevel="0" collapsed="false">
      <c r="A935" s="27" t="s">
        <v>928</v>
      </c>
      <c r="B935" s="28" t="n">
        <v>211919.666</v>
      </c>
      <c r="C935" s="28" t="n">
        <v>237809.067</v>
      </c>
      <c r="D935" s="28" t="n">
        <v>292083.19</v>
      </c>
      <c r="E935" s="28" t="n">
        <v>353660.599</v>
      </c>
      <c r="F935" s="28" t="n">
        <v>454409.779</v>
      </c>
      <c r="G935" s="29" t="n">
        <v>8206.34</v>
      </c>
    </row>
    <row r="936" s="30" customFormat="true" ht="10.5" hidden="false" customHeight="true" outlineLevel="0" collapsed="false">
      <c r="A936" s="27" t="s">
        <v>929</v>
      </c>
      <c r="B936" s="28" t="n">
        <v>57274.189</v>
      </c>
      <c r="C936" s="28" t="n">
        <v>59694.823</v>
      </c>
      <c r="D936" s="28" t="n">
        <v>70526.169</v>
      </c>
      <c r="E936" s="28" t="n">
        <v>75484.545</v>
      </c>
      <c r="F936" s="28" t="n">
        <v>87775.056</v>
      </c>
      <c r="G936" s="29" t="n">
        <v>4484.27</v>
      </c>
    </row>
    <row r="937" s="30" customFormat="true" ht="10.5" hidden="false" customHeight="true" outlineLevel="0" collapsed="false">
      <c r="A937" s="27" t="s">
        <v>930</v>
      </c>
      <c r="B937" s="28" t="n">
        <v>51470.115</v>
      </c>
      <c r="C937" s="28" t="n">
        <v>54594.652</v>
      </c>
      <c r="D937" s="28" t="n">
        <v>73635.954</v>
      </c>
      <c r="E937" s="28" t="n">
        <v>77053.865</v>
      </c>
      <c r="F937" s="28" t="n">
        <v>88487.614</v>
      </c>
      <c r="G937" s="29" t="n">
        <v>4110.35</v>
      </c>
    </row>
    <row r="938" s="30" customFormat="true" ht="10.5" hidden="false" customHeight="true" outlineLevel="0" collapsed="false">
      <c r="A938" s="27" t="s">
        <v>931</v>
      </c>
      <c r="B938" s="28" t="n">
        <v>42074.221</v>
      </c>
      <c r="C938" s="28" t="n">
        <v>43233.784</v>
      </c>
      <c r="D938" s="28" t="n">
        <v>52456.8</v>
      </c>
      <c r="E938" s="28" t="n">
        <v>53549.051</v>
      </c>
      <c r="F938" s="28" t="n">
        <v>63493.859</v>
      </c>
      <c r="G938" s="29" t="n">
        <v>4386.45</v>
      </c>
    </row>
    <row r="939" s="30" customFormat="true" ht="10.5" hidden="false" customHeight="true" outlineLevel="0" collapsed="false">
      <c r="A939" s="27" t="s">
        <v>932</v>
      </c>
      <c r="B939" s="28" t="n">
        <v>96166.04</v>
      </c>
      <c r="C939" s="28" t="n">
        <v>100234.243</v>
      </c>
      <c r="D939" s="28" t="n">
        <v>119789.1</v>
      </c>
      <c r="E939" s="28" t="n">
        <v>133153.425</v>
      </c>
      <c r="F939" s="28" t="n">
        <v>166097.174</v>
      </c>
      <c r="G939" s="29" t="n">
        <v>4984.01</v>
      </c>
    </row>
    <row r="940" s="30" customFormat="true" ht="10.5" hidden="false" customHeight="true" outlineLevel="0" collapsed="false">
      <c r="A940" s="27" t="s">
        <v>933</v>
      </c>
      <c r="B940" s="28" t="n">
        <v>159858.572</v>
      </c>
      <c r="C940" s="28" t="n">
        <v>158852.482</v>
      </c>
      <c r="D940" s="28" t="n">
        <v>195009.628</v>
      </c>
      <c r="E940" s="28" t="n">
        <v>212948.117</v>
      </c>
      <c r="F940" s="28" t="n">
        <v>252153.024</v>
      </c>
      <c r="G940" s="29" t="n">
        <v>5111.14</v>
      </c>
    </row>
    <row r="941" s="30" customFormat="true" ht="10.5" hidden="false" customHeight="true" outlineLevel="0" collapsed="false">
      <c r="A941" s="27" t="s">
        <v>934</v>
      </c>
      <c r="B941" s="28" t="n">
        <v>78812.581</v>
      </c>
      <c r="C941" s="28" t="n">
        <v>77203.213</v>
      </c>
      <c r="D941" s="28" t="n">
        <v>98379.463</v>
      </c>
      <c r="E941" s="28" t="n">
        <v>101703.03</v>
      </c>
      <c r="F941" s="28" t="n">
        <v>120464.973</v>
      </c>
      <c r="G941" s="29" t="n">
        <v>3901.95</v>
      </c>
    </row>
    <row r="942" s="30" customFormat="true" ht="10.5" hidden="false" customHeight="true" outlineLevel="0" collapsed="false">
      <c r="A942" s="27" t="s">
        <v>935</v>
      </c>
      <c r="B942" s="28" t="n">
        <v>144283.38</v>
      </c>
      <c r="C942" s="28" t="n">
        <v>153207.045</v>
      </c>
      <c r="D942" s="28" t="n">
        <v>198611.431</v>
      </c>
      <c r="E942" s="28" t="n">
        <v>194712.242</v>
      </c>
      <c r="F942" s="28" t="n">
        <v>230650.725</v>
      </c>
      <c r="G942" s="29" t="n">
        <v>4391.59</v>
      </c>
    </row>
    <row r="943" s="30" customFormat="true" ht="10.5" hidden="false" customHeight="true" outlineLevel="0" collapsed="false">
      <c r="A943" s="27" t="s">
        <v>936</v>
      </c>
      <c r="B943" s="28" t="n">
        <v>127489.326</v>
      </c>
      <c r="C943" s="28" t="n">
        <v>138404.482</v>
      </c>
      <c r="D943" s="28" t="n">
        <v>163668.825</v>
      </c>
      <c r="E943" s="28" t="n">
        <v>184787.909</v>
      </c>
      <c r="F943" s="28" t="n">
        <v>239566.31</v>
      </c>
      <c r="G943" s="29" t="n">
        <v>5301.31</v>
      </c>
    </row>
    <row r="944" s="30" customFormat="true" ht="10.5" hidden="false" customHeight="true" outlineLevel="0" collapsed="false">
      <c r="A944" s="27" t="s">
        <v>937</v>
      </c>
      <c r="B944" s="28" t="n">
        <v>198489.324</v>
      </c>
      <c r="C944" s="28" t="n">
        <v>213420.183</v>
      </c>
      <c r="D944" s="28" t="n">
        <v>239876.948</v>
      </c>
      <c r="E944" s="28" t="n">
        <v>267008.194</v>
      </c>
      <c r="F944" s="28" t="n">
        <v>318396.353</v>
      </c>
      <c r="G944" s="29" t="n">
        <v>5292.23</v>
      </c>
    </row>
    <row r="945" s="30" customFormat="true" ht="10.5" hidden="false" customHeight="true" outlineLevel="0" collapsed="false">
      <c r="A945" s="27" t="s">
        <v>938</v>
      </c>
      <c r="B945" s="28" t="n">
        <v>69503.891</v>
      </c>
      <c r="C945" s="28" t="n">
        <v>72010.732</v>
      </c>
      <c r="D945" s="28" t="n">
        <v>88908.302</v>
      </c>
      <c r="E945" s="28" t="n">
        <v>98470.113</v>
      </c>
      <c r="F945" s="28" t="n">
        <v>115804.66</v>
      </c>
      <c r="G945" s="29" t="n">
        <v>4368.34</v>
      </c>
    </row>
    <row r="946" s="30" customFormat="true" ht="10.5" hidden="false" customHeight="true" outlineLevel="0" collapsed="false">
      <c r="A946" s="27" t="s">
        <v>939</v>
      </c>
      <c r="B946" s="28" t="n">
        <v>214174.187</v>
      </c>
      <c r="C946" s="28" t="n">
        <v>237048.491</v>
      </c>
      <c r="D946" s="28" t="n">
        <v>315322.823</v>
      </c>
      <c r="E946" s="28" t="n">
        <v>307249.649</v>
      </c>
      <c r="F946" s="28" t="n">
        <v>362049.678</v>
      </c>
      <c r="G946" s="29" t="n">
        <v>4860.64</v>
      </c>
    </row>
    <row r="947" s="30" customFormat="true" ht="10.5" hidden="false" customHeight="true" outlineLevel="0" collapsed="false">
      <c r="A947" s="27" t="s">
        <v>940</v>
      </c>
      <c r="B947" s="28" t="n">
        <v>41584.373</v>
      </c>
      <c r="C947" s="28" t="n">
        <v>41496.148</v>
      </c>
      <c r="D947" s="28" t="n">
        <v>50859.447</v>
      </c>
      <c r="E947" s="28" t="n">
        <v>52954.88</v>
      </c>
      <c r="F947" s="28" t="n">
        <v>63480.614</v>
      </c>
      <c r="G947" s="29" t="n">
        <v>3720.37</v>
      </c>
    </row>
    <row r="948" s="30" customFormat="true" ht="10.5" hidden="false" customHeight="true" outlineLevel="0" collapsed="false">
      <c r="A948" s="27" t="s">
        <v>941</v>
      </c>
      <c r="B948" s="28" t="n">
        <v>40159.765</v>
      </c>
      <c r="C948" s="28" t="n">
        <v>45035.484</v>
      </c>
      <c r="D948" s="28" t="n">
        <v>59627.345</v>
      </c>
      <c r="E948" s="28" t="n">
        <v>60414.411</v>
      </c>
      <c r="F948" s="28" t="n">
        <v>73902.575</v>
      </c>
      <c r="G948" s="29" t="n">
        <v>3691.44</v>
      </c>
    </row>
    <row r="949" s="30" customFormat="true" ht="10.5" hidden="false" customHeight="true" outlineLevel="0" collapsed="false">
      <c r="A949" s="27" t="s">
        <v>942</v>
      </c>
      <c r="B949" s="28" t="n">
        <v>46410.64</v>
      </c>
      <c r="C949" s="28" t="n">
        <v>49666.625</v>
      </c>
      <c r="D949" s="28" t="n">
        <v>60853.497</v>
      </c>
      <c r="E949" s="28" t="n">
        <v>64844.31</v>
      </c>
      <c r="F949" s="28" t="n">
        <v>73906.042</v>
      </c>
      <c r="G949" s="29" t="n">
        <v>4028.02</v>
      </c>
    </row>
    <row r="950" s="30" customFormat="true" ht="10.5" hidden="false" customHeight="true" outlineLevel="0" collapsed="false">
      <c r="A950" s="27" t="s">
        <v>943</v>
      </c>
      <c r="B950" s="28" t="n">
        <v>55598.83</v>
      </c>
      <c r="C950" s="28" t="n">
        <v>61102.619</v>
      </c>
      <c r="D950" s="28" t="n">
        <v>78542.596</v>
      </c>
      <c r="E950" s="28" t="n">
        <v>87183.678</v>
      </c>
      <c r="F950" s="28" t="n">
        <v>95077.242</v>
      </c>
      <c r="G950" s="29" t="n">
        <v>3603.18</v>
      </c>
    </row>
    <row r="951" s="30" customFormat="true" ht="10.5" hidden="false" customHeight="true" outlineLevel="0" collapsed="false">
      <c r="A951" s="27" t="s">
        <v>944</v>
      </c>
      <c r="B951" s="28" t="n">
        <v>38658.182</v>
      </c>
      <c r="C951" s="28" t="n">
        <v>44046.255</v>
      </c>
      <c r="D951" s="28" t="n">
        <v>52350.684</v>
      </c>
      <c r="E951" s="28" t="n">
        <v>58820.12</v>
      </c>
      <c r="F951" s="28" t="n">
        <v>67288.472</v>
      </c>
      <c r="G951" s="29" t="n">
        <v>3624.09</v>
      </c>
    </row>
    <row r="952" s="30" customFormat="true" ht="10.5" hidden="false" customHeight="true" outlineLevel="0" collapsed="false">
      <c r="A952" s="27" t="s">
        <v>945</v>
      </c>
      <c r="B952" s="28" t="n">
        <v>39590.312</v>
      </c>
      <c r="C952" s="28" t="n">
        <v>42390.151</v>
      </c>
      <c r="D952" s="28" t="n">
        <v>55065.788</v>
      </c>
      <c r="E952" s="28" t="n">
        <v>65244.817</v>
      </c>
      <c r="F952" s="28" t="n">
        <v>72328.152</v>
      </c>
      <c r="G952" s="29" t="n">
        <v>4319.13</v>
      </c>
    </row>
    <row r="953" s="30" customFormat="true" ht="10.5" hidden="false" customHeight="true" outlineLevel="0" collapsed="false">
      <c r="A953" s="27" t="s">
        <v>946</v>
      </c>
      <c r="B953" s="28" t="n">
        <v>303717.075</v>
      </c>
      <c r="C953" s="28" t="n">
        <v>293693.06</v>
      </c>
      <c r="D953" s="28" t="n">
        <v>372206.15</v>
      </c>
      <c r="E953" s="28" t="n">
        <v>388751.978</v>
      </c>
      <c r="F953" s="28" t="n">
        <v>447136.701</v>
      </c>
      <c r="G953" s="29" t="n">
        <v>6762.09</v>
      </c>
    </row>
    <row r="954" s="30" customFormat="true" ht="10.5" hidden="false" customHeight="true" outlineLevel="0" collapsed="false">
      <c r="A954" s="27" t="s">
        <v>947</v>
      </c>
      <c r="B954" s="28" t="n">
        <v>33110.892</v>
      </c>
      <c r="C954" s="28" t="n">
        <v>35617.352</v>
      </c>
      <c r="D954" s="28" t="n">
        <v>44886.468</v>
      </c>
      <c r="E954" s="28" t="n">
        <v>47667.987</v>
      </c>
      <c r="F954" s="28" t="n">
        <v>59393.947</v>
      </c>
      <c r="G954" s="29" t="n">
        <v>3168.52</v>
      </c>
    </row>
    <row r="955" s="30" customFormat="true" ht="10.5" hidden="false" customHeight="true" outlineLevel="0" collapsed="false">
      <c r="A955" s="27" t="s">
        <v>948</v>
      </c>
      <c r="B955" s="28" t="n">
        <v>25839.693</v>
      </c>
      <c r="C955" s="28" t="n">
        <v>27386.604</v>
      </c>
      <c r="D955" s="28" t="n">
        <v>38082.022</v>
      </c>
      <c r="E955" s="28" t="n">
        <v>37738.603</v>
      </c>
      <c r="F955" s="28" t="n">
        <v>44457.376</v>
      </c>
      <c r="G955" s="29" t="n">
        <v>4467.63</v>
      </c>
    </row>
    <row r="956" s="30" customFormat="true" ht="10.5" hidden="false" customHeight="true" outlineLevel="0" collapsed="false">
      <c r="A956" s="27" t="s">
        <v>949</v>
      </c>
      <c r="B956" s="28" t="n">
        <v>1351616.975</v>
      </c>
      <c r="C956" s="28" t="n">
        <v>1471920.747</v>
      </c>
      <c r="D956" s="28" t="n">
        <v>1973209.779</v>
      </c>
      <c r="E956" s="28" t="n">
        <v>2182800.945</v>
      </c>
      <c r="F956" s="28" t="n">
        <v>2597520.258</v>
      </c>
      <c r="G956" s="29" t="n">
        <v>7998.82</v>
      </c>
    </row>
    <row r="957" s="30" customFormat="true" ht="10.5" hidden="false" customHeight="true" outlineLevel="0" collapsed="false">
      <c r="A957" s="27" t="s">
        <v>950</v>
      </c>
      <c r="B957" s="28" t="n">
        <v>65005.529</v>
      </c>
      <c r="C957" s="28" t="n">
        <v>68533.415</v>
      </c>
      <c r="D957" s="28" t="n">
        <v>81780.89</v>
      </c>
      <c r="E957" s="28" t="n">
        <v>90816.259</v>
      </c>
      <c r="F957" s="28" t="n">
        <v>106407.969</v>
      </c>
      <c r="G957" s="29" t="n">
        <v>4336.46</v>
      </c>
    </row>
    <row r="958" s="30" customFormat="true" ht="10.5" hidden="false" customHeight="true" outlineLevel="0" collapsed="false">
      <c r="A958" s="27" t="s">
        <v>951</v>
      </c>
      <c r="B958" s="28" t="n">
        <v>32610.228</v>
      </c>
      <c r="C958" s="28" t="n">
        <v>32299.597</v>
      </c>
      <c r="D958" s="28" t="n">
        <v>40452.882</v>
      </c>
      <c r="E958" s="28" t="n">
        <v>44236.014</v>
      </c>
      <c r="F958" s="28" t="n">
        <v>52225.85</v>
      </c>
      <c r="G958" s="29" t="n">
        <v>4139.32</v>
      </c>
    </row>
    <row r="959" s="30" customFormat="true" ht="10.5" hidden="false" customHeight="true" outlineLevel="0" collapsed="false">
      <c r="A959" s="27" t="s">
        <v>952</v>
      </c>
      <c r="B959" s="28" t="n">
        <v>29388.858</v>
      </c>
      <c r="C959" s="28" t="n">
        <v>30405.282</v>
      </c>
      <c r="D959" s="28" t="n">
        <v>37676.204</v>
      </c>
      <c r="E959" s="28" t="n">
        <v>42078.034</v>
      </c>
      <c r="F959" s="28" t="n">
        <v>45857.434</v>
      </c>
      <c r="G959" s="29" t="n">
        <v>3567.84</v>
      </c>
    </row>
    <row r="960" s="30" customFormat="true" ht="10.5" hidden="false" customHeight="true" outlineLevel="0" collapsed="false">
      <c r="A960" s="27" t="s">
        <v>953</v>
      </c>
      <c r="B960" s="28" t="n">
        <v>59259.732</v>
      </c>
      <c r="C960" s="28" t="n">
        <v>57203.478</v>
      </c>
      <c r="D960" s="28" t="n">
        <v>71678.552</v>
      </c>
      <c r="E960" s="28" t="n">
        <v>78024.625</v>
      </c>
      <c r="F960" s="28" t="n">
        <v>90322.802</v>
      </c>
      <c r="G960" s="29" t="n">
        <v>4773.93</v>
      </c>
    </row>
    <row r="961" s="30" customFormat="true" ht="10.5" hidden="false" customHeight="true" outlineLevel="0" collapsed="false">
      <c r="A961" s="27" t="s">
        <v>954</v>
      </c>
      <c r="B961" s="28" t="n">
        <v>48253.933</v>
      </c>
      <c r="C961" s="28" t="n">
        <v>50029.107</v>
      </c>
      <c r="D961" s="28" t="n">
        <v>63346.693</v>
      </c>
      <c r="E961" s="28" t="n">
        <v>69436.695</v>
      </c>
      <c r="F961" s="28" t="n">
        <v>83172.754</v>
      </c>
      <c r="G961" s="29" t="n">
        <v>3777.49</v>
      </c>
    </row>
    <row r="962" s="30" customFormat="true" ht="10.5" hidden="false" customHeight="true" outlineLevel="0" collapsed="false">
      <c r="A962" s="27" t="s">
        <v>955</v>
      </c>
      <c r="B962" s="28" t="n">
        <v>246926.01</v>
      </c>
      <c r="C962" s="28" t="n">
        <v>297323.341</v>
      </c>
      <c r="D962" s="28" t="n">
        <v>317687.048</v>
      </c>
      <c r="E962" s="28" t="n">
        <v>329250.622</v>
      </c>
      <c r="F962" s="28" t="n">
        <v>384605.921</v>
      </c>
      <c r="G962" s="29" t="n">
        <v>5279.2</v>
      </c>
    </row>
    <row r="963" s="30" customFormat="true" ht="10.5" hidden="false" customHeight="true" outlineLevel="0" collapsed="false">
      <c r="A963" s="27" t="s">
        <v>956</v>
      </c>
      <c r="B963" s="28" t="n">
        <v>492977.639</v>
      </c>
      <c r="C963" s="28" t="n">
        <v>538617.034</v>
      </c>
      <c r="D963" s="28" t="n">
        <v>654220.892</v>
      </c>
      <c r="E963" s="28" t="n">
        <v>943346.491</v>
      </c>
      <c r="F963" s="28" t="n">
        <v>846429.046</v>
      </c>
      <c r="G963" s="29" t="n">
        <v>6968.67</v>
      </c>
    </row>
    <row r="964" s="30" customFormat="true" ht="10.5" hidden="false" customHeight="true" outlineLevel="0" collapsed="false">
      <c r="A964" s="27" t="s">
        <v>957</v>
      </c>
      <c r="B964" s="28" t="n">
        <v>52519.51</v>
      </c>
      <c r="C964" s="28" t="n">
        <v>47773.884</v>
      </c>
      <c r="D964" s="28" t="n">
        <v>67732.723</v>
      </c>
      <c r="E964" s="28" t="n">
        <v>71461.066</v>
      </c>
      <c r="F964" s="28" t="n">
        <v>75025.748</v>
      </c>
      <c r="G964" s="29" t="n">
        <v>4393.38</v>
      </c>
    </row>
    <row r="965" s="30" customFormat="true" ht="10.5" hidden="false" customHeight="true" outlineLevel="0" collapsed="false">
      <c r="A965" s="27" t="s">
        <v>958</v>
      </c>
      <c r="B965" s="28" t="n">
        <v>60141.261</v>
      </c>
      <c r="C965" s="28" t="n">
        <v>58763.03</v>
      </c>
      <c r="D965" s="28" t="n">
        <v>77697.743</v>
      </c>
      <c r="E965" s="28" t="n">
        <v>76876.813</v>
      </c>
      <c r="F965" s="28" t="n">
        <v>94029.926</v>
      </c>
      <c r="G965" s="29" t="n">
        <v>4182.83</v>
      </c>
    </row>
    <row r="966" s="30" customFormat="true" ht="10.5" hidden="false" customHeight="true" outlineLevel="0" collapsed="false">
      <c r="A966" s="27" t="s">
        <v>959</v>
      </c>
      <c r="B966" s="28" t="n">
        <v>24695.299</v>
      </c>
      <c r="C966" s="28" t="n">
        <v>24457.522</v>
      </c>
      <c r="D966" s="28" t="n">
        <v>33126.182</v>
      </c>
      <c r="E966" s="28" t="n">
        <v>33931.37</v>
      </c>
      <c r="F966" s="28" t="n">
        <v>36825.63</v>
      </c>
      <c r="G966" s="29" t="n">
        <v>4049.44</v>
      </c>
    </row>
    <row r="967" s="30" customFormat="true" ht="10.5" hidden="false" customHeight="true" outlineLevel="0" collapsed="false">
      <c r="A967" s="27" t="s">
        <v>960</v>
      </c>
      <c r="B967" s="28" t="n">
        <v>15763.659</v>
      </c>
      <c r="C967" s="28" t="n">
        <v>18503.885</v>
      </c>
      <c r="D967" s="28" t="n">
        <v>23209.385</v>
      </c>
      <c r="E967" s="28" t="n">
        <v>24693.585</v>
      </c>
      <c r="F967" s="28" t="n">
        <v>28657.037</v>
      </c>
      <c r="G967" s="29" t="n">
        <v>4181.68</v>
      </c>
    </row>
    <row r="968" s="30" customFormat="true" ht="10.5" hidden="false" customHeight="true" outlineLevel="0" collapsed="false">
      <c r="A968" s="27" t="s">
        <v>961</v>
      </c>
      <c r="B968" s="28" t="n">
        <v>649460.937</v>
      </c>
      <c r="C968" s="28" t="n">
        <v>773240.607</v>
      </c>
      <c r="D968" s="28" t="n">
        <v>941606.06</v>
      </c>
      <c r="E968" s="28" t="n">
        <v>1110364.35</v>
      </c>
      <c r="F968" s="28" t="n">
        <v>1271649.334</v>
      </c>
      <c r="G968" s="29" t="n">
        <v>27616.33</v>
      </c>
    </row>
    <row r="969" s="30" customFormat="true" ht="10.5" hidden="false" customHeight="true" outlineLevel="0" collapsed="false">
      <c r="A969" s="27" t="s">
        <v>962</v>
      </c>
      <c r="B969" s="28" t="n">
        <v>45915.366</v>
      </c>
      <c r="C969" s="28" t="n">
        <v>48051.318</v>
      </c>
      <c r="D969" s="28" t="n">
        <v>59642.402</v>
      </c>
      <c r="E969" s="28" t="n">
        <v>64326.929</v>
      </c>
      <c r="F969" s="28" t="n">
        <v>74022.38</v>
      </c>
      <c r="G969" s="29" t="n">
        <v>3894.48</v>
      </c>
    </row>
    <row r="970" s="30" customFormat="true" ht="10.5" hidden="false" customHeight="true" outlineLevel="0" collapsed="false">
      <c r="A970" s="27" t="s">
        <v>963</v>
      </c>
      <c r="B970" s="28" t="n">
        <v>62311.96</v>
      </c>
      <c r="C970" s="28" t="n">
        <v>67762.811</v>
      </c>
      <c r="D970" s="28" t="n">
        <v>77912.836</v>
      </c>
      <c r="E970" s="28" t="n">
        <v>85412.136</v>
      </c>
      <c r="F970" s="28" t="n">
        <v>97765.702</v>
      </c>
      <c r="G970" s="29" t="n">
        <v>4487.55</v>
      </c>
    </row>
    <row r="971" s="30" customFormat="true" ht="10.5" hidden="false" customHeight="true" outlineLevel="0" collapsed="false">
      <c r="A971" s="27" t="s">
        <v>964</v>
      </c>
      <c r="B971" s="28" t="n">
        <v>22331722.106</v>
      </c>
      <c r="C971" s="28" t="n">
        <v>24476377.912</v>
      </c>
      <c r="D971" s="28" t="n">
        <v>28769258.767</v>
      </c>
      <c r="E971" s="28" t="n">
        <v>31373473.28</v>
      </c>
      <c r="F971" s="28" t="n">
        <v>37106309.475</v>
      </c>
      <c r="G971" s="29" t="n">
        <v>15161.47</v>
      </c>
    </row>
    <row r="972" s="30" customFormat="true" ht="10.5" hidden="false" customHeight="true" outlineLevel="0" collapsed="false">
      <c r="A972" s="27" t="s">
        <v>965</v>
      </c>
      <c r="B972" s="28" t="n">
        <v>51838.723</v>
      </c>
      <c r="C972" s="28" t="n">
        <v>51431.658</v>
      </c>
      <c r="D972" s="28" t="n">
        <v>60288.627</v>
      </c>
      <c r="E972" s="28" t="n">
        <v>64578.015</v>
      </c>
      <c r="F972" s="28" t="n">
        <v>78141.37</v>
      </c>
      <c r="G972" s="29" t="n">
        <v>5261.69</v>
      </c>
    </row>
    <row r="973" s="30" customFormat="true" ht="10.5" hidden="false" customHeight="true" outlineLevel="0" collapsed="false">
      <c r="A973" s="27" t="s">
        <v>966</v>
      </c>
      <c r="B973" s="28" t="n">
        <v>35031.056</v>
      </c>
      <c r="C973" s="28" t="n">
        <v>35900.817</v>
      </c>
      <c r="D973" s="28" t="n">
        <v>45899.112</v>
      </c>
      <c r="E973" s="28" t="n">
        <v>51833.452</v>
      </c>
      <c r="F973" s="28" t="n">
        <v>63193.413</v>
      </c>
      <c r="G973" s="29" t="n">
        <v>4864.4</v>
      </c>
    </row>
    <row r="974" s="30" customFormat="true" ht="10.5" hidden="false" customHeight="true" outlineLevel="0" collapsed="false">
      <c r="A974" s="27" t="s">
        <v>967</v>
      </c>
      <c r="B974" s="28" t="n">
        <v>17251.547</v>
      </c>
      <c r="C974" s="28" t="n">
        <v>19390.207</v>
      </c>
      <c r="D974" s="28" t="n">
        <v>25300.038</v>
      </c>
      <c r="E974" s="28" t="n">
        <v>25149.813</v>
      </c>
      <c r="F974" s="28" t="n">
        <v>28842.403</v>
      </c>
      <c r="G974" s="29" t="n">
        <v>4640.03</v>
      </c>
    </row>
    <row r="975" s="30" customFormat="true" ht="10.5" hidden="false" customHeight="true" outlineLevel="0" collapsed="false">
      <c r="A975" s="27" t="s">
        <v>968</v>
      </c>
      <c r="B975" s="28" t="n">
        <v>37814.921</v>
      </c>
      <c r="C975" s="28" t="n">
        <v>37557.447</v>
      </c>
      <c r="D975" s="28" t="n">
        <v>43498.318</v>
      </c>
      <c r="E975" s="28" t="n">
        <v>48740.884</v>
      </c>
      <c r="F975" s="28" t="n">
        <v>55850.237</v>
      </c>
      <c r="G975" s="29" t="n">
        <v>3710.49</v>
      </c>
    </row>
    <row r="976" s="30" customFormat="true" ht="10.5" hidden="false" customHeight="true" outlineLevel="0" collapsed="false">
      <c r="A976" s="27" t="s">
        <v>969</v>
      </c>
      <c r="B976" s="28" t="n">
        <v>99287.067</v>
      </c>
      <c r="C976" s="28" t="n">
        <v>119080.737</v>
      </c>
      <c r="D976" s="28" t="n">
        <v>145363.038</v>
      </c>
      <c r="E976" s="28" t="n">
        <v>164174.571</v>
      </c>
      <c r="F976" s="28" t="n">
        <v>191680.654</v>
      </c>
      <c r="G976" s="29" t="n">
        <v>3639.28</v>
      </c>
    </row>
    <row r="977" s="30" customFormat="true" ht="10.5" hidden="false" customHeight="true" outlineLevel="0" collapsed="false">
      <c r="A977" s="27" t="s">
        <v>970</v>
      </c>
      <c r="B977" s="28" t="n">
        <v>12283.785</v>
      </c>
      <c r="C977" s="28" t="n">
        <v>13884.592</v>
      </c>
      <c r="D977" s="28" t="n">
        <v>18512.636</v>
      </c>
      <c r="E977" s="28" t="n">
        <v>19945.575</v>
      </c>
      <c r="F977" s="28" t="n">
        <v>19559.575</v>
      </c>
      <c r="G977" s="29" t="n">
        <v>4228.18</v>
      </c>
    </row>
    <row r="978" s="30" customFormat="true" ht="10.5" hidden="false" customHeight="true" outlineLevel="0" collapsed="false">
      <c r="A978" s="27" t="s">
        <v>971</v>
      </c>
      <c r="B978" s="28" t="n">
        <v>21238.714</v>
      </c>
      <c r="C978" s="28" t="n">
        <v>25123.296</v>
      </c>
      <c r="D978" s="28" t="n">
        <v>29838.255</v>
      </c>
      <c r="E978" s="28" t="n">
        <v>33251.468</v>
      </c>
      <c r="F978" s="28" t="n">
        <v>40462.158</v>
      </c>
      <c r="G978" s="29" t="n">
        <v>3956.02</v>
      </c>
    </row>
    <row r="979" s="30" customFormat="true" ht="10.5" hidden="false" customHeight="true" outlineLevel="0" collapsed="false">
      <c r="A979" s="27" t="s">
        <v>972</v>
      </c>
      <c r="B979" s="28" t="n">
        <v>53468.932</v>
      </c>
      <c r="C979" s="28" t="n">
        <v>60191.839</v>
      </c>
      <c r="D979" s="28" t="n">
        <v>73832.639</v>
      </c>
      <c r="E979" s="28" t="n">
        <v>82098.125</v>
      </c>
      <c r="F979" s="28" t="n">
        <v>100645.685</v>
      </c>
      <c r="G979" s="29" t="n">
        <v>4177.73</v>
      </c>
    </row>
    <row r="980" s="30" customFormat="true" ht="10.5" hidden="false" customHeight="true" outlineLevel="0" collapsed="false">
      <c r="A980" s="27" t="s">
        <v>973</v>
      </c>
      <c r="B980" s="28" t="n">
        <v>133193.768</v>
      </c>
      <c r="C980" s="28" t="n">
        <v>142831.723</v>
      </c>
      <c r="D980" s="28" t="n">
        <v>172095.465</v>
      </c>
      <c r="E980" s="28" t="n">
        <v>178047.514</v>
      </c>
      <c r="F980" s="28" t="n">
        <v>211714.955</v>
      </c>
      <c r="G980" s="29" t="n">
        <v>5604.33</v>
      </c>
    </row>
    <row r="981" s="30" customFormat="true" ht="10.5" hidden="false" customHeight="true" outlineLevel="0" collapsed="false">
      <c r="A981" s="27" t="s">
        <v>974</v>
      </c>
      <c r="B981" s="28" t="n">
        <v>22325.554</v>
      </c>
      <c r="C981" s="28" t="n">
        <v>21820.968</v>
      </c>
      <c r="D981" s="28" t="n">
        <v>23888.087</v>
      </c>
      <c r="E981" s="28" t="n">
        <v>25971.493</v>
      </c>
      <c r="F981" s="28" t="n">
        <v>30162.263</v>
      </c>
      <c r="G981" s="29" t="n">
        <v>7241.84</v>
      </c>
    </row>
    <row r="982" s="30" customFormat="true" ht="10.5" hidden="false" customHeight="true" outlineLevel="0" collapsed="false">
      <c r="A982" s="27" t="s">
        <v>975</v>
      </c>
      <c r="B982" s="28" t="n">
        <v>59437.955</v>
      </c>
      <c r="C982" s="28" t="n">
        <v>60592.156</v>
      </c>
      <c r="D982" s="28" t="n">
        <v>77247.417</v>
      </c>
      <c r="E982" s="28" t="n">
        <v>76315.403</v>
      </c>
      <c r="F982" s="28" t="n">
        <v>89899.88</v>
      </c>
      <c r="G982" s="29" t="n">
        <v>4647.91</v>
      </c>
    </row>
    <row r="983" s="30" customFormat="true" ht="10.5" hidden="false" customHeight="true" outlineLevel="0" collapsed="false">
      <c r="A983" s="27" t="s">
        <v>976</v>
      </c>
      <c r="B983" s="28" t="n">
        <v>521358.143</v>
      </c>
      <c r="C983" s="28" t="n">
        <v>607348.374</v>
      </c>
      <c r="D983" s="28" t="n">
        <v>843406.335</v>
      </c>
      <c r="E983" s="28" t="n">
        <v>1053899.031</v>
      </c>
      <c r="F983" s="28" t="n">
        <v>995679.493</v>
      </c>
      <c r="G983" s="29" t="n">
        <v>18052.72</v>
      </c>
    </row>
    <row r="984" s="30" customFormat="true" ht="10.5" hidden="false" customHeight="true" outlineLevel="0" collapsed="false">
      <c r="A984" s="27" t="s">
        <v>977</v>
      </c>
      <c r="B984" s="28" t="n">
        <v>38646.696</v>
      </c>
      <c r="C984" s="28" t="n">
        <v>35161.337</v>
      </c>
      <c r="D984" s="28" t="n">
        <v>46226.198</v>
      </c>
      <c r="E984" s="28" t="n">
        <v>42029.483</v>
      </c>
      <c r="F984" s="28" t="n">
        <v>47603.502</v>
      </c>
      <c r="G984" s="29" t="n">
        <v>3682.2</v>
      </c>
    </row>
    <row r="985" s="30" customFormat="true" ht="10.5" hidden="false" customHeight="true" outlineLevel="0" collapsed="false">
      <c r="A985" s="27" t="s">
        <v>978</v>
      </c>
      <c r="B985" s="28" t="n">
        <v>104648.849</v>
      </c>
      <c r="C985" s="28" t="n">
        <v>111080.474</v>
      </c>
      <c r="D985" s="28" t="n">
        <v>132462.875</v>
      </c>
      <c r="E985" s="28" t="n">
        <v>279854.605</v>
      </c>
      <c r="F985" s="28" t="n">
        <v>144316.034</v>
      </c>
      <c r="G985" s="29" t="n">
        <v>6061.15</v>
      </c>
    </row>
    <row r="986" s="30" customFormat="true" ht="10.5" hidden="false" customHeight="true" outlineLevel="0" collapsed="false">
      <c r="A986" s="27" t="s">
        <v>979</v>
      </c>
      <c r="B986" s="28" t="n">
        <v>32100.51</v>
      </c>
      <c r="C986" s="28" t="n">
        <v>29185.531</v>
      </c>
      <c r="D986" s="28" t="n">
        <v>38498.523</v>
      </c>
      <c r="E986" s="28" t="n">
        <v>40382.102</v>
      </c>
      <c r="F986" s="28" t="n">
        <v>45344.905</v>
      </c>
      <c r="G986" s="29" t="n">
        <v>4000.43</v>
      </c>
    </row>
    <row r="987" s="30" customFormat="true" ht="10.5" hidden="false" customHeight="true" outlineLevel="0" collapsed="false">
      <c r="A987" s="27" t="s">
        <v>980</v>
      </c>
      <c r="B987" s="28" t="n">
        <v>119645.176</v>
      </c>
      <c r="C987" s="28" t="n">
        <v>133730.992</v>
      </c>
      <c r="D987" s="28" t="n">
        <v>150933.852</v>
      </c>
      <c r="E987" s="28" t="n">
        <v>157077.497</v>
      </c>
      <c r="F987" s="28" t="n">
        <v>191557.344</v>
      </c>
      <c r="G987" s="29" t="n">
        <v>10414.69</v>
      </c>
    </row>
    <row r="988" s="30" customFormat="true" ht="10.5" hidden="false" customHeight="true" outlineLevel="0" collapsed="false">
      <c r="A988" s="27" t="s">
        <v>981</v>
      </c>
      <c r="B988" s="28" t="n">
        <v>167916.58</v>
      </c>
      <c r="C988" s="28" t="n">
        <v>184776.503</v>
      </c>
      <c r="D988" s="28" t="n">
        <v>215823.224</v>
      </c>
      <c r="E988" s="28" t="n">
        <v>238344.483</v>
      </c>
      <c r="F988" s="28" t="n">
        <v>287336.293</v>
      </c>
      <c r="G988" s="29" t="n">
        <v>4389.96</v>
      </c>
    </row>
    <row r="989" s="30" customFormat="true" ht="10.5" hidden="false" customHeight="true" outlineLevel="0" collapsed="false">
      <c r="A989" s="27" t="s">
        <v>982</v>
      </c>
      <c r="B989" s="28" t="n">
        <v>447737.357</v>
      </c>
      <c r="C989" s="28" t="n">
        <v>467469.32</v>
      </c>
      <c r="D989" s="28" t="n">
        <v>539250.181</v>
      </c>
      <c r="E989" s="28" t="n">
        <v>599954.597</v>
      </c>
      <c r="F989" s="28" t="n">
        <v>763189.867</v>
      </c>
      <c r="G989" s="29" t="n">
        <v>7906.82</v>
      </c>
    </row>
    <row r="990" s="30" customFormat="true" ht="10.5" hidden="false" customHeight="true" outlineLevel="0" collapsed="false">
      <c r="A990" s="27" t="s">
        <v>983</v>
      </c>
      <c r="B990" s="28" t="n">
        <v>73530.512</v>
      </c>
      <c r="C990" s="28" t="n">
        <v>75692.848</v>
      </c>
      <c r="D990" s="28" t="n">
        <v>99007.251</v>
      </c>
      <c r="E990" s="28" t="n">
        <v>106142.056</v>
      </c>
      <c r="F990" s="28" t="n">
        <v>121425.971</v>
      </c>
      <c r="G990" s="29" t="n">
        <v>4745.8</v>
      </c>
    </row>
    <row r="991" s="30" customFormat="true" ht="10.5" hidden="false" customHeight="true" outlineLevel="0" collapsed="false">
      <c r="A991" s="27" t="s">
        <v>984</v>
      </c>
      <c r="B991" s="28" t="n">
        <v>27952.745</v>
      </c>
      <c r="C991" s="28" t="n">
        <v>26459.248</v>
      </c>
      <c r="D991" s="28" t="n">
        <v>32689.527</v>
      </c>
      <c r="E991" s="28" t="n">
        <v>34315.118</v>
      </c>
      <c r="F991" s="28" t="n">
        <v>39695.68</v>
      </c>
      <c r="G991" s="29" t="n">
        <v>3502.04</v>
      </c>
    </row>
    <row r="992" s="30" customFormat="true" ht="10.5" hidden="false" customHeight="true" outlineLevel="0" collapsed="false">
      <c r="A992" s="27" t="s">
        <v>985</v>
      </c>
      <c r="B992" s="28" t="n">
        <v>28785.639</v>
      </c>
      <c r="C992" s="28" t="n">
        <v>33002.286</v>
      </c>
      <c r="D992" s="28" t="n">
        <v>40559.684</v>
      </c>
      <c r="E992" s="28" t="n">
        <v>42845.29</v>
      </c>
      <c r="F992" s="28" t="n">
        <v>50179.518</v>
      </c>
      <c r="G992" s="29" t="n">
        <v>4176.75</v>
      </c>
    </row>
    <row r="993" s="30" customFormat="true" ht="10.5" hidden="false" customHeight="true" outlineLevel="0" collapsed="false">
      <c r="A993" s="27" t="s">
        <v>986</v>
      </c>
      <c r="B993" s="28" t="n">
        <v>123617.859</v>
      </c>
      <c r="C993" s="28" t="n">
        <v>125905.059</v>
      </c>
      <c r="D993" s="28" t="n">
        <v>141690.392</v>
      </c>
      <c r="E993" s="28" t="n">
        <v>161871.372</v>
      </c>
      <c r="F993" s="28" t="n">
        <v>186622.325</v>
      </c>
      <c r="G993" s="29" t="n">
        <v>4630.83</v>
      </c>
    </row>
    <row r="994" s="30" customFormat="true" ht="10.5" hidden="false" customHeight="true" outlineLevel="0" collapsed="false">
      <c r="A994" s="27" t="s">
        <v>384</v>
      </c>
      <c r="B994" s="28" t="n">
        <v>93521.111</v>
      </c>
      <c r="C994" s="28" t="n">
        <v>103085.125</v>
      </c>
      <c r="D994" s="28" t="n">
        <v>126173.417</v>
      </c>
      <c r="E994" s="28" t="n">
        <v>135857.75</v>
      </c>
      <c r="F994" s="28" t="n">
        <v>155112.804</v>
      </c>
      <c r="G994" s="29" t="n">
        <v>4095.5</v>
      </c>
    </row>
    <row r="995" s="30" customFormat="true" ht="10.5" hidden="false" customHeight="true" outlineLevel="0" collapsed="false">
      <c r="A995" s="27" t="s">
        <v>157</v>
      </c>
      <c r="B995" s="28" t="n">
        <v>39346.567</v>
      </c>
      <c r="C995" s="28" t="n">
        <v>46253.836</v>
      </c>
      <c r="D995" s="28" t="n">
        <v>55802.07</v>
      </c>
      <c r="E995" s="28" t="n">
        <v>62453.909</v>
      </c>
      <c r="F995" s="28" t="n">
        <v>72541.458</v>
      </c>
      <c r="G995" s="29" t="n">
        <v>5285.35</v>
      </c>
    </row>
    <row r="996" s="30" customFormat="true" ht="10.5" hidden="false" customHeight="true" outlineLevel="0" collapsed="false">
      <c r="A996" s="27" t="s">
        <v>987</v>
      </c>
      <c r="B996" s="28" t="n">
        <v>50290.355</v>
      </c>
      <c r="C996" s="28" t="n">
        <v>56079.26</v>
      </c>
      <c r="D996" s="28" t="n">
        <v>71141.328</v>
      </c>
      <c r="E996" s="28" t="n">
        <v>76481.801</v>
      </c>
      <c r="F996" s="28" t="n">
        <v>88469.11</v>
      </c>
      <c r="G996" s="29" t="n">
        <v>3958.88</v>
      </c>
    </row>
    <row r="997" s="30" customFormat="true" ht="10.5" hidden="false" customHeight="true" outlineLevel="0" collapsed="false">
      <c r="A997" s="27" t="s">
        <v>988</v>
      </c>
      <c r="B997" s="28" t="n">
        <v>31198.12</v>
      </c>
      <c r="C997" s="28" t="n">
        <v>31515.933</v>
      </c>
      <c r="D997" s="28" t="n">
        <v>27340.148</v>
      </c>
      <c r="E997" s="28" t="n">
        <v>27901.358</v>
      </c>
      <c r="F997" s="28" t="n">
        <v>35175.33</v>
      </c>
      <c r="G997" s="29" t="n">
        <v>4804.72</v>
      </c>
    </row>
    <row r="998" s="30" customFormat="true" ht="10.5" hidden="false" customHeight="true" outlineLevel="0" collapsed="false">
      <c r="A998" s="27" t="s">
        <v>989</v>
      </c>
      <c r="B998" s="28" t="n">
        <v>95942.716</v>
      </c>
      <c r="C998" s="28" t="n">
        <v>101641.402</v>
      </c>
      <c r="D998" s="28" t="n">
        <v>135257.907</v>
      </c>
      <c r="E998" s="28" t="n">
        <v>156409.91</v>
      </c>
      <c r="F998" s="28" t="n">
        <v>183011.835</v>
      </c>
      <c r="G998" s="29" t="n">
        <v>5106.64</v>
      </c>
    </row>
    <row r="999" s="30" customFormat="true" ht="10.5" hidden="false" customHeight="true" outlineLevel="0" collapsed="false">
      <c r="A999" s="27" t="s">
        <v>990</v>
      </c>
      <c r="B999" s="28" t="n">
        <v>183499.258</v>
      </c>
      <c r="C999" s="28" t="n">
        <v>178727.576</v>
      </c>
      <c r="D999" s="28" t="n">
        <v>234547.757</v>
      </c>
      <c r="E999" s="28" t="n">
        <v>248985.594</v>
      </c>
      <c r="F999" s="28" t="n">
        <v>422579.825</v>
      </c>
      <c r="G999" s="29" t="n">
        <v>8737.13</v>
      </c>
    </row>
    <row r="1000" s="30" customFormat="true" ht="10.5" hidden="false" customHeight="true" outlineLevel="0" collapsed="false">
      <c r="A1000" s="27" t="s">
        <v>991</v>
      </c>
      <c r="B1000" s="28" t="n">
        <v>402567.818</v>
      </c>
      <c r="C1000" s="28" t="n">
        <v>406071.104</v>
      </c>
      <c r="D1000" s="28" t="n">
        <v>495764.036</v>
      </c>
      <c r="E1000" s="28" t="n">
        <v>530091.811</v>
      </c>
      <c r="F1000" s="28" t="n">
        <v>626530.095</v>
      </c>
      <c r="G1000" s="29" t="n">
        <v>5398.1</v>
      </c>
    </row>
    <row r="1001" s="30" customFormat="true" ht="10.5" hidden="false" customHeight="true" outlineLevel="0" collapsed="false">
      <c r="A1001" s="27" t="s">
        <v>992</v>
      </c>
      <c r="B1001" s="28" t="n">
        <v>43795.462</v>
      </c>
      <c r="C1001" s="28" t="n">
        <v>47372.722</v>
      </c>
      <c r="D1001" s="28" t="n">
        <v>59444.768</v>
      </c>
      <c r="E1001" s="28" t="n">
        <v>57150.161</v>
      </c>
      <c r="F1001" s="28" t="n">
        <v>68108.681</v>
      </c>
      <c r="G1001" s="29" t="n">
        <v>3656.65</v>
      </c>
    </row>
    <row r="1002" s="30" customFormat="true" ht="10.5" hidden="false" customHeight="true" outlineLevel="0" collapsed="false">
      <c r="A1002" s="27" t="s">
        <v>993</v>
      </c>
      <c r="B1002" s="28" t="n">
        <v>152753.81</v>
      </c>
      <c r="C1002" s="28" t="n">
        <v>154194.794</v>
      </c>
      <c r="D1002" s="28" t="n">
        <v>171525.138</v>
      </c>
      <c r="E1002" s="28" t="n">
        <v>162319.501</v>
      </c>
      <c r="F1002" s="28" t="n">
        <v>206614.247</v>
      </c>
      <c r="G1002" s="29" t="n">
        <v>5515.3</v>
      </c>
    </row>
    <row r="1003" s="30" customFormat="true" ht="10.5" hidden="false" customHeight="true" outlineLevel="0" collapsed="false">
      <c r="A1003" s="27" t="s">
        <v>994</v>
      </c>
      <c r="B1003" s="28" t="n">
        <v>49260.48</v>
      </c>
      <c r="C1003" s="28" t="n">
        <v>52170.689</v>
      </c>
      <c r="D1003" s="28" t="n">
        <v>73754.967</v>
      </c>
      <c r="E1003" s="28" t="n">
        <v>66827.276</v>
      </c>
      <c r="F1003" s="28" t="n">
        <v>74316.893</v>
      </c>
      <c r="G1003" s="29" t="n">
        <v>3933.36</v>
      </c>
    </row>
    <row r="1004" s="30" customFormat="true" ht="10.5" hidden="false" customHeight="true" outlineLevel="0" collapsed="false">
      <c r="A1004" s="27" t="s">
        <v>995</v>
      </c>
      <c r="B1004" s="28" t="n">
        <v>62693.106</v>
      </c>
      <c r="C1004" s="28" t="n">
        <v>67427.017</v>
      </c>
      <c r="D1004" s="28" t="n">
        <v>82656.035</v>
      </c>
      <c r="E1004" s="28" t="n">
        <v>82711.967</v>
      </c>
      <c r="F1004" s="28" t="n">
        <v>90615.31</v>
      </c>
      <c r="G1004" s="29" t="n">
        <v>5071.66</v>
      </c>
    </row>
    <row r="1005" s="30" customFormat="true" ht="10.5" hidden="false" customHeight="true" outlineLevel="0" collapsed="false">
      <c r="A1005" s="27" t="s">
        <v>996</v>
      </c>
      <c r="B1005" s="28" t="n">
        <v>36288.142</v>
      </c>
      <c r="C1005" s="28" t="n">
        <v>34880.519</v>
      </c>
      <c r="D1005" s="28" t="n">
        <v>46233.015</v>
      </c>
      <c r="E1005" s="28" t="n">
        <v>49736.037</v>
      </c>
      <c r="F1005" s="28" t="n">
        <v>58002.421</v>
      </c>
      <c r="G1005" s="29" t="n">
        <v>5574.48</v>
      </c>
    </row>
    <row r="1006" s="30" customFormat="true" ht="10.5" hidden="false" customHeight="true" outlineLevel="0" collapsed="false">
      <c r="A1006" s="27" t="s">
        <v>997</v>
      </c>
      <c r="B1006" s="28" t="n">
        <v>136143.101</v>
      </c>
      <c r="C1006" s="28" t="n">
        <v>150060.458</v>
      </c>
      <c r="D1006" s="28" t="n">
        <v>185928.47</v>
      </c>
      <c r="E1006" s="28" t="n">
        <v>204830.792</v>
      </c>
      <c r="F1006" s="28" t="n">
        <v>223808.916</v>
      </c>
      <c r="G1006" s="29" t="n">
        <v>6503.05</v>
      </c>
    </row>
    <row r="1007" s="30" customFormat="true" ht="10.5" hidden="false" customHeight="true" outlineLevel="0" collapsed="false">
      <c r="A1007" s="27" t="s">
        <v>998</v>
      </c>
      <c r="B1007" s="28" t="n">
        <v>145684.895</v>
      </c>
      <c r="C1007" s="28" t="n">
        <v>146225.26</v>
      </c>
      <c r="D1007" s="28" t="n">
        <v>184925.555</v>
      </c>
      <c r="E1007" s="28" t="n">
        <v>209501.969</v>
      </c>
      <c r="F1007" s="28" t="n">
        <v>238067.935</v>
      </c>
      <c r="G1007" s="29" t="n">
        <v>7384.47</v>
      </c>
    </row>
    <row r="1008" s="30" customFormat="true" ht="10.5" hidden="false" customHeight="true" outlineLevel="0" collapsed="false">
      <c r="A1008" s="27" t="s">
        <v>999</v>
      </c>
      <c r="B1008" s="28" t="n">
        <v>61014.116</v>
      </c>
      <c r="C1008" s="28" t="n">
        <v>66000.024</v>
      </c>
      <c r="D1008" s="28" t="n">
        <v>83429.623</v>
      </c>
      <c r="E1008" s="28" t="n">
        <v>91854.533</v>
      </c>
      <c r="F1008" s="28" t="n">
        <v>102759.089</v>
      </c>
      <c r="G1008" s="29" t="n">
        <v>3849.09</v>
      </c>
    </row>
    <row r="1009" s="30" customFormat="true" ht="10.5" hidden="false" customHeight="true" outlineLevel="0" collapsed="false">
      <c r="A1009" s="27" t="s">
        <v>1000</v>
      </c>
      <c r="B1009" s="28" t="n">
        <v>19078.58</v>
      </c>
      <c r="C1009" s="28" t="n">
        <v>19877.181</v>
      </c>
      <c r="D1009" s="28" t="n">
        <v>25968.353</v>
      </c>
      <c r="E1009" s="28" t="n">
        <v>28888.795</v>
      </c>
      <c r="F1009" s="28" t="n">
        <v>30035.491</v>
      </c>
      <c r="G1009" s="29" t="n">
        <v>3926.72</v>
      </c>
    </row>
    <row r="1010" s="30" customFormat="true" ht="10.5" hidden="false" customHeight="true" outlineLevel="0" collapsed="false">
      <c r="A1010" s="27" t="s">
        <v>1001</v>
      </c>
      <c r="B1010" s="28" t="n">
        <v>43688.326</v>
      </c>
      <c r="C1010" s="28" t="n">
        <v>45269.409</v>
      </c>
      <c r="D1010" s="28" t="n">
        <v>57978.668</v>
      </c>
      <c r="E1010" s="28" t="n">
        <v>63947.157</v>
      </c>
      <c r="F1010" s="28" t="n">
        <v>79039.435</v>
      </c>
      <c r="G1010" s="29" t="n">
        <v>4648.83</v>
      </c>
    </row>
    <row r="1011" s="30" customFormat="true" ht="10.5" hidden="false" customHeight="true" outlineLevel="0" collapsed="false">
      <c r="A1011" s="27" t="s">
        <v>1002</v>
      </c>
      <c r="B1011" s="28" t="n">
        <v>1095442.389</v>
      </c>
      <c r="C1011" s="28" t="n">
        <v>1164672.775</v>
      </c>
      <c r="D1011" s="28" t="n">
        <v>1413194.135</v>
      </c>
      <c r="E1011" s="28" t="n">
        <v>1587640.594</v>
      </c>
      <c r="F1011" s="28" t="n">
        <v>1959968.9</v>
      </c>
      <c r="G1011" s="29" t="n">
        <v>7841.88</v>
      </c>
    </row>
    <row r="1012" s="30" customFormat="true" ht="10.5" hidden="false" customHeight="true" outlineLevel="0" collapsed="false">
      <c r="A1012" s="27" t="s">
        <v>1003</v>
      </c>
      <c r="B1012" s="28" t="n">
        <v>53439.439</v>
      </c>
      <c r="C1012" s="28" t="n">
        <v>60955.483</v>
      </c>
      <c r="D1012" s="28" t="n">
        <v>70520.897</v>
      </c>
      <c r="E1012" s="28" t="n">
        <v>87718.278</v>
      </c>
      <c r="F1012" s="28" t="n">
        <v>100984.541</v>
      </c>
      <c r="G1012" s="29" t="n">
        <v>4241.44</v>
      </c>
    </row>
    <row r="1013" s="30" customFormat="true" ht="10.5" hidden="false" customHeight="true" outlineLevel="0" collapsed="false">
      <c r="A1013" s="27" t="s">
        <v>1004</v>
      </c>
      <c r="B1013" s="28" t="n">
        <v>75867.901</v>
      </c>
      <c r="C1013" s="28" t="n">
        <v>81120.702</v>
      </c>
      <c r="D1013" s="28" t="n">
        <v>96157.323</v>
      </c>
      <c r="E1013" s="28" t="n">
        <v>105809.027</v>
      </c>
      <c r="F1013" s="28" t="n">
        <v>120970.199</v>
      </c>
      <c r="G1013" s="29" t="n">
        <v>3890.22</v>
      </c>
    </row>
    <row r="1014" s="30" customFormat="true" ht="10.5" hidden="false" customHeight="true" outlineLevel="0" collapsed="false">
      <c r="A1014" s="27" t="s">
        <v>1005</v>
      </c>
      <c r="B1014" s="28" t="n">
        <v>330732.059</v>
      </c>
      <c r="C1014" s="28" t="n">
        <v>402130.344</v>
      </c>
      <c r="D1014" s="28" t="n">
        <v>492660.096</v>
      </c>
      <c r="E1014" s="28" t="n">
        <v>353667.624</v>
      </c>
      <c r="F1014" s="28" t="n">
        <v>402179.559</v>
      </c>
      <c r="G1014" s="29" t="n">
        <v>7145.92</v>
      </c>
    </row>
    <row r="1015" s="30" customFormat="true" ht="10.5" hidden="false" customHeight="true" outlineLevel="0" collapsed="false">
      <c r="A1015" s="27" t="s">
        <v>1006</v>
      </c>
      <c r="B1015" s="28" t="n">
        <v>46144.635</v>
      </c>
      <c r="C1015" s="28" t="n">
        <v>49188.177</v>
      </c>
      <c r="D1015" s="28" t="n">
        <v>68103.61</v>
      </c>
      <c r="E1015" s="28" t="n">
        <v>65246.119</v>
      </c>
      <c r="F1015" s="28" t="n">
        <v>76997.203</v>
      </c>
      <c r="G1015" s="29" t="n">
        <v>4257.52</v>
      </c>
    </row>
    <row r="1016" s="30" customFormat="true" ht="10.5" hidden="false" customHeight="true" outlineLevel="0" collapsed="false">
      <c r="A1016" s="27" t="s">
        <v>1007</v>
      </c>
      <c r="B1016" s="28" t="n">
        <v>2366431.46</v>
      </c>
      <c r="C1016" s="28" t="n">
        <v>2607789.1</v>
      </c>
      <c r="D1016" s="28" t="n">
        <v>3142945.244</v>
      </c>
      <c r="E1016" s="28" t="n">
        <v>3561350.404</v>
      </c>
      <c r="F1016" s="28" t="n">
        <v>4100335.632</v>
      </c>
      <c r="G1016" s="29" t="n">
        <v>19548.87</v>
      </c>
    </row>
    <row r="1017" s="30" customFormat="true" ht="10.5" hidden="false" customHeight="true" outlineLevel="0" collapsed="false">
      <c r="A1017" s="27" t="s">
        <v>1008</v>
      </c>
      <c r="B1017" s="28" t="n">
        <v>532865.015</v>
      </c>
      <c r="C1017" s="28" t="n">
        <v>578078.149</v>
      </c>
      <c r="D1017" s="28" t="n">
        <v>646870.31</v>
      </c>
      <c r="E1017" s="28" t="n">
        <v>640186.033</v>
      </c>
      <c r="F1017" s="28" t="n">
        <v>753273.354</v>
      </c>
      <c r="G1017" s="29" t="n">
        <v>6670.5</v>
      </c>
    </row>
    <row r="1018" s="30" customFormat="true" ht="10.5" hidden="false" customHeight="true" outlineLevel="0" collapsed="false">
      <c r="A1018" s="27" t="s">
        <v>1009</v>
      </c>
      <c r="B1018" s="28" t="n">
        <v>72107.263</v>
      </c>
      <c r="C1018" s="28" t="n">
        <v>82149.477</v>
      </c>
      <c r="D1018" s="28" t="n">
        <v>96869.794</v>
      </c>
      <c r="E1018" s="28" t="n">
        <v>108341.375</v>
      </c>
      <c r="F1018" s="28" t="n">
        <v>136566.438</v>
      </c>
      <c r="G1018" s="29" t="n">
        <v>5527.44</v>
      </c>
    </row>
    <row r="1019" s="30" customFormat="true" ht="10.5" hidden="false" customHeight="true" outlineLevel="0" collapsed="false">
      <c r="A1019" s="27" t="s">
        <v>1010</v>
      </c>
      <c r="B1019" s="28" t="n">
        <v>18608.548</v>
      </c>
      <c r="C1019" s="28" t="n">
        <v>20371.94</v>
      </c>
      <c r="D1019" s="28" t="n">
        <v>26741.524</v>
      </c>
      <c r="E1019" s="28" t="n">
        <v>30254.373</v>
      </c>
      <c r="F1019" s="28" t="n">
        <v>35681.832</v>
      </c>
      <c r="G1019" s="29" t="n">
        <v>3491.37</v>
      </c>
    </row>
    <row r="1020" s="30" customFormat="true" ht="10.5" hidden="false" customHeight="true" outlineLevel="0" collapsed="false">
      <c r="A1020" s="27" t="s">
        <v>1011</v>
      </c>
      <c r="B1020" s="28" t="n">
        <v>91472.074</v>
      </c>
      <c r="C1020" s="28" t="n">
        <v>95391.143</v>
      </c>
      <c r="D1020" s="28" t="n">
        <v>113754.426</v>
      </c>
      <c r="E1020" s="28" t="n">
        <v>118766.531</v>
      </c>
      <c r="F1020" s="28" t="n">
        <v>134579.783</v>
      </c>
      <c r="G1020" s="29" t="n">
        <v>3823.18</v>
      </c>
    </row>
    <row r="1021" s="30" customFormat="true" ht="10.5" hidden="false" customHeight="true" outlineLevel="0" collapsed="false">
      <c r="A1021" s="27" t="s">
        <v>1012</v>
      </c>
      <c r="B1021" s="28" t="n">
        <v>102183.12</v>
      </c>
      <c r="C1021" s="28" t="n">
        <v>128302.819</v>
      </c>
      <c r="D1021" s="28" t="n">
        <v>156519.578</v>
      </c>
      <c r="E1021" s="28" t="n">
        <v>170078.524</v>
      </c>
      <c r="F1021" s="28" t="n">
        <v>176511.546</v>
      </c>
      <c r="G1021" s="29" t="n">
        <v>3991.94</v>
      </c>
    </row>
    <row r="1022" s="30" customFormat="true" ht="10.5" hidden="false" customHeight="true" outlineLevel="0" collapsed="false">
      <c r="A1022" s="27" t="s">
        <v>1013</v>
      </c>
      <c r="B1022" s="28" t="n">
        <v>29874.412</v>
      </c>
      <c r="C1022" s="28" t="n">
        <v>30138.13</v>
      </c>
      <c r="D1022" s="28" t="n">
        <v>35671.62</v>
      </c>
      <c r="E1022" s="28" t="n">
        <v>39824.996</v>
      </c>
      <c r="F1022" s="28" t="n">
        <v>49499.537</v>
      </c>
      <c r="G1022" s="29" t="n">
        <v>3614.95</v>
      </c>
    </row>
    <row r="1023" s="30" customFormat="true" ht="10.5" hidden="false" customHeight="true" outlineLevel="0" collapsed="false">
      <c r="A1023" s="27" t="s">
        <v>1014</v>
      </c>
      <c r="B1023" s="28" t="n">
        <v>65630.844</v>
      </c>
      <c r="C1023" s="28" t="n">
        <v>69328.792</v>
      </c>
      <c r="D1023" s="28" t="n">
        <v>87617.511</v>
      </c>
      <c r="E1023" s="28" t="n">
        <v>103905.469</v>
      </c>
      <c r="F1023" s="28" t="n">
        <v>116868.545</v>
      </c>
      <c r="G1023" s="29" t="n">
        <v>4127.15</v>
      </c>
    </row>
    <row r="1024" s="30" customFormat="true" ht="10.5" hidden="false" customHeight="true" outlineLevel="0" collapsed="false">
      <c r="A1024" s="27" t="s">
        <v>1015</v>
      </c>
      <c r="B1024" s="28" t="n">
        <v>39051.525</v>
      </c>
      <c r="C1024" s="28" t="n">
        <v>39242.383</v>
      </c>
      <c r="D1024" s="28" t="n">
        <v>53755.373</v>
      </c>
      <c r="E1024" s="28" t="n">
        <v>49256.938</v>
      </c>
      <c r="F1024" s="28" t="n">
        <v>56046.154</v>
      </c>
      <c r="G1024" s="29" t="n">
        <v>4285.53</v>
      </c>
    </row>
    <row r="1025" s="30" customFormat="true" ht="10.5" hidden="false" customHeight="true" outlineLevel="0" collapsed="false">
      <c r="A1025" s="27" t="s">
        <v>1016</v>
      </c>
      <c r="B1025" s="28" t="n">
        <v>24955.913</v>
      </c>
      <c r="C1025" s="28" t="n">
        <v>26124.919</v>
      </c>
      <c r="D1025" s="28" t="n">
        <v>34051.538</v>
      </c>
      <c r="E1025" s="28" t="n">
        <v>37960.696</v>
      </c>
      <c r="F1025" s="28" t="n">
        <v>45389.42</v>
      </c>
      <c r="G1025" s="29" t="n">
        <v>3546.05</v>
      </c>
    </row>
    <row r="1026" s="30" customFormat="true" ht="10.5" hidden="false" customHeight="true" outlineLevel="0" collapsed="false">
      <c r="A1026" s="27" t="s">
        <v>1017</v>
      </c>
      <c r="B1026" s="28" t="n">
        <v>82107.134</v>
      </c>
      <c r="C1026" s="28" t="n">
        <v>96152.433</v>
      </c>
      <c r="D1026" s="28" t="n">
        <v>116088.989</v>
      </c>
      <c r="E1026" s="28" t="n">
        <v>136206.1</v>
      </c>
      <c r="F1026" s="28" t="n">
        <v>151709.659</v>
      </c>
      <c r="G1026" s="29" t="n">
        <v>4428.44</v>
      </c>
    </row>
    <row r="1027" s="30" customFormat="true" ht="10.5" hidden="false" customHeight="true" outlineLevel="0" collapsed="false">
      <c r="A1027" s="27" t="s">
        <v>1018</v>
      </c>
      <c r="B1027" s="28" t="n">
        <v>101984.506</v>
      </c>
      <c r="C1027" s="28" t="n">
        <v>106540.91</v>
      </c>
      <c r="D1027" s="28" t="n">
        <v>139409.056</v>
      </c>
      <c r="E1027" s="28" t="n">
        <v>142379.93</v>
      </c>
      <c r="F1027" s="28" t="n">
        <v>159523.085</v>
      </c>
      <c r="G1027" s="29" t="n">
        <v>3735.29</v>
      </c>
    </row>
    <row r="1028" s="30" customFormat="true" ht="10.5" hidden="false" customHeight="true" outlineLevel="0" collapsed="false">
      <c r="A1028" s="27" t="s">
        <v>1019</v>
      </c>
      <c r="B1028" s="28" t="n">
        <v>41138.926</v>
      </c>
      <c r="C1028" s="28" t="n">
        <v>42761.702</v>
      </c>
      <c r="D1028" s="28" t="n">
        <v>56025.974</v>
      </c>
      <c r="E1028" s="28" t="n">
        <v>55883.309</v>
      </c>
      <c r="F1028" s="28" t="n">
        <v>64855.458</v>
      </c>
      <c r="G1028" s="29" t="n">
        <v>3882.17</v>
      </c>
    </row>
    <row r="1029" s="30" customFormat="true" ht="10.5" hidden="false" customHeight="true" outlineLevel="0" collapsed="false">
      <c r="A1029" s="27" t="s">
        <v>1020</v>
      </c>
      <c r="B1029" s="28" t="n">
        <v>234802.99</v>
      </c>
      <c r="C1029" s="28" t="n">
        <v>265765.701</v>
      </c>
      <c r="D1029" s="28" t="n">
        <v>321511.421</v>
      </c>
      <c r="E1029" s="28" t="n">
        <v>349826.437</v>
      </c>
      <c r="F1029" s="28" t="n">
        <v>383022.743</v>
      </c>
      <c r="G1029" s="29" t="n">
        <v>6169.23</v>
      </c>
    </row>
    <row r="1030" s="30" customFormat="true" ht="10.5" hidden="false" customHeight="true" outlineLevel="0" collapsed="false">
      <c r="A1030" s="27" t="s">
        <v>1021</v>
      </c>
      <c r="B1030" s="28" t="n">
        <v>22393.415</v>
      </c>
      <c r="C1030" s="28" t="n">
        <v>20829.389</v>
      </c>
      <c r="D1030" s="28" t="n">
        <v>24599.027</v>
      </c>
      <c r="E1030" s="28" t="n">
        <v>27320.768</v>
      </c>
      <c r="F1030" s="28" t="n">
        <v>32736.329</v>
      </c>
      <c r="G1030" s="29" t="n">
        <v>4057.05</v>
      </c>
    </row>
    <row r="1031" s="30" customFormat="true" ht="10.5" hidden="false" customHeight="true" outlineLevel="0" collapsed="false">
      <c r="A1031" s="27" t="s">
        <v>1022</v>
      </c>
      <c r="B1031" s="28" t="n">
        <v>45101.052</v>
      </c>
      <c r="C1031" s="28" t="n">
        <v>48238.844</v>
      </c>
      <c r="D1031" s="28" t="n">
        <v>60420.432</v>
      </c>
      <c r="E1031" s="28" t="n">
        <v>68981.155</v>
      </c>
      <c r="F1031" s="28" t="n">
        <v>80390.894</v>
      </c>
      <c r="G1031" s="29" t="n">
        <v>3883.06</v>
      </c>
    </row>
    <row r="1032" s="30" customFormat="true" ht="10.5" hidden="false" customHeight="true" outlineLevel="0" collapsed="false">
      <c r="A1032" s="27" t="s">
        <v>1023</v>
      </c>
      <c r="B1032" s="28" t="n">
        <v>34125.972</v>
      </c>
      <c r="C1032" s="28" t="n">
        <v>35646.18</v>
      </c>
      <c r="D1032" s="28" t="n">
        <v>42957.144</v>
      </c>
      <c r="E1032" s="28" t="n">
        <v>45531.448</v>
      </c>
      <c r="F1032" s="28" t="n">
        <v>53597.349</v>
      </c>
      <c r="G1032" s="29" t="n">
        <v>3800.69</v>
      </c>
    </row>
    <row r="1033" s="30" customFormat="true" ht="10.5" hidden="false" customHeight="true" outlineLevel="0" collapsed="false">
      <c r="A1033" s="27" t="s">
        <v>1024</v>
      </c>
      <c r="B1033" s="28" t="n">
        <v>29186.192</v>
      </c>
      <c r="C1033" s="28" t="n">
        <v>40736.939</v>
      </c>
      <c r="D1033" s="28" t="n">
        <v>52791.273</v>
      </c>
      <c r="E1033" s="28" t="n">
        <v>46753.067</v>
      </c>
      <c r="F1033" s="28" t="n">
        <v>52810.995</v>
      </c>
      <c r="G1033" s="29" t="n">
        <v>4598.26</v>
      </c>
    </row>
    <row r="1034" s="30" customFormat="true" ht="10.5" hidden="false" customHeight="true" outlineLevel="0" collapsed="false">
      <c r="A1034" s="27" t="s">
        <v>407</v>
      </c>
      <c r="B1034" s="28" t="n">
        <v>35992.234</v>
      </c>
      <c r="C1034" s="28" t="n">
        <v>37694.852</v>
      </c>
      <c r="D1034" s="28" t="n">
        <v>46372.423</v>
      </c>
      <c r="E1034" s="28" t="n">
        <v>53576.384</v>
      </c>
      <c r="F1034" s="28" t="n">
        <v>65167.993</v>
      </c>
      <c r="G1034" s="29" t="n">
        <v>4571.27</v>
      </c>
    </row>
    <row r="1035" s="30" customFormat="true" ht="10.5" hidden="false" customHeight="true" outlineLevel="0" collapsed="false">
      <c r="A1035" s="27" t="s">
        <v>1025</v>
      </c>
      <c r="B1035" s="28" t="n">
        <v>90112.838</v>
      </c>
      <c r="C1035" s="28" t="n">
        <v>95508.147</v>
      </c>
      <c r="D1035" s="28" t="n">
        <v>119750.525</v>
      </c>
      <c r="E1035" s="28" t="n">
        <v>120805.506</v>
      </c>
      <c r="F1035" s="28" t="n">
        <v>146939.15</v>
      </c>
      <c r="G1035" s="29" t="n">
        <v>4743.49</v>
      </c>
    </row>
    <row r="1036" s="30" customFormat="true" ht="10.5" hidden="false" customHeight="true" outlineLevel="0" collapsed="false">
      <c r="A1036" s="27" t="s">
        <v>1026</v>
      </c>
      <c r="B1036" s="28" t="n">
        <v>68423.619</v>
      </c>
      <c r="C1036" s="28" t="n">
        <v>70375.161</v>
      </c>
      <c r="D1036" s="28" t="n">
        <v>91219.223</v>
      </c>
      <c r="E1036" s="28" t="n">
        <v>93385.866</v>
      </c>
      <c r="F1036" s="28" t="n">
        <v>103713.225</v>
      </c>
      <c r="G1036" s="29" t="n">
        <v>3776.75</v>
      </c>
    </row>
    <row r="1037" s="30" customFormat="true" ht="10.5" hidden="false" customHeight="true" outlineLevel="0" collapsed="false">
      <c r="A1037" s="27" t="s">
        <v>1027</v>
      </c>
      <c r="B1037" s="28" t="n">
        <v>57261.929</v>
      </c>
      <c r="C1037" s="28" t="n">
        <v>55280.128</v>
      </c>
      <c r="D1037" s="28" t="n">
        <v>71180.32</v>
      </c>
      <c r="E1037" s="28" t="n">
        <v>75644.937</v>
      </c>
      <c r="F1037" s="28" t="n">
        <v>84802.2</v>
      </c>
      <c r="G1037" s="29" t="n">
        <v>3531.66</v>
      </c>
    </row>
    <row r="1038" s="30" customFormat="true" ht="10.5" hidden="false" customHeight="true" outlineLevel="0" collapsed="false">
      <c r="A1038" s="27" t="s">
        <v>1028</v>
      </c>
      <c r="B1038" s="28" t="n">
        <v>69582.597</v>
      </c>
      <c r="C1038" s="28" t="n">
        <v>73016.053</v>
      </c>
      <c r="D1038" s="28" t="n">
        <v>85569.613</v>
      </c>
      <c r="E1038" s="28" t="n">
        <v>91303.677</v>
      </c>
      <c r="F1038" s="28" t="n">
        <v>106293.574</v>
      </c>
      <c r="G1038" s="29" t="n">
        <v>4968.85</v>
      </c>
    </row>
    <row r="1039" s="30" customFormat="true" ht="10.5" hidden="false" customHeight="true" outlineLevel="0" collapsed="false">
      <c r="A1039" s="27" t="s">
        <v>1029</v>
      </c>
      <c r="B1039" s="28" t="n">
        <v>365922.293</v>
      </c>
      <c r="C1039" s="28" t="n">
        <v>377441.792</v>
      </c>
      <c r="D1039" s="28" t="n">
        <v>416827.622</v>
      </c>
      <c r="E1039" s="28" t="n">
        <v>460832.44</v>
      </c>
      <c r="F1039" s="28" t="n">
        <v>514523.669</v>
      </c>
      <c r="G1039" s="29" t="n">
        <v>8319.43</v>
      </c>
    </row>
    <row r="1040" s="30" customFormat="true" ht="10.5" hidden="false" customHeight="true" outlineLevel="0" collapsed="false">
      <c r="A1040" s="27" t="s">
        <v>1030</v>
      </c>
      <c r="B1040" s="28" t="n">
        <v>362834.735</v>
      </c>
      <c r="C1040" s="28" t="n">
        <v>364692.132</v>
      </c>
      <c r="D1040" s="28" t="n">
        <v>457229.452</v>
      </c>
      <c r="E1040" s="28" t="n">
        <v>476586.877</v>
      </c>
      <c r="F1040" s="28" t="n">
        <v>554877.667</v>
      </c>
      <c r="G1040" s="29" t="n">
        <v>7680.07</v>
      </c>
    </row>
    <row r="1041" s="30" customFormat="true" ht="10.5" hidden="false" customHeight="true" outlineLevel="0" collapsed="false">
      <c r="A1041" s="27" t="s">
        <v>1031</v>
      </c>
      <c r="B1041" s="28" t="n">
        <v>36421.863</v>
      </c>
      <c r="C1041" s="28" t="n">
        <v>37386.337</v>
      </c>
      <c r="D1041" s="28" t="n">
        <v>45036.913</v>
      </c>
      <c r="E1041" s="28" t="n">
        <v>48071.672</v>
      </c>
      <c r="F1041" s="28" t="n">
        <v>55036.115</v>
      </c>
      <c r="G1041" s="29" t="n">
        <v>4741.63</v>
      </c>
    </row>
    <row r="1042" s="30" customFormat="true" ht="10.5" hidden="false" customHeight="true" outlineLevel="0" collapsed="false">
      <c r="A1042" s="27" t="s">
        <v>1032</v>
      </c>
      <c r="B1042" s="28" t="n">
        <v>15929.988</v>
      </c>
      <c r="C1042" s="28" t="n">
        <v>16196.425</v>
      </c>
      <c r="D1042" s="28" t="n">
        <v>19037.902</v>
      </c>
      <c r="E1042" s="28" t="n">
        <v>21235.181</v>
      </c>
      <c r="F1042" s="28" t="n">
        <v>26150.951</v>
      </c>
      <c r="G1042" s="29" t="n">
        <v>4368.69</v>
      </c>
    </row>
    <row r="1043" s="30" customFormat="true" ht="10.5" hidden="false" customHeight="true" outlineLevel="0" collapsed="false">
      <c r="A1043" s="27" t="s">
        <v>1033</v>
      </c>
      <c r="B1043" s="28" t="n">
        <v>22405.725</v>
      </c>
      <c r="C1043" s="28" t="n">
        <v>33377.076</v>
      </c>
      <c r="D1043" s="28" t="n">
        <v>31095.693</v>
      </c>
      <c r="E1043" s="28" t="n">
        <v>38895.787</v>
      </c>
      <c r="F1043" s="28" t="n">
        <v>46890.365</v>
      </c>
      <c r="G1043" s="29" t="n">
        <v>5287</v>
      </c>
    </row>
    <row r="1044" s="30" customFormat="true" ht="10.5" hidden="false" customHeight="true" outlineLevel="0" collapsed="false">
      <c r="A1044" s="27" t="s">
        <v>1034</v>
      </c>
      <c r="B1044" s="28" t="n">
        <v>23335.276</v>
      </c>
      <c r="C1044" s="28" t="n">
        <v>24064.846</v>
      </c>
      <c r="D1044" s="28" t="n">
        <v>32799.481</v>
      </c>
      <c r="E1044" s="28" t="n">
        <v>34299.296</v>
      </c>
      <c r="F1044" s="28" t="n">
        <v>43612.277</v>
      </c>
      <c r="G1044" s="29" t="n">
        <v>3632.84</v>
      </c>
    </row>
    <row r="1045" s="30" customFormat="true" ht="10.5" hidden="false" customHeight="true" outlineLevel="0" collapsed="false">
      <c r="A1045" s="27" t="s">
        <v>1035</v>
      </c>
      <c r="B1045" s="28" t="n">
        <v>153664.732</v>
      </c>
      <c r="C1045" s="28" t="n">
        <v>150208.189</v>
      </c>
      <c r="D1045" s="28" t="n">
        <v>180252.347</v>
      </c>
      <c r="E1045" s="28" t="n">
        <v>166519.723</v>
      </c>
      <c r="F1045" s="28" t="n">
        <v>196505.854</v>
      </c>
      <c r="G1045" s="29" t="n">
        <v>6211.07</v>
      </c>
    </row>
    <row r="1046" s="30" customFormat="true" ht="10.5" hidden="false" customHeight="true" outlineLevel="0" collapsed="false">
      <c r="A1046" s="27" t="s">
        <v>1036</v>
      </c>
      <c r="B1046" s="28" t="n">
        <v>111250.665</v>
      </c>
      <c r="C1046" s="28" t="n">
        <v>114770.666</v>
      </c>
      <c r="D1046" s="28" t="n">
        <v>127149.349</v>
      </c>
      <c r="E1046" s="28" t="n">
        <v>140732.937</v>
      </c>
      <c r="F1046" s="28" t="n">
        <v>174950.595</v>
      </c>
      <c r="G1046" s="29" t="n">
        <v>5823.73</v>
      </c>
    </row>
    <row r="1047" s="30" customFormat="true" ht="10.5" hidden="false" customHeight="true" outlineLevel="0" collapsed="false">
      <c r="A1047" s="27" t="s">
        <v>1037</v>
      </c>
      <c r="B1047" s="28" t="n">
        <v>87925.532</v>
      </c>
      <c r="C1047" s="28" t="n">
        <v>77590.957</v>
      </c>
      <c r="D1047" s="28" t="n">
        <v>108343.191</v>
      </c>
      <c r="E1047" s="28" t="n">
        <v>103983.702</v>
      </c>
      <c r="F1047" s="28" t="n">
        <v>121650.193</v>
      </c>
      <c r="G1047" s="29" t="n">
        <v>3884.11</v>
      </c>
    </row>
    <row r="1048" s="30" customFormat="true" ht="10.5" hidden="false" customHeight="true" outlineLevel="0" collapsed="false">
      <c r="A1048" s="27" t="s">
        <v>1038</v>
      </c>
      <c r="B1048" s="28" t="n">
        <v>29810.045</v>
      </c>
      <c r="C1048" s="28" t="n">
        <v>32634.068</v>
      </c>
      <c r="D1048" s="28" t="n">
        <v>40756.868</v>
      </c>
      <c r="E1048" s="28" t="n">
        <v>41973.576</v>
      </c>
      <c r="F1048" s="28" t="n">
        <v>49672.279</v>
      </c>
      <c r="G1048" s="29" t="n">
        <v>4392.67</v>
      </c>
    </row>
    <row r="1049" s="30" customFormat="true" ht="10.5" hidden="false" customHeight="true" outlineLevel="0" collapsed="false">
      <c r="A1049" s="27" t="s">
        <v>1039</v>
      </c>
      <c r="B1049" s="28" t="n">
        <v>99192.197</v>
      </c>
      <c r="C1049" s="28" t="n">
        <v>99295.243</v>
      </c>
      <c r="D1049" s="28" t="n">
        <v>135271.923</v>
      </c>
      <c r="E1049" s="28" t="n">
        <v>132182.864</v>
      </c>
      <c r="F1049" s="28" t="n">
        <v>156465.253</v>
      </c>
      <c r="G1049" s="29" t="n">
        <v>3730.51</v>
      </c>
    </row>
    <row r="1050" s="30" customFormat="true" ht="10.5" hidden="false" customHeight="true" outlineLevel="0" collapsed="false">
      <c r="A1050" s="27" t="s">
        <v>1040</v>
      </c>
      <c r="B1050" s="28" t="n">
        <v>19089.873</v>
      </c>
      <c r="C1050" s="28" t="n">
        <v>26345.242</v>
      </c>
      <c r="D1050" s="28" t="n">
        <v>33080.452</v>
      </c>
      <c r="E1050" s="28" t="n">
        <v>39606.397</v>
      </c>
      <c r="F1050" s="28" t="n">
        <v>44003.805</v>
      </c>
      <c r="G1050" s="29" t="n">
        <v>5349.36</v>
      </c>
    </row>
    <row r="1051" s="30" customFormat="true" ht="10.5" hidden="false" customHeight="true" outlineLevel="0" collapsed="false">
      <c r="A1051" s="27" t="s">
        <v>1041</v>
      </c>
      <c r="B1051" s="28" t="n">
        <v>97006.352</v>
      </c>
      <c r="C1051" s="28" t="n">
        <v>102133.122</v>
      </c>
      <c r="D1051" s="28" t="n">
        <v>128518.524</v>
      </c>
      <c r="E1051" s="28" t="n">
        <v>149298.319</v>
      </c>
      <c r="F1051" s="28" t="n">
        <v>183021.77</v>
      </c>
      <c r="G1051" s="29" t="n">
        <v>5168.35</v>
      </c>
    </row>
    <row r="1052" s="30" customFormat="true" ht="10.5" hidden="false" customHeight="true" outlineLevel="0" collapsed="false">
      <c r="A1052" s="27" t="s">
        <v>1042</v>
      </c>
      <c r="B1052" s="28" t="n">
        <v>37057.037</v>
      </c>
      <c r="C1052" s="28" t="n">
        <v>39522.778</v>
      </c>
      <c r="D1052" s="28" t="n">
        <v>49850.381</v>
      </c>
      <c r="E1052" s="28" t="n">
        <v>53559.408</v>
      </c>
      <c r="F1052" s="28" t="n">
        <v>62446.996</v>
      </c>
      <c r="G1052" s="29" t="n">
        <v>3961.37</v>
      </c>
    </row>
    <row r="1053" s="30" customFormat="true" ht="10.5" hidden="false" customHeight="true" outlineLevel="0" collapsed="false">
      <c r="A1053" s="27" t="s">
        <v>1043</v>
      </c>
      <c r="B1053" s="28" t="n">
        <v>48276.265</v>
      </c>
      <c r="C1053" s="28" t="n">
        <v>54424.528</v>
      </c>
      <c r="D1053" s="28" t="n">
        <v>58112.488</v>
      </c>
      <c r="E1053" s="28" t="n">
        <v>78477.019</v>
      </c>
      <c r="F1053" s="28" t="n">
        <v>90236.958</v>
      </c>
      <c r="G1053" s="29" t="n">
        <v>4827.83</v>
      </c>
    </row>
    <row r="1054" s="30" customFormat="true" ht="10.5" hidden="false" customHeight="true" outlineLevel="0" collapsed="false">
      <c r="A1054" s="27" t="s">
        <v>1044</v>
      </c>
      <c r="B1054" s="28" t="n">
        <v>34524.202</v>
      </c>
      <c r="C1054" s="28" t="n">
        <v>37854.913</v>
      </c>
      <c r="D1054" s="28" t="n">
        <v>47389.461</v>
      </c>
      <c r="E1054" s="28" t="n">
        <v>51225.425</v>
      </c>
      <c r="F1054" s="28" t="n">
        <v>61280.61</v>
      </c>
      <c r="G1054" s="29" t="n">
        <v>3953.33</v>
      </c>
    </row>
    <row r="1055" s="30" customFormat="true" ht="10.5" hidden="false" customHeight="true" outlineLevel="0" collapsed="false">
      <c r="A1055" s="27" t="s">
        <v>1045</v>
      </c>
      <c r="B1055" s="28" t="n">
        <v>26869.587</v>
      </c>
      <c r="C1055" s="28" t="n">
        <v>24468.141</v>
      </c>
      <c r="D1055" s="28" t="n">
        <v>30785.552</v>
      </c>
      <c r="E1055" s="28" t="n">
        <v>31377.741</v>
      </c>
      <c r="F1055" s="28" t="n">
        <v>38288.703</v>
      </c>
      <c r="G1055" s="29" t="n">
        <v>3747.92</v>
      </c>
    </row>
    <row r="1056" s="30" customFormat="true" ht="10.5" hidden="false" customHeight="true" outlineLevel="0" collapsed="false">
      <c r="A1056" s="27" t="s">
        <v>1046</v>
      </c>
      <c r="B1056" s="28" t="n">
        <v>27266.578</v>
      </c>
      <c r="C1056" s="28" t="n">
        <v>26574.477</v>
      </c>
      <c r="D1056" s="28" t="n">
        <v>32539.85</v>
      </c>
      <c r="E1056" s="28" t="n">
        <v>35091.886</v>
      </c>
      <c r="F1056" s="28" t="n">
        <v>42277.575</v>
      </c>
      <c r="G1056" s="29" t="n">
        <v>3522.25</v>
      </c>
    </row>
    <row r="1057" s="30" customFormat="true" ht="10.5" hidden="false" customHeight="true" outlineLevel="0" collapsed="false">
      <c r="A1057" s="27" t="s">
        <v>1047</v>
      </c>
      <c r="B1057" s="28" t="n">
        <v>34743.213</v>
      </c>
      <c r="C1057" s="28" t="n">
        <v>39220.588</v>
      </c>
      <c r="D1057" s="28" t="n">
        <v>48632.303</v>
      </c>
      <c r="E1057" s="28" t="n">
        <v>53113.106</v>
      </c>
      <c r="F1057" s="28" t="n">
        <v>59398.732</v>
      </c>
      <c r="G1057" s="29" t="n">
        <v>3942.83</v>
      </c>
    </row>
    <row r="1058" s="30" customFormat="true" ht="10.5" hidden="false" customHeight="true" outlineLevel="0" collapsed="false">
      <c r="A1058" s="27" t="s">
        <v>1048</v>
      </c>
      <c r="B1058" s="28" t="n">
        <v>25752.223</v>
      </c>
      <c r="C1058" s="28" t="n">
        <v>24775.255</v>
      </c>
      <c r="D1058" s="28" t="n">
        <v>31786.951</v>
      </c>
      <c r="E1058" s="28" t="n">
        <v>34221.633</v>
      </c>
      <c r="F1058" s="28" t="n">
        <v>40315.82</v>
      </c>
      <c r="G1058" s="29" t="n">
        <v>3923.3</v>
      </c>
    </row>
    <row r="1059" s="30" customFormat="true" ht="10.5" hidden="false" customHeight="true" outlineLevel="0" collapsed="false">
      <c r="A1059" s="27" t="s">
        <v>1049</v>
      </c>
      <c r="B1059" s="28" t="n">
        <v>17315.275</v>
      </c>
      <c r="C1059" s="28" t="n">
        <v>18323.309</v>
      </c>
      <c r="D1059" s="28" t="n">
        <v>24173.959</v>
      </c>
      <c r="E1059" s="28" t="n">
        <v>25386.503</v>
      </c>
      <c r="F1059" s="28" t="n">
        <v>28318.884</v>
      </c>
      <c r="G1059" s="29" t="n">
        <v>4620.47</v>
      </c>
    </row>
    <row r="1060" s="30" customFormat="true" ht="10.5" hidden="false" customHeight="true" outlineLevel="0" collapsed="false">
      <c r="A1060" s="27" t="s">
        <v>1050</v>
      </c>
      <c r="B1060" s="28" t="n">
        <v>51814.621</v>
      </c>
      <c r="C1060" s="28" t="n">
        <v>48353.499</v>
      </c>
      <c r="D1060" s="28" t="n">
        <v>61892.045</v>
      </c>
      <c r="E1060" s="28" t="n">
        <v>63458.446</v>
      </c>
      <c r="F1060" s="28" t="n">
        <v>71562.835</v>
      </c>
      <c r="G1060" s="29" t="n">
        <v>3592.87</v>
      </c>
    </row>
    <row r="1061" s="30" customFormat="true" ht="10.5" hidden="false" customHeight="true" outlineLevel="0" collapsed="false">
      <c r="A1061" s="27" t="s">
        <v>1051</v>
      </c>
      <c r="B1061" s="28" t="n">
        <v>262607.191</v>
      </c>
      <c r="C1061" s="28" t="n">
        <v>284369.177</v>
      </c>
      <c r="D1061" s="28" t="n">
        <v>361839.134</v>
      </c>
      <c r="E1061" s="28" t="n">
        <v>449810.677</v>
      </c>
      <c r="F1061" s="28" t="n">
        <v>538778.311</v>
      </c>
      <c r="G1061" s="29" t="n">
        <v>6684.18</v>
      </c>
    </row>
    <row r="1062" s="30" customFormat="true" ht="10.5" hidden="false" customHeight="true" outlineLevel="0" collapsed="false">
      <c r="A1062" s="27" t="s">
        <v>1052</v>
      </c>
      <c r="B1062" s="28" t="n">
        <v>54218.566</v>
      </c>
      <c r="C1062" s="28" t="n">
        <v>46159.648</v>
      </c>
      <c r="D1062" s="28" t="n">
        <v>54587.515</v>
      </c>
      <c r="E1062" s="28" t="n">
        <v>56961.925</v>
      </c>
      <c r="F1062" s="28" t="n">
        <v>66707.496</v>
      </c>
      <c r="G1062" s="29" t="n">
        <v>4447.17</v>
      </c>
    </row>
    <row r="1063" s="30" customFormat="true" ht="10.5" hidden="false" customHeight="true" outlineLevel="0" collapsed="false">
      <c r="A1063" s="27" t="s">
        <v>1053</v>
      </c>
      <c r="B1063" s="28" t="n">
        <v>254305.469</v>
      </c>
      <c r="C1063" s="28" t="n">
        <v>278281.882</v>
      </c>
      <c r="D1063" s="28" t="n">
        <v>325702.54</v>
      </c>
      <c r="E1063" s="28" t="n">
        <v>348433.819</v>
      </c>
      <c r="F1063" s="28" t="n">
        <v>405314.545</v>
      </c>
      <c r="G1063" s="29" t="n">
        <v>5636.26</v>
      </c>
    </row>
    <row r="1064" s="30" customFormat="true" ht="10.5" hidden="false" customHeight="true" outlineLevel="0" collapsed="false">
      <c r="A1064" s="27" t="s">
        <v>1054</v>
      </c>
      <c r="B1064" s="28" t="n">
        <v>163727.194</v>
      </c>
      <c r="C1064" s="28" t="n">
        <v>178387.397</v>
      </c>
      <c r="D1064" s="28" t="n">
        <v>198614.721</v>
      </c>
      <c r="E1064" s="28" t="n">
        <v>135614.333</v>
      </c>
      <c r="F1064" s="28" t="n">
        <v>776829.33</v>
      </c>
      <c r="G1064" s="29" t="n">
        <v>39997.39</v>
      </c>
    </row>
    <row r="1065" s="30" customFormat="true" ht="10.5" hidden="false" customHeight="true" outlineLevel="0" collapsed="false">
      <c r="A1065" s="27" t="s">
        <v>265</v>
      </c>
      <c r="B1065" s="28" t="n">
        <v>97719.675</v>
      </c>
      <c r="C1065" s="28" t="n">
        <v>77332.076</v>
      </c>
      <c r="D1065" s="28" t="n">
        <v>91325.288</v>
      </c>
      <c r="E1065" s="28" t="n">
        <v>99329.15</v>
      </c>
      <c r="F1065" s="28" t="n">
        <v>120712.577</v>
      </c>
      <c r="G1065" s="29" t="n">
        <v>4568.47</v>
      </c>
    </row>
    <row r="1066" s="30" customFormat="true" ht="10.5" hidden="false" customHeight="true" outlineLevel="0" collapsed="false">
      <c r="A1066" s="27" t="s">
        <v>1055</v>
      </c>
      <c r="B1066" s="28" t="n">
        <v>56741.049</v>
      </c>
      <c r="C1066" s="28" t="n">
        <v>54859.175</v>
      </c>
      <c r="D1066" s="28" t="n">
        <v>65670.303</v>
      </c>
      <c r="E1066" s="28" t="n">
        <v>70444.676</v>
      </c>
      <c r="F1066" s="28" t="n">
        <v>85704.98</v>
      </c>
      <c r="G1066" s="29" t="n">
        <v>4404.16</v>
      </c>
    </row>
    <row r="1067" s="30" customFormat="true" ht="10.5" hidden="false" customHeight="true" outlineLevel="0" collapsed="false">
      <c r="A1067" s="27" t="s">
        <v>1056</v>
      </c>
      <c r="B1067" s="28" t="n">
        <v>346242.203</v>
      </c>
      <c r="C1067" s="28" t="n">
        <v>377099.199</v>
      </c>
      <c r="D1067" s="28" t="n">
        <v>435378.506</v>
      </c>
      <c r="E1067" s="28" t="n">
        <v>438673.469</v>
      </c>
      <c r="F1067" s="28" t="n">
        <v>555646.168</v>
      </c>
      <c r="G1067" s="29" t="n">
        <v>7950.07</v>
      </c>
    </row>
    <row r="1068" s="30" customFormat="true" ht="10.5" hidden="false" customHeight="true" outlineLevel="0" collapsed="false">
      <c r="A1068" s="27" t="s">
        <v>1057</v>
      </c>
      <c r="B1068" s="28" t="n">
        <v>33047.383</v>
      </c>
      <c r="C1068" s="28" t="n">
        <v>35818.368</v>
      </c>
      <c r="D1068" s="28" t="n">
        <v>42963.207</v>
      </c>
      <c r="E1068" s="28" t="n">
        <v>48815.891</v>
      </c>
      <c r="F1068" s="28" t="n">
        <v>55998.604</v>
      </c>
      <c r="G1068" s="29" t="n">
        <v>3554.56</v>
      </c>
    </row>
    <row r="1069" s="30" customFormat="true" ht="10.5" hidden="false" customHeight="true" outlineLevel="0" collapsed="false">
      <c r="A1069" s="27" t="s">
        <v>1058</v>
      </c>
      <c r="B1069" s="28" t="n">
        <v>41080.664</v>
      </c>
      <c r="C1069" s="28" t="n">
        <v>50412.886</v>
      </c>
      <c r="D1069" s="28" t="n">
        <v>81362.774</v>
      </c>
      <c r="E1069" s="28" t="n">
        <v>77841.781</v>
      </c>
      <c r="F1069" s="28" t="n">
        <v>63969.106</v>
      </c>
      <c r="G1069" s="29" t="n">
        <v>4139.59</v>
      </c>
    </row>
    <row r="1070" s="30" customFormat="true" ht="10.5" hidden="false" customHeight="true" outlineLevel="0" collapsed="false">
      <c r="A1070" s="27" t="s">
        <v>1059</v>
      </c>
      <c r="B1070" s="28" t="n">
        <v>137110.634</v>
      </c>
      <c r="C1070" s="28" t="n">
        <v>141112.106</v>
      </c>
      <c r="D1070" s="28" t="n">
        <v>186944.3</v>
      </c>
      <c r="E1070" s="28" t="n">
        <v>190520.289</v>
      </c>
      <c r="F1070" s="28" t="n">
        <v>222221.096</v>
      </c>
      <c r="G1070" s="29" t="n">
        <v>5197.06</v>
      </c>
    </row>
    <row r="1071" s="30" customFormat="true" ht="10.5" hidden="false" customHeight="true" outlineLevel="0" collapsed="false">
      <c r="A1071" s="27" t="s">
        <v>1060</v>
      </c>
      <c r="B1071" s="28" t="n">
        <v>84176.761</v>
      </c>
      <c r="C1071" s="28" t="n">
        <v>88142.132</v>
      </c>
      <c r="D1071" s="28" t="n">
        <v>105152.883</v>
      </c>
      <c r="E1071" s="28" t="n">
        <v>108306.012</v>
      </c>
      <c r="F1071" s="28" t="n">
        <v>122747.492</v>
      </c>
      <c r="G1071" s="29" t="n">
        <v>4094.72</v>
      </c>
    </row>
    <row r="1072" s="30" customFormat="true" ht="10.5" hidden="false" customHeight="true" outlineLevel="0" collapsed="false">
      <c r="A1072" s="27" t="s">
        <v>1061</v>
      </c>
      <c r="B1072" s="28" t="n">
        <v>45059.479</v>
      </c>
      <c r="C1072" s="28" t="n">
        <v>46868.144</v>
      </c>
      <c r="D1072" s="28" t="n">
        <v>57591.3</v>
      </c>
      <c r="E1072" s="28" t="n">
        <v>67800.063</v>
      </c>
      <c r="F1072" s="28" t="n">
        <v>73574.813</v>
      </c>
      <c r="G1072" s="29" t="n">
        <v>4282.34</v>
      </c>
    </row>
    <row r="1073" s="30" customFormat="true" ht="10.5" hidden="false" customHeight="true" outlineLevel="0" collapsed="false">
      <c r="A1073" s="27" t="s">
        <v>1062</v>
      </c>
      <c r="B1073" s="28" t="n">
        <v>142147.735</v>
      </c>
      <c r="C1073" s="28" t="n">
        <v>152115.628</v>
      </c>
      <c r="D1073" s="28" t="n">
        <v>184845.69</v>
      </c>
      <c r="E1073" s="28" t="n">
        <v>203651.94</v>
      </c>
      <c r="F1073" s="28" t="n">
        <v>237197.596</v>
      </c>
      <c r="G1073" s="29" t="n">
        <v>5368.16</v>
      </c>
    </row>
    <row r="1074" s="30" customFormat="true" ht="10.5" hidden="false" customHeight="true" outlineLevel="0" collapsed="false">
      <c r="A1074" s="27" t="s">
        <v>1063</v>
      </c>
      <c r="B1074" s="28" t="n">
        <v>450961.496</v>
      </c>
      <c r="C1074" s="28" t="n">
        <v>552885.954</v>
      </c>
      <c r="D1074" s="28" t="n">
        <v>611545.187</v>
      </c>
      <c r="E1074" s="28" t="n">
        <v>679220.303</v>
      </c>
      <c r="F1074" s="28" t="n">
        <v>1117610.959</v>
      </c>
      <c r="G1074" s="29" t="n">
        <v>25430.88</v>
      </c>
    </row>
    <row r="1075" s="30" customFormat="true" ht="10.5" hidden="false" customHeight="true" outlineLevel="0" collapsed="false">
      <c r="A1075" s="27" t="s">
        <v>1064</v>
      </c>
      <c r="B1075" s="28" t="n">
        <v>28380.927</v>
      </c>
      <c r="C1075" s="28" t="n">
        <v>29859.411</v>
      </c>
      <c r="D1075" s="28" t="n">
        <v>34099.326</v>
      </c>
      <c r="E1075" s="28" t="n">
        <v>37193.126</v>
      </c>
      <c r="F1075" s="28" t="n">
        <v>41945.548</v>
      </c>
      <c r="G1075" s="29" t="n">
        <v>5308.22</v>
      </c>
    </row>
    <row r="1076" s="30" customFormat="true" ht="10.5" hidden="false" customHeight="true" outlineLevel="0" collapsed="false">
      <c r="A1076" s="27" t="s">
        <v>1065</v>
      </c>
      <c r="B1076" s="28" t="n">
        <v>37116.705</v>
      </c>
      <c r="C1076" s="28" t="n">
        <v>37165.74</v>
      </c>
      <c r="D1076" s="28" t="n">
        <v>45171.831</v>
      </c>
      <c r="E1076" s="28" t="n">
        <v>48638.018</v>
      </c>
      <c r="F1076" s="28" t="n">
        <v>57956.544</v>
      </c>
      <c r="G1076" s="29" t="n">
        <v>4698.16</v>
      </c>
    </row>
    <row r="1077" s="30" customFormat="true" ht="10.5" hidden="false" customHeight="true" outlineLevel="0" collapsed="false">
      <c r="A1077" s="27" t="s">
        <v>1066</v>
      </c>
      <c r="B1077" s="28" t="n">
        <v>87138.736</v>
      </c>
      <c r="C1077" s="28" t="n">
        <v>85882.498</v>
      </c>
      <c r="D1077" s="28" t="n">
        <v>108503.676</v>
      </c>
      <c r="E1077" s="28" t="n">
        <v>108348.082</v>
      </c>
      <c r="F1077" s="28" t="n">
        <v>133701.047</v>
      </c>
      <c r="G1077" s="29" t="n">
        <v>5046.47</v>
      </c>
    </row>
    <row r="1078" s="30" customFormat="true" ht="10.5" hidden="false" customHeight="true" outlineLevel="0" collapsed="false">
      <c r="A1078" s="27" t="s">
        <v>1067</v>
      </c>
      <c r="B1078" s="28" t="n">
        <v>22483.774</v>
      </c>
      <c r="C1078" s="28" t="n">
        <v>20259.437</v>
      </c>
      <c r="D1078" s="28" t="n">
        <v>23887.502</v>
      </c>
      <c r="E1078" s="28" t="n">
        <v>26137.315</v>
      </c>
      <c r="F1078" s="28" t="n">
        <v>27752.595</v>
      </c>
      <c r="G1078" s="29" t="n">
        <v>4050.29</v>
      </c>
    </row>
    <row r="1079" s="30" customFormat="true" ht="10.5" hidden="false" customHeight="true" outlineLevel="0" collapsed="false">
      <c r="A1079" s="27" t="s">
        <v>1068</v>
      </c>
      <c r="B1079" s="28" t="n">
        <v>1516531.37</v>
      </c>
      <c r="C1079" s="28" t="n">
        <v>1751594.546</v>
      </c>
      <c r="D1079" s="28" t="n">
        <v>1715271.762</v>
      </c>
      <c r="E1079" s="28" t="n">
        <v>1948208.945</v>
      </c>
      <c r="F1079" s="28" t="n">
        <v>2348207.407</v>
      </c>
      <c r="G1079" s="29" t="n">
        <v>12472.49</v>
      </c>
    </row>
    <row r="1080" s="30" customFormat="true" ht="10.5" hidden="false" customHeight="true" outlineLevel="0" collapsed="false">
      <c r="A1080" s="27" t="s">
        <v>1069</v>
      </c>
      <c r="B1080" s="28" t="n">
        <v>68956.791</v>
      </c>
      <c r="C1080" s="28" t="n">
        <v>68013.699</v>
      </c>
      <c r="D1080" s="28" t="n">
        <v>90849.312</v>
      </c>
      <c r="E1080" s="28" t="n">
        <v>85577.437</v>
      </c>
      <c r="F1080" s="28" t="n">
        <v>93889.95</v>
      </c>
      <c r="G1080" s="29" t="n">
        <v>5317.44</v>
      </c>
    </row>
    <row r="1081" s="30" customFormat="true" ht="10.5" hidden="false" customHeight="true" outlineLevel="0" collapsed="false">
      <c r="A1081" s="27" t="s">
        <v>1070</v>
      </c>
      <c r="B1081" s="28" t="n">
        <v>95296.033</v>
      </c>
      <c r="C1081" s="28" t="n">
        <v>100208.704</v>
      </c>
      <c r="D1081" s="28" t="n">
        <v>122547.567</v>
      </c>
      <c r="E1081" s="28" t="n">
        <v>136689.673</v>
      </c>
      <c r="F1081" s="28" t="n">
        <v>170464.214</v>
      </c>
      <c r="G1081" s="29" t="n">
        <v>5835.82</v>
      </c>
    </row>
    <row r="1082" s="30" customFormat="true" ht="10.5" hidden="false" customHeight="true" outlineLevel="0" collapsed="false">
      <c r="A1082" s="27" t="s">
        <v>1071</v>
      </c>
      <c r="B1082" s="28" t="n">
        <v>64777.078</v>
      </c>
      <c r="C1082" s="28" t="n">
        <v>68715.582</v>
      </c>
      <c r="D1082" s="28" t="n">
        <v>89565.769</v>
      </c>
      <c r="E1082" s="28" t="n">
        <v>89748.261</v>
      </c>
      <c r="F1082" s="28" t="n">
        <v>103200.946</v>
      </c>
      <c r="G1082" s="29" t="n">
        <v>4054.25</v>
      </c>
    </row>
    <row r="1083" s="30" customFormat="true" ht="10.5" hidden="false" customHeight="true" outlineLevel="0" collapsed="false">
      <c r="A1083" s="27" t="s">
        <v>1072</v>
      </c>
      <c r="B1083" s="28" t="n">
        <v>18224.448</v>
      </c>
      <c r="C1083" s="28" t="n">
        <v>19448.32</v>
      </c>
      <c r="D1083" s="28" t="n">
        <v>25059.535</v>
      </c>
      <c r="E1083" s="28" t="n">
        <v>26666.112</v>
      </c>
      <c r="F1083" s="28" t="n">
        <v>30366.166</v>
      </c>
      <c r="G1083" s="29" t="n">
        <v>3408.1</v>
      </c>
    </row>
    <row r="1084" s="30" customFormat="true" ht="10.5" hidden="false" customHeight="true" outlineLevel="0" collapsed="false">
      <c r="A1084" s="27" t="s">
        <v>1073</v>
      </c>
      <c r="B1084" s="28" t="n">
        <v>185589.529</v>
      </c>
      <c r="C1084" s="28" t="n">
        <v>193306.251</v>
      </c>
      <c r="D1084" s="28" t="n">
        <v>235395.08</v>
      </c>
      <c r="E1084" s="28" t="n">
        <v>241537.13</v>
      </c>
      <c r="F1084" s="28" t="n">
        <v>276781.051</v>
      </c>
      <c r="G1084" s="29" t="n">
        <v>4964.24</v>
      </c>
    </row>
    <row r="1085" s="30" customFormat="true" ht="10.5" hidden="false" customHeight="true" outlineLevel="0" collapsed="false">
      <c r="A1085" s="27" t="s">
        <v>1074</v>
      </c>
      <c r="B1085" s="28" t="n">
        <v>32551.693</v>
      </c>
      <c r="C1085" s="28" t="n">
        <v>35419.377</v>
      </c>
      <c r="D1085" s="28" t="n">
        <v>43228.072</v>
      </c>
      <c r="E1085" s="28" t="n">
        <v>46994.032</v>
      </c>
      <c r="F1085" s="28" t="n">
        <v>54070.235</v>
      </c>
      <c r="G1085" s="29" t="n">
        <v>3211.58</v>
      </c>
    </row>
    <row r="1086" s="30" customFormat="true" ht="10.5" hidden="false" customHeight="true" outlineLevel="0" collapsed="false">
      <c r="A1086" s="27" t="s">
        <v>1075</v>
      </c>
      <c r="B1086" s="28" t="n">
        <v>294708.505</v>
      </c>
      <c r="C1086" s="28" t="n">
        <v>301989.243</v>
      </c>
      <c r="D1086" s="28" t="n">
        <v>379095.333</v>
      </c>
      <c r="E1086" s="28" t="n">
        <v>375055.608</v>
      </c>
      <c r="F1086" s="28" t="n">
        <v>451210.768</v>
      </c>
      <c r="G1086" s="29" t="n">
        <v>6548.68</v>
      </c>
    </row>
    <row r="1087" s="30" customFormat="true" ht="10.5" hidden="false" customHeight="true" outlineLevel="0" collapsed="false">
      <c r="A1087" s="27" t="s">
        <v>1076</v>
      </c>
      <c r="B1087" s="28" t="n">
        <v>184179.264</v>
      </c>
      <c r="C1087" s="28" t="n">
        <v>178654.164</v>
      </c>
      <c r="D1087" s="28" t="n">
        <v>224541.062</v>
      </c>
      <c r="E1087" s="28" t="n">
        <v>195051.234</v>
      </c>
      <c r="F1087" s="28" t="n">
        <v>238189.797</v>
      </c>
      <c r="G1087" s="29" t="n">
        <v>4631.16</v>
      </c>
    </row>
    <row r="1088" s="30" customFormat="true" ht="10.5" hidden="false" customHeight="true" outlineLevel="0" collapsed="false">
      <c r="A1088" s="27" t="s">
        <v>1077</v>
      </c>
      <c r="B1088" s="28" t="n">
        <v>29941.164</v>
      </c>
      <c r="C1088" s="28" t="n">
        <v>29895.025</v>
      </c>
      <c r="D1088" s="28" t="n">
        <v>40917.985</v>
      </c>
      <c r="E1088" s="28" t="n">
        <v>41087.796</v>
      </c>
      <c r="F1088" s="28" t="n">
        <v>52386.976</v>
      </c>
      <c r="G1088" s="29" t="n">
        <v>3634.2</v>
      </c>
    </row>
    <row r="1089" s="30" customFormat="true" ht="10.5" hidden="false" customHeight="true" outlineLevel="0" collapsed="false">
      <c r="A1089" s="27" t="s">
        <v>1078</v>
      </c>
      <c r="B1089" s="28" t="n">
        <v>111443.019</v>
      </c>
      <c r="C1089" s="28" t="n">
        <v>127394.949</v>
      </c>
      <c r="D1089" s="28" t="n">
        <v>153684.633</v>
      </c>
      <c r="E1089" s="28" t="n">
        <v>174427.96</v>
      </c>
      <c r="F1089" s="28" t="n">
        <v>195428.993</v>
      </c>
      <c r="G1089" s="29" t="n">
        <v>6147.11</v>
      </c>
    </row>
    <row r="1090" s="30" customFormat="true" ht="10.5" hidden="false" customHeight="true" outlineLevel="0" collapsed="false">
      <c r="A1090" s="27" t="s">
        <v>1079</v>
      </c>
      <c r="B1090" s="28" t="n">
        <v>19668.762</v>
      </c>
      <c r="C1090" s="28" t="n">
        <v>19729.835</v>
      </c>
      <c r="D1090" s="28" t="n">
        <v>24075.987</v>
      </c>
      <c r="E1090" s="28" t="n">
        <v>25434.986</v>
      </c>
      <c r="F1090" s="28" t="n">
        <v>29244.232</v>
      </c>
      <c r="G1090" s="29" t="n">
        <v>3875.98</v>
      </c>
    </row>
    <row r="1091" s="30" customFormat="true" ht="10.5" hidden="false" customHeight="true" outlineLevel="0" collapsed="false">
      <c r="A1091" s="27" t="s">
        <v>1080</v>
      </c>
      <c r="B1091" s="28" t="n">
        <v>44152.196</v>
      </c>
      <c r="C1091" s="28" t="n">
        <v>47896.308</v>
      </c>
      <c r="D1091" s="28" t="n">
        <v>59594.821</v>
      </c>
      <c r="E1091" s="28" t="n">
        <v>60957.492</v>
      </c>
      <c r="F1091" s="28" t="n">
        <v>71409.379</v>
      </c>
      <c r="G1091" s="29" t="n">
        <v>3796.96</v>
      </c>
    </row>
    <row r="1092" s="30" customFormat="true" ht="10.5" hidden="false" customHeight="true" outlineLevel="0" collapsed="false">
      <c r="A1092" s="27" t="s">
        <v>1081</v>
      </c>
      <c r="B1092" s="28" t="n">
        <v>78304.801</v>
      </c>
      <c r="C1092" s="28" t="n">
        <v>78418.029</v>
      </c>
      <c r="D1092" s="28" t="n">
        <v>96449.975</v>
      </c>
      <c r="E1092" s="28" t="n">
        <v>106392.269</v>
      </c>
      <c r="F1092" s="28" t="n">
        <v>140479.145</v>
      </c>
      <c r="G1092" s="29" t="n">
        <v>7107.47</v>
      </c>
    </row>
    <row r="1093" s="30" customFormat="true" ht="10.5" hidden="false" customHeight="true" outlineLevel="0" collapsed="false">
      <c r="A1093" s="27" t="s">
        <v>1082</v>
      </c>
      <c r="B1093" s="28" t="n">
        <v>27365.713</v>
      </c>
      <c r="C1093" s="28" t="n">
        <v>30554.705</v>
      </c>
      <c r="D1093" s="28" t="n">
        <v>37651.027</v>
      </c>
      <c r="E1093" s="28" t="n">
        <v>41682.437</v>
      </c>
      <c r="F1093" s="28" t="n">
        <v>48846.655</v>
      </c>
      <c r="G1093" s="29" t="n">
        <v>3788.32</v>
      </c>
    </row>
    <row r="1094" s="30" customFormat="true" ht="10.5" hidden="false" customHeight="true" outlineLevel="0" collapsed="false">
      <c r="A1094" s="27" t="s">
        <v>1083</v>
      </c>
      <c r="B1094" s="28" t="n">
        <v>57438.044</v>
      </c>
      <c r="C1094" s="28" t="n">
        <v>58555.919</v>
      </c>
      <c r="D1094" s="28" t="n">
        <v>69939.33</v>
      </c>
      <c r="E1094" s="28" t="n">
        <v>76739.908</v>
      </c>
      <c r="F1094" s="28" t="n">
        <v>98074.652</v>
      </c>
      <c r="G1094" s="29" t="n">
        <v>5577.49</v>
      </c>
    </row>
    <row r="1095" s="30" customFormat="true" ht="10.5" hidden="false" customHeight="true" outlineLevel="0" collapsed="false">
      <c r="A1095" s="27" t="s">
        <v>1084</v>
      </c>
      <c r="B1095" s="28" t="n">
        <v>90925.994</v>
      </c>
      <c r="C1095" s="28" t="n">
        <v>98141.324</v>
      </c>
      <c r="D1095" s="28" t="n">
        <v>125279.182</v>
      </c>
      <c r="E1095" s="28" t="n">
        <v>133690.712</v>
      </c>
      <c r="F1095" s="28" t="n">
        <v>161977.35</v>
      </c>
      <c r="G1095" s="29" t="n">
        <v>4213.55</v>
      </c>
    </row>
    <row r="1096" s="30" customFormat="true" ht="10.5" hidden="false" customHeight="true" outlineLevel="0" collapsed="false">
      <c r="A1096" s="27" t="s">
        <v>1085</v>
      </c>
      <c r="B1096" s="28" t="n">
        <v>127874.592</v>
      </c>
      <c r="C1096" s="28" t="n">
        <v>145895.154</v>
      </c>
      <c r="D1096" s="28" t="n">
        <v>176975.72</v>
      </c>
      <c r="E1096" s="28" t="n">
        <v>188718.645</v>
      </c>
      <c r="F1096" s="28" t="n">
        <v>214732.345</v>
      </c>
      <c r="G1096" s="29" t="n">
        <v>3906.99</v>
      </c>
    </row>
    <row r="1097" s="26" customFormat="true" ht="15" hidden="false" customHeight="true" outlineLevel="0" collapsed="false">
      <c r="A1097" s="24" t="s">
        <v>1086</v>
      </c>
      <c r="B1097" s="22" t="n">
        <v>20554621.384</v>
      </c>
      <c r="C1097" s="22" t="n">
        <v>22925563.055</v>
      </c>
      <c r="D1097" s="22" t="n">
        <v>25481448.741</v>
      </c>
      <c r="E1097" s="22" t="n">
        <v>27904988.655</v>
      </c>
      <c r="F1097" s="22" t="n">
        <v>32338894.715</v>
      </c>
      <c r="G1097" s="25" t="n">
        <v>10207.56</v>
      </c>
    </row>
    <row r="1098" s="30" customFormat="true" ht="10.5" hidden="false" customHeight="true" outlineLevel="0" collapsed="false">
      <c r="A1098" s="27" t="s">
        <v>1087</v>
      </c>
      <c r="B1098" s="28" t="n">
        <v>44655.181</v>
      </c>
      <c r="C1098" s="28" t="n">
        <v>47318.329</v>
      </c>
      <c r="D1098" s="28" t="n">
        <v>54777.072</v>
      </c>
      <c r="E1098" s="28" t="n">
        <v>60715.758</v>
      </c>
      <c r="F1098" s="28" t="n">
        <v>69463.73</v>
      </c>
      <c r="G1098" s="29" t="n">
        <v>6294.86</v>
      </c>
    </row>
    <row r="1099" s="30" customFormat="true" ht="10.5" hidden="false" customHeight="true" outlineLevel="0" collapsed="false">
      <c r="A1099" s="27" t="s">
        <v>1088</v>
      </c>
      <c r="B1099" s="28" t="n">
        <v>247557.449</v>
      </c>
      <c r="C1099" s="28" t="n">
        <v>276988.105</v>
      </c>
      <c r="D1099" s="28" t="n">
        <v>312296.022</v>
      </c>
      <c r="E1099" s="28" t="n">
        <v>316572.564</v>
      </c>
      <c r="F1099" s="28" t="n">
        <v>403713.185</v>
      </c>
      <c r="G1099" s="29" t="n">
        <v>7582.18</v>
      </c>
    </row>
    <row r="1100" s="30" customFormat="true" ht="10.5" hidden="false" customHeight="true" outlineLevel="0" collapsed="false">
      <c r="A1100" s="27" t="s">
        <v>1089</v>
      </c>
      <c r="B1100" s="28" t="n">
        <v>29453.164</v>
      </c>
      <c r="C1100" s="28" t="n">
        <v>34674.133</v>
      </c>
      <c r="D1100" s="28" t="n">
        <v>35484.881</v>
      </c>
      <c r="E1100" s="28" t="n">
        <v>40679.19</v>
      </c>
      <c r="F1100" s="28" t="n">
        <v>46855.922</v>
      </c>
      <c r="G1100" s="29" t="n">
        <v>4307.01</v>
      </c>
    </row>
    <row r="1101" s="30" customFormat="true" ht="10.5" hidden="false" customHeight="true" outlineLevel="0" collapsed="false">
      <c r="A1101" s="27" t="s">
        <v>1090</v>
      </c>
      <c r="B1101" s="28" t="n">
        <v>9015.102</v>
      </c>
      <c r="C1101" s="28" t="n">
        <v>10637.911</v>
      </c>
      <c r="D1101" s="28" t="n">
        <v>12209.782</v>
      </c>
      <c r="E1101" s="28" t="n">
        <v>13888.873</v>
      </c>
      <c r="F1101" s="28" t="n">
        <v>15224.233</v>
      </c>
      <c r="G1101" s="29" t="n">
        <v>5101.95</v>
      </c>
    </row>
    <row r="1102" s="30" customFormat="true" ht="10.5" hidden="false" customHeight="true" outlineLevel="0" collapsed="false">
      <c r="A1102" s="27" t="s">
        <v>1091</v>
      </c>
      <c r="B1102" s="28" t="n">
        <v>49885.456</v>
      </c>
      <c r="C1102" s="28" t="n">
        <v>50450.338</v>
      </c>
      <c r="D1102" s="28" t="n">
        <v>55422.299</v>
      </c>
      <c r="E1102" s="28" t="n">
        <v>61428.417</v>
      </c>
      <c r="F1102" s="28" t="n">
        <v>66758.778</v>
      </c>
      <c r="G1102" s="29" t="n">
        <v>4954.27</v>
      </c>
    </row>
    <row r="1103" s="30" customFormat="true" ht="10.5" hidden="false" customHeight="true" outlineLevel="0" collapsed="false">
      <c r="A1103" s="27" t="s">
        <v>1092</v>
      </c>
      <c r="B1103" s="28" t="n">
        <v>16063.505</v>
      </c>
      <c r="C1103" s="28" t="n">
        <v>18479.852</v>
      </c>
      <c r="D1103" s="28" t="n">
        <v>20719.844</v>
      </c>
      <c r="E1103" s="28" t="n">
        <v>20388.544</v>
      </c>
      <c r="F1103" s="28" t="n">
        <v>21464.269</v>
      </c>
      <c r="G1103" s="29" t="n">
        <v>4398.42</v>
      </c>
    </row>
    <row r="1104" s="30" customFormat="true" ht="10.5" hidden="false" customHeight="true" outlineLevel="0" collapsed="false">
      <c r="A1104" s="27" t="s">
        <v>1093</v>
      </c>
      <c r="B1104" s="28" t="n">
        <v>160383.048</v>
      </c>
      <c r="C1104" s="28" t="n">
        <v>187046.503</v>
      </c>
      <c r="D1104" s="28" t="n">
        <v>217586.102</v>
      </c>
      <c r="E1104" s="28" t="n">
        <v>169073.545</v>
      </c>
      <c r="F1104" s="28" t="n">
        <v>187828.064</v>
      </c>
      <c r="G1104" s="29" t="n">
        <v>15263.13</v>
      </c>
    </row>
    <row r="1105" s="30" customFormat="true" ht="10.5" hidden="false" customHeight="true" outlineLevel="0" collapsed="false">
      <c r="A1105" s="27" t="s">
        <v>1094</v>
      </c>
      <c r="B1105" s="28" t="n">
        <v>38804.977</v>
      </c>
      <c r="C1105" s="28" t="n">
        <v>45170.579</v>
      </c>
      <c r="D1105" s="28" t="n">
        <v>50113.807</v>
      </c>
      <c r="E1105" s="28" t="n">
        <v>58436.219</v>
      </c>
      <c r="F1105" s="28" t="n">
        <v>69144.964</v>
      </c>
      <c r="G1105" s="29" t="n">
        <v>5985.02</v>
      </c>
    </row>
    <row r="1106" s="30" customFormat="true" ht="10.5" hidden="false" customHeight="true" outlineLevel="0" collapsed="false">
      <c r="A1106" s="27" t="s">
        <v>1095</v>
      </c>
      <c r="B1106" s="28" t="n">
        <v>20141.227</v>
      </c>
      <c r="C1106" s="28" t="n">
        <v>23771.838</v>
      </c>
      <c r="D1106" s="28" t="n">
        <v>28529.742</v>
      </c>
      <c r="E1106" s="28" t="n">
        <v>29603.241</v>
      </c>
      <c r="F1106" s="28" t="n">
        <v>31808.667</v>
      </c>
      <c r="G1106" s="29" t="n">
        <v>4605.28</v>
      </c>
    </row>
    <row r="1107" s="30" customFormat="true" ht="10.5" hidden="false" customHeight="true" outlineLevel="0" collapsed="false">
      <c r="A1107" s="27" t="s">
        <v>1096</v>
      </c>
      <c r="B1107" s="28" t="n">
        <v>186989.755</v>
      </c>
      <c r="C1107" s="28" t="n">
        <v>210308.923</v>
      </c>
      <c r="D1107" s="28" t="n">
        <v>251341.843</v>
      </c>
      <c r="E1107" s="28" t="n">
        <v>264227.336</v>
      </c>
      <c r="F1107" s="28" t="n">
        <v>292844.936</v>
      </c>
      <c r="G1107" s="29" t="n">
        <v>8420.65</v>
      </c>
    </row>
    <row r="1108" s="30" customFormat="true" ht="10.5" hidden="false" customHeight="true" outlineLevel="0" collapsed="false">
      <c r="A1108" s="27" t="s">
        <v>1097</v>
      </c>
      <c r="B1108" s="28" t="n">
        <v>474639.756</v>
      </c>
      <c r="C1108" s="28" t="n">
        <v>420906.832</v>
      </c>
      <c r="D1108" s="28" t="n">
        <v>486505.61</v>
      </c>
      <c r="E1108" s="28" t="n">
        <v>352406.428</v>
      </c>
      <c r="F1108" s="28" t="n">
        <v>455958.588</v>
      </c>
      <c r="G1108" s="29" t="n">
        <v>18048.47</v>
      </c>
    </row>
    <row r="1109" s="30" customFormat="true" ht="10.5" hidden="false" customHeight="true" outlineLevel="0" collapsed="false">
      <c r="A1109" s="27" t="s">
        <v>1098</v>
      </c>
      <c r="B1109" s="28" t="n">
        <v>122828.259</v>
      </c>
      <c r="C1109" s="28" t="n">
        <v>104136.602</v>
      </c>
      <c r="D1109" s="28" t="n">
        <v>134693.96</v>
      </c>
      <c r="E1109" s="28" t="n">
        <v>162634.21</v>
      </c>
      <c r="F1109" s="28" t="n">
        <v>188590.254</v>
      </c>
      <c r="G1109" s="29" t="n">
        <v>14584.35</v>
      </c>
    </row>
    <row r="1110" s="30" customFormat="true" ht="10.5" hidden="false" customHeight="true" outlineLevel="0" collapsed="false">
      <c r="A1110" s="27" t="s">
        <v>1099</v>
      </c>
      <c r="B1110" s="28" t="n">
        <v>29491.475</v>
      </c>
      <c r="C1110" s="28" t="n">
        <v>33696.599</v>
      </c>
      <c r="D1110" s="28" t="n">
        <v>35183.482</v>
      </c>
      <c r="E1110" s="28" t="n">
        <v>40005.777</v>
      </c>
      <c r="F1110" s="28" t="n">
        <v>45247.81</v>
      </c>
      <c r="G1110" s="29" t="n">
        <v>4871.12</v>
      </c>
    </row>
    <row r="1111" s="30" customFormat="true" ht="10.5" hidden="false" customHeight="true" outlineLevel="0" collapsed="false">
      <c r="A1111" s="27" t="s">
        <v>1100</v>
      </c>
      <c r="B1111" s="28" t="n">
        <v>104267.471</v>
      </c>
      <c r="C1111" s="28" t="n">
        <v>88397.07</v>
      </c>
      <c r="D1111" s="28" t="n">
        <v>130607.702</v>
      </c>
      <c r="E1111" s="28" t="n">
        <v>155018.828</v>
      </c>
      <c r="F1111" s="28" t="n">
        <v>190236.031</v>
      </c>
      <c r="G1111" s="29" t="n">
        <v>22200.49</v>
      </c>
    </row>
    <row r="1112" s="30" customFormat="true" ht="10.5" hidden="false" customHeight="true" outlineLevel="0" collapsed="false">
      <c r="A1112" s="27" t="s">
        <v>1101</v>
      </c>
      <c r="B1112" s="28" t="n">
        <v>124799.846</v>
      </c>
      <c r="C1112" s="28" t="n">
        <v>136519.24</v>
      </c>
      <c r="D1112" s="28" t="n">
        <v>110786.85</v>
      </c>
      <c r="E1112" s="28" t="n">
        <v>131009.608</v>
      </c>
      <c r="F1112" s="28" t="n">
        <v>207110.516</v>
      </c>
      <c r="G1112" s="29" t="n">
        <v>8562.89</v>
      </c>
    </row>
    <row r="1113" s="30" customFormat="true" ht="10.5" hidden="false" customHeight="true" outlineLevel="0" collapsed="false">
      <c r="A1113" s="27" t="s">
        <v>1102</v>
      </c>
      <c r="B1113" s="28" t="n">
        <v>13541.973</v>
      </c>
      <c r="C1113" s="28" t="n">
        <v>14759.906</v>
      </c>
      <c r="D1113" s="28" t="n">
        <v>16915.399</v>
      </c>
      <c r="E1113" s="28" t="n">
        <v>17408.893</v>
      </c>
      <c r="F1113" s="28" t="n">
        <v>18927.421</v>
      </c>
      <c r="G1113" s="29" t="n">
        <v>4783.28</v>
      </c>
    </row>
    <row r="1114" s="30" customFormat="true" ht="10.5" hidden="false" customHeight="true" outlineLevel="0" collapsed="false">
      <c r="A1114" s="27" t="s">
        <v>1103</v>
      </c>
      <c r="B1114" s="28" t="n">
        <v>19349.898</v>
      </c>
      <c r="C1114" s="28" t="n">
        <v>23631.397</v>
      </c>
      <c r="D1114" s="28" t="n">
        <v>23907.22</v>
      </c>
      <c r="E1114" s="28" t="n">
        <v>27035.355</v>
      </c>
      <c r="F1114" s="28" t="n">
        <v>28256.653</v>
      </c>
      <c r="G1114" s="29" t="n">
        <v>5529.68</v>
      </c>
    </row>
    <row r="1115" s="30" customFormat="true" ht="10.5" hidden="false" customHeight="true" outlineLevel="0" collapsed="false">
      <c r="A1115" s="27" t="s">
        <v>1104</v>
      </c>
      <c r="B1115" s="28" t="n">
        <v>12260.007</v>
      </c>
      <c r="C1115" s="28" t="n">
        <v>12810.904</v>
      </c>
      <c r="D1115" s="28" t="n">
        <v>13006.519</v>
      </c>
      <c r="E1115" s="28" t="n">
        <v>16148.873</v>
      </c>
      <c r="F1115" s="28" t="n">
        <v>18253.521</v>
      </c>
      <c r="G1115" s="29" t="n">
        <v>7527.23</v>
      </c>
    </row>
    <row r="1116" s="30" customFormat="true" ht="10.5" hidden="false" customHeight="true" outlineLevel="0" collapsed="false">
      <c r="A1116" s="27" t="s">
        <v>711</v>
      </c>
      <c r="B1116" s="28" t="n">
        <v>29126.496</v>
      </c>
      <c r="C1116" s="28" t="n">
        <v>33987.007</v>
      </c>
      <c r="D1116" s="28" t="n">
        <v>36846</v>
      </c>
      <c r="E1116" s="28" t="n">
        <v>41566.878</v>
      </c>
      <c r="F1116" s="28" t="n">
        <v>46809.056</v>
      </c>
      <c r="G1116" s="29" t="n">
        <v>4962.79</v>
      </c>
    </row>
    <row r="1117" s="30" customFormat="true" ht="10.5" hidden="false" customHeight="true" outlineLevel="0" collapsed="false">
      <c r="A1117" s="27" t="s">
        <v>1105</v>
      </c>
      <c r="B1117" s="28" t="n">
        <v>44344.046</v>
      </c>
      <c r="C1117" s="28" t="n">
        <v>45264.82</v>
      </c>
      <c r="D1117" s="28" t="n">
        <v>49158.931</v>
      </c>
      <c r="E1117" s="28" t="n">
        <v>57793.757</v>
      </c>
      <c r="F1117" s="28" t="n">
        <v>60566.923</v>
      </c>
      <c r="G1117" s="29" t="n">
        <v>5231.66</v>
      </c>
    </row>
    <row r="1118" s="30" customFormat="true" ht="10.5" hidden="false" customHeight="true" outlineLevel="0" collapsed="false">
      <c r="A1118" s="27" t="s">
        <v>1106</v>
      </c>
      <c r="B1118" s="28" t="n">
        <v>26658.976</v>
      </c>
      <c r="C1118" s="28" t="n">
        <v>29787.144</v>
      </c>
      <c r="D1118" s="28" t="n">
        <v>30671.73</v>
      </c>
      <c r="E1118" s="28" t="n">
        <v>31685.713</v>
      </c>
      <c r="F1118" s="28" t="n">
        <v>36182.068</v>
      </c>
      <c r="G1118" s="29" t="n">
        <v>6014.31</v>
      </c>
    </row>
    <row r="1119" s="30" customFormat="true" ht="10.5" hidden="false" customHeight="true" outlineLevel="0" collapsed="false">
      <c r="A1119" s="27" t="s">
        <v>1107</v>
      </c>
      <c r="B1119" s="28" t="n">
        <v>10911.284</v>
      </c>
      <c r="C1119" s="28" t="n">
        <v>12455.134</v>
      </c>
      <c r="D1119" s="28" t="n">
        <v>14090.462</v>
      </c>
      <c r="E1119" s="28" t="n">
        <v>16824.811</v>
      </c>
      <c r="F1119" s="28" t="n">
        <v>19720.65</v>
      </c>
      <c r="G1119" s="29" t="n">
        <v>5968.72</v>
      </c>
    </row>
    <row r="1120" s="30" customFormat="true" ht="10.5" hidden="false" customHeight="true" outlineLevel="0" collapsed="false">
      <c r="A1120" s="27" t="s">
        <v>1108</v>
      </c>
      <c r="B1120" s="28" t="n">
        <v>334190.42</v>
      </c>
      <c r="C1120" s="28" t="n">
        <v>376787.435</v>
      </c>
      <c r="D1120" s="28" t="n">
        <v>396939.76</v>
      </c>
      <c r="E1120" s="28" t="n">
        <v>484549.619</v>
      </c>
      <c r="F1120" s="28" t="n">
        <v>548174.052</v>
      </c>
      <c r="G1120" s="29" t="n">
        <v>8739.04</v>
      </c>
    </row>
    <row r="1121" s="30" customFormat="true" ht="10.5" hidden="false" customHeight="true" outlineLevel="0" collapsed="false">
      <c r="A1121" s="27" t="s">
        <v>1109</v>
      </c>
      <c r="B1121" s="28" t="n">
        <v>26055.947</v>
      </c>
      <c r="C1121" s="28" t="n">
        <v>34731.22</v>
      </c>
      <c r="D1121" s="28" t="n">
        <v>40136.416</v>
      </c>
      <c r="E1121" s="28" t="n">
        <v>46494.081</v>
      </c>
      <c r="F1121" s="28" t="n">
        <v>45819.195</v>
      </c>
      <c r="G1121" s="29" t="n">
        <v>4463.2</v>
      </c>
    </row>
    <row r="1122" s="30" customFormat="true" ht="10.5" hidden="false" customHeight="true" outlineLevel="0" collapsed="false">
      <c r="A1122" s="27" t="s">
        <v>1110</v>
      </c>
      <c r="B1122" s="28" t="n">
        <v>110953.366</v>
      </c>
      <c r="C1122" s="28" t="n">
        <v>111909.333</v>
      </c>
      <c r="D1122" s="28" t="n">
        <v>124947.539</v>
      </c>
      <c r="E1122" s="28" t="n">
        <v>144415.646</v>
      </c>
      <c r="F1122" s="28" t="n">
        <v>167532.457</v>
      </c>
      <c r="G1122" s="29" t="n">
        <v>5421.76</v>
      </c>
    </row>
    <row r="1123" s="30" customFormat="true" ht="10.5" hidden="false" customHeight="true" outlineLevel="0" collapsed="false">
      <c r="A1123" s="27" t="s">
        <v>1111</v>
      </c>
      <c r="B1123" s="28" t="n">
        <v>109371.217</v>
      </c>
      <c r="C1123" s="28" t="n">
        <v>126063.915</v>
      </c>
      <c r="D1123" s="28" t="n">
        <v>167526.481</v>
      </c>
      <c r="E1123" s="28" t="n">
        <v>156204.925</v>
      </c>
      <c r="F1123" s="28" t="n">
        <v>169581.797</v>
      </c>
      <c r="G1123" s="29" t="n">
        <v>8660.09</v>
      </c>
    </row>
    <row r="1124" s="30" customFormat="true" ht="10.5" hidden="false" customHeight="true" outlineLevel="0" collapsed="false">
      <c r="A1124" s="27" t="s">
        <v>1112</v>
      </c>
      <c r="B1124" s="28" t="n">
        <v>26903.629</v>
      </c>
      <c r="C1124" s="28" t="n">
        <v>27542.35</v>
      </c>
      <c r="D1124" s="28" t="n">
        <v>28928.697</v>
      </c>
      <c r="E1124" s="28" t="n">
        <v>33693.098</v>
      </c>
      <c r="F1124" s="28" t="n">
        <v>40942.951</v>
      </c>
      <c r="G1124" s="29" t="n">
        <v>5511.23</v>
      </c>
    </row>
    <row r="1125" s="30" customFormat="true" ht="10.5" hidden="false" customHeight="true" outlineLevel="0" collapsed="false">
      <c r="A1125" s="27" t="s">
        <v>1113</v>
      </c>
      <c r="B1125" s="28" t="n">
        <v>63885.997</v>
      </c>
      <c r="C1125" s="28" t="n">
        <v>64076.198</v>
      </c>
      <c r="D1125" s="28" t="n">
        <v>64728.219</v>
      </c>
      <c r="E1125" s="28" t="n">
        <v>54524.127</v>
      </c>
      <c r="F1125" s="28" t="n">
        <v>77275.147</v>
      </c>
      <c r="G1125" s="29" t="n">
        <v>7905.39</v>
      </c>
    </row>
    <row r="1126" s="30" customFormat="true" ht="10.5" hidden="false" customHeight="true" outlineLevel="0" collapsed="false">
      <c r="A1126" s="27" t="s">
        <v>1114</v>
      </c>
      <c r="B1126" s="28" t="n">
        <v>245798.812</v>
      </c>
      <c r="C1126" s="28" t="n">
        <v>277114.553</v>
      </c>
      <c r="D1126" s="28" t="n">
        <v>293321.418</v>
      </c>
      <c r="E1126" s="28" t="n">
        <v>351103.554</v>
      </c>
      <c r="F1126" s="28" t="n">
        <v>384173.057</v>
      </c>
      <c r="G1126" s="29" t="n">
        <v>5662.59</v>
      </c>
    </row>
    <row r="1127" s="30" customFormat="true" ht="10.5" hidden="false" customHeight="true" outlineLevel="0" collapsed="false">
      <c r="A1127" s="27" t="s">
        <v>1115</v>
      </c>
      <c r="B1127" s="28" t="n">
        <v>33489.396</v>
      </c>
      <c r="C1127" s="28" t="n">
        <v>39395.984</v>
      </c>
      <c r="D1127" s="28" t="n">
        <v>42150.041</v>
      </c>
      <c r="E1127" s="28" t="n">
        <v>50112</v>
      </c>
      <c r="F1127" s="28" t="n">
        <v>54956.733</v>
      </c>
      <c r="G1127" s="29" t="n">
        <v>5034.51</v>
      </c>
    </row>
    <row r="1128" s="30" customFormat="true" ht="10.5" hidden="false" customHeight="true" outlineLevel="0" collapsed="false">
      <c r="A1128" s="27" t="s">
        <v>1116</v>
      </c>
      <c r="B1128" s="28" t="n">
        <v>17064.653</v>
      </c>
      <c r="C1128" s="28" t="n">
        <v>19519.56</v>
      </c>
      <c r="D1128" s="28" t="n">
        <v>21473.878</v>
      </c>
      <c r="E1128" s="28" t="n">
        <v>24520.417</v>
      </c>
      <c r="F1128" s="28" t="n">
        <v>26101.812</v>
      </c>
      <c r="G1128" s="29" t="n">
        <v>4829.2</v>
      </c>
    </row>
    <row r="1129" s="30" customFormat="true" ht="10.5" hidden="false" customHeight="true" outlineLevel="0" collapsed="false">
      <c r="A1129" s="27" t="s">
        <v>1117</v>
      </c>
      <c r="B1129" s="28" t="n">
        <v>14122.413</v>
      </c>
      <c r="C1129" s="28" t="n">
        <v>16497.801</v>
      </c>
      <c r="D1129" s="28" t="n">
        <v>18601.298</v>
      </c>
      <c r="E1129" s="28" t="n">
        <v>21564.739</v>
      </c>
      <c r="F1129" s="28" t="n">
        <v>23010.004</v>
      </c>
      <c r="G1129" s="29" t="n">
        <v>4819.86</v>
      </c>
    </row>
    <row r="1130" s="30" customFormat="true" ht="10.5" hidden="false" customHeight="true" outlineLevel="0" collapsed="false">
      <c r="A1130" s="27" t="s">
        <v>1118</v>
      </c>
      <c r="B1130" s="28" t="n">
        <v>39911.955</v>
      </c>
      <c r="C1130" s="28" t="n">
        <v>38975.942</v>
      </c>
      <c r="D1130" s="28" t="n">
        <v>43136.67</v>
      </c>
      <c r="E1130" s="28" t="n">
        <v>48456.017</v>
      </c>
      <c r="F1130" s="28" t="n">
        <v>54074.35</v>
      </c>
      <c r="G1130" s="29" t="n">
        <v>6786.44</v>
      </c>
    </row>
    <row r="1131" s="30" customFormat="true" ht="10.5" hidden="false" customHeight="true" outlineLevel="0" collapsed="false">
      <c r="A1131" s="27" t="s">
        <v>1119</v>
      </c>
      <c r="B1131" s="28" t="n">
        <v>209957.058</v>
      </c>
      <c r="C1131" s="28" t="n">
        <v>230471.766</v>
      </c>
      <c r="D1131" s="28" t="n">
        <v>242213.628</v>
      </c>
      <c r="E1131" s="28" t="n">
        <v>289315.354</v>
      </c>
      <c r="F1131" s="28" t="n">
        <v>338679.56</v>
      </c>
      <c r="G1131" s="29" t="n">
        <v>7937.55</v>
      </c>
    </row>
    <row r="1132" s="30" customFormat="true" ht="10.5" hidden="false" customHeight="true" outlineLevel="0" collapsed="false">
      <c r="A1132" s="27" t="s">
        <v>1120</v>
      </c>
      <c r="B1132" s="28" t="n">
        <v>19399.29</v>
      </c>
      <c r="C1132" s="28" t="n">
        <v>21769.356</v>
      </c>
      <c r="D1132" s="28" t="n">
        <v>24314.811</v>
      </c>
      <c r="E1132" s="28" t="n">
        <v>26976.314</v>
      </c>
      <c r="F1132" s="28" t="n">
        <v>29407.353</v>
      </c>
      <c r="G1132" s="29" t="n">
        <v>4527.69</v>
      </c>
    </row>
    <row r="1133" s="30" customFormat="true" ht="10.5" hidden="false" customHeight="true" outlineLevel="0" collapsed="false">
      <c r="A1133" s="27" t="s">
        <v>1121</v>
      </c>
      <c r="B1133" s="28" t="n">
        <v>17057.317</v>
      </c>
      <c r="C1133" s="28" t="n">
        <v>19470.222</v>
      </c>
      <c r="D1133" s="28" t="n">
        <v>21933.739</v>
      </c>
      <c r="E1133" s="28" t="n">
        <v>23202.749</v>
      </c>
      <c r="F1133" s="28" t="n">
        <v>24973.174</v>
      </c>
      <c r="G1133" s="29" t="n">
        <v>4776.81</v>
      </c>
    </row>
    <row r="1134" s="30" customFormat="true" ht="10.5" hidden="false" customHeight="true" outlineLevel="0" collapsed="false">
      <c r="A1134" s="27" t="s">
        <v>1122</v>
      </c>
      <c r="B1134" s="28" t="n">
        <v>18216.926</v>
      </c>
      <c r="C1134" s="28" t="n">
        <v>22058.026</v>
      </c>
      <c r="D1134" s="28" t="n">
        <v>28282.346</v>
      </c>
      <c r="E1134" s="28" t="n">
        <v>31119.837</v>
      </c>
      <c r="F1134" s="28" t="n">
        <v>37053.683</v>
      </c>
      <c r="G1134" s="29" t="n">
        <v>6364.43</v>
      </c>
    </row>
    <row r="1135" s="30" customFormat="true" ht="10.5" hidden="false" customHeight="true" outlineLevel="0" collapsed="false">
      <c r="A1135" s="27" t="s">
        <v>1123</v>
      </c>
      <c r="B1135" s="28" t="n">
        <v>29332.4</v>
      </c>
      <c r="C1135" s="28" t="n">
        <v>31156.117</v>
      </c>
      <c r="D1135" s="28" t="n">
        <v>32656.836</v>
      </c>
      <c r="E1135" s="28" t="n">
        <v>36818.443</v>
      </c>
      <c r="F1135" s="28" t="n">
        <v>38825.481</v>
      </c>
      <c r="G1135" s="29" t="n">
        <v>3704.72</v>
      </c>
    </row>
    <row r="1136" s="30" customFormat="true" ht="10.5" hidden="false" customHeight="true" outlineLevel="0" collapsed="false">
      <c r="A1136" s="27" t="s">
        <v>1124</v>
      </c>
      <c r="B1136" s="28" t="n">
        <v>226915.736</v>
      </c>
      <c r="C1136" s="28" t="n">
        <v>331397.371</v>
      </c>
      <c r="D1136" s="28" t="n">
        <v>122023.806</v>
      </c>
      <c r="E1136" s="28" t="n">
        <v>134298.626</v>
      </c>
      <c r="F1136" s="28" t="n">
        <v>149619.212</v>
      </c>
      <c r="G1136" s="29" t="n">
        <v>6094.47</v>
      </c>
    </row>
    <row r="1137" s="30" customFormat="true" ht="10.5" hidden="false" customHeight="true" outlineLevel="0" collapsed="false">
      <c r="A1137" s="27" t="s">
        <v>1125</v>
      </c>
      <c r="B1137" s="28" t="n">
        <v>64936.611</v>
      </c>
      <c r="C1137" s="28" t="n">
        <v>73702.072</v>
      </c>
      <c r="D1137" s="28" t="n">
        <v>64907.522</v>
      </c>
      <c r="E1137" s="28" t="n">
        <v>50266.023</v>
      </c>
      <c r="F1137" s="28" t="n">
        <v>59098.255</v>
      </c>
      <c r="G1137" s="29" t="n">
        <v>10306.64</v>
      </c>
    </row>
    <row r="1138" s="30" customFormat="true" ht="10.5" hidden="false" customHeight="true" outlineLevel="0" collapsed="false">
      <c r="A1138" s="27" t="s">
        <v>1126</v>
      </c>
      <c r="B1138" s="28" t="n">
        <v>9084.321</v>
      </c>
      <c r="C1138" s="28" t="n">
        <v>10674.379</v>
      </c>
      <c r="D1138" s="28" t="n">
        <v>11544.61</v>
      </c>
      <c r="E1138" s="28" t="n">
        <v>12779.299</v>
      </c>
      <c r="F1138" s="28" t="n">
        <v>14966.913</v>
      </c>
      <c r="G1138" s="29" t="n">
        <v>5251.55</v>
      </c>
    </row>
    <row r="1139" s="30" customFormat="true" ht="10.5" hidden="false" customHeight="true" outlineLevel="0" collapsed="false">
      <c r="A1139" s="27" t="s">
        <v>1127</v>
      </c>
      <c r="B1139" s="28" t="n">
        <v>30305.626</v>
      </c>
      <c r="C1139" s="28" t="n">
        <v>31616.24</v>
      </c>
      <c r="D1139" s="28" t="n">
        <v>35329.209</v>
      </c>
      <c r="E1139" s="28" t="n">
        <v>42032.437</v>
      </c>
      <c r="F1139" s="28" t="n">
        <v>45332.192</v>
      </c>
      <c r="G1139" s="29" t="n">
        <v>5059.96</v>
      </c>
    </row>
    <row r="1140" s="30" customFormat="true" ht="10.5" hidden="false" customHeight="true" outlineLevel="0" collapsed="false">
      <c r="A1140" s="27" t="s">
        <v>1128</v>
      </c>
      <c r="B1140" s="28" t="n">
        <v>10970.55</v>
      </c>
      <c r="C1140" s="28" t="n">
        <v>12367.367</v>
      </c>
      <c r="D1140" s="28" t="n">
        <v>13964.237</v>
      </c>
      <c r="E1140" s="28" t="n">
        <v>14338.626</v>
      </c>
      <c r="F1140" s="28" t="n">
        <v>15820.778</v>
      </c>
      <c r="G1140" s="29" t="n">
        <v>5504.79</v>
      </c>
    </row>
    <row r="1141" s="30" customFormat="true" ht="10.5" hidden="false" customHeight="true" outlineLevel="0" collapsed="false">
      <c r="A1141" s="27" t="s">
        <v>1129</v>
      </c>
      <c r="B1141" s="28" t="n">
        <v>14617.771</v>
      </c>
      <c r="C1141" s="28" t="n">
        <v>16532.897</v>
      </c>
      <c r="D1141" s="28" t="n">
        <v>19048.921</v>
      </c>
      <c r="E1141" s="28" t="n">
        <v>20265.938</v>
      </c>
      <c r="F1141" s="28" t="n">
        <v>21605.793</v>
      </c>
      <c r="G1141" s="29" t="n">
        <v>5104.13</v>
      </c>
    </row>
    <row r="1142" s="30" customFormat="true" ht="10.5" hidden="false" customHeight="true" outlineLevel="0" collapsed="false">
      <c r="A1142" s="27" t="s">
        <v>1130</v>
      </c>
      <c r="B1142" s="28" t="n">
        <v>30471.247</v>
      </c>
      <c r="C1142" s="28" t="n">
        <v>24800.251</v>
      </c>
      <c r="D1142" s="28" t="n">
        <v>36433.79</v>
      </c>
      <c r="E1142" s="28" t="n">
        <v>41630.316</v>
      </c>
      <c r="F1142" s="28" t="n">
        <v>47063.309</v>
      </c>
      <c r="G1142" s="29" t="n">
        <v>21889.91</v>
      </c>
    </row>
    <row r="1143" s="30" customFormat="true" ht="10.5" hidden="false" customHeight="true" outlineLevel="0" collapsed="false">
      <c r="A1143" s="27" t="s">
        <v>1131</v>
      </c>
      <c r="B1143" s="28" t="n">
        <v>94218.959</v>
      </c>
      <c r="C1143" s="28" t="n">
        <v>98973.832</v>
      </c>
      <c r="D1143" s="28" t="n">
        <v>111488.316</v>
      </c>
      <c r="E1143" s="28" t="n">
        <v>137277.815</v>
      </c>
      <c r="F1143" s="28" t="n">
        <v>158025.589</v>
      </c>
      <c r="G1143" s="29" t="n">
        <v>7033.68</v>
      </c>
    </row>
    <row r="1144" s="30" customFormat="true" ht="10.5" hidden="false" customHeight="true" outlineLevel="0" collapsed="false">
      <c r="A1144" s="27" t="s">
        <v>1132</v>
      </c>
      <c r="B1144" s="28" t="n">
        <v>119641.363</v>
      </c>
      <c r="C1144" s="28" t="n">
        <v>115940.036</v>
      </c>
      <c r="D1144" s="28" t="n">
        <v>129917.318</v>
      </c>
      <c r="E1144" s="28" t="n">
        <v>99544.946</v>
      </c>
      <c r="F1144" s="28" t="n">
        <v>142762.585</v>
      </c>
      <c r="G1144" s="29" t="n">
        <v>11538.24</v>
      </c>
    </row>
    <row r="1145" s="30" customFormat="true" ht="10.5" hidden="false" customHeight="true" outlineLevel="0" collapsed="false">
      <c r="A1145" s="27" t="s">
        <v>1133</v>
      </c>
      <c r="B1145" s="28" t="n">
        <v>99211.045</v>
      </c>
      <c r="C1145" s="28" t="n">
        <v>97014.615</v>
      </c>
      <c r="D1145" s="28" t="n">
        <v>114436.416</v>
      </c>
      <c r="E1145" s="28" t="n">
        <v>92109.405</v>
      </c>
      <c r="F1145" s="28" t="n">
        <v>119019.035</v>
      </c>
      <c r="G1145" s="29" t="n">
        <v>12671.04</v>
      </c>
    </row>
    <row r="1146" s="30" customFormat="true" ht="10.5" hidden="false" customHeight="true" outlineLevel="0" collapsed="false">
      <c r="A1146" s="27" t="s">
        <v>1134</v>
      </c>
      <c r="B1146" s="28" t="n">
        <v>490536.747</v>
      </c>
      <c r="C1146" s="28" t="n">
        <v>886840.974</v>
      </c>
      <c r="D1146" s="28" t="n">
        <v>1357987.519</v>
      </c>
      <c r="E1146" s="28" t="n">
        <v>1134546.322</v>
      </c>
      <c r="F1146" s="28" t="n">
        <v>1197834.6</v>
      </c>
      <c r="G1146" s="29" t="n">
        <v>96358.67</v>
      </c>
    </row>
    <row r="1147" s="30" customFormat="true" ht="10.5" hidden="false" customHeight="true" outlineLevel="0" collapsed="false">
      <c r="A1147" s="27" t="s">
        <v>1135</v>
      </c>
      <c r="B1147" s="28" t="n">
        <v>53193.665</v>
      </c>
      <c r="C1147" s="28" t="n">
        <v>58332.923</v>
      </c>
      <c r="D1147" s="28" t="n">
        <v>57362.686</v>
      </c>
      <c r="E1147" s="28" t="n">
        <v>65574.603</v>
      </c>
      <c r="F1147" s="28" t="n">
        <v>71590.455</v>
      </c>
      <c r="G1147" s="29" t="n">
        <v>5873.85</v>
      </c>
    </row>
    <row r="1148" s="30" customFormat="true" ht="10.5" hidden="false" customHeight="true" outlineLevel="0" collapsed="false">
      <c r="A1148" s="27" t="s">
        <v>1136</v>
      </c>
      <c r="B1148" s="28" t="n">
        <v>46974.24</v>
      </c>
      <c r="C1148" s="28" t="n">
        <v>58918.161</v>
      </c>
      <c r="D1148" s="28" t="n">
        <v>58084.19</v>
      </c>
      <c r="E1148" s="28" t="n">
        <v>66058.892</v>
      </c>
      <c r="F1148" s="28" t="n">
        <v>87683.785</v>
      </c>
      <c r="G1148" s="29" t="n">
        <v>6328.67</v>
      </c>
    </row>
    <row r="1149" s="30" customFormat="true" ht="10.5" hidden="false" customHeight="true" outlineLevel="0" collapsed="false">
      <c r="A1149" s="27" t="s">
        <v>1137</v>
      </c>
      <c r="B1149" s="28" t="n">
        <v>9276.907</v>
      </c>
      <c r="C1149" s="28" t="n">
        <v>10167.487</v>
      </c>
      <c r="D1149" s="28" t="n">
        <v>11095.352</v>
      </c>
      <c r="E1149" s="28" t="n">
        <v>13305.404</v>
      </c>
      <c r="F1149" s="28" t="n">
        <v>14429.034</v>
      </c>
      <c r="G1149" s="29" t="n">
        <v>6957.1</v>
      </c>
    </row>
    <row r="1150" s="30" customFormat="true" ht="10.5" hidden="false" customHeight="true" outlineLevel="0" collapsed="false">
      <c r="A1150" s="27" t="s">
        <v>1138</v>
      </c>
      <c r="B1150" s="28" t="n">
        <v>23949.976</v>
      </c>
      <c r="C1150" s="28" t="n">
        <v>25093.459</v>
      </c>
      <c r="D1150" s="28" t="n">
        <v>27121.242</v>
      </c>
      <c r="E1150" s="28" t="n">
        <v>34785.477</v>
      </c>
      <c r="F1150" s="28" t="n">
        <v>52789.858</v>
      </c>
      <c r="G1150" s="29" t="n">
        <v>7593.48</v>
      </c>
    </row>
    <row r="1151" s="30" customFormat="true" ht="10.5" hidden="false" customHeight="true" outlineLevel="0" collapsed="false">
      <c r="A1151" s="27" t="s">
        <v>1139</v>
      </c>
      <c r="B1151" s="28" t="n">
        <v>19012.073</v>
      </c>
      <c r="C1151" s="28" t="n">
        <v>21175.344</v>
      </c>
      <c r="D1151" s="28" t="n">
        <v>23154.476</v>
      </c>
      <c r="E1151" s="28" t="n">
        <v>27093.271</v>
      </c>
      <c r="F1151" s="28" t="n">
        <v>31158.055</v>
      </c>
      <c r="G1151" s="29" t="n">
        <v>5595.92</v>
      </c>
    </row>
    <row r="1152" s="30" customFormat="true" ht="10.5" hidden="false" customHeight="true" outlineLevel="0" collapsed="false">
      <c r="A1152" s="27" t="s">
        <v>1140</v>
      </c>
      <c r="B1152" s="28" t="n">
        <v>21627.657</v>
      </c>
      <c r="C1152" s="28" t="n">
        <v>24912.89</v>
      </c>
      <c r="D1152" s="28" t="n">
        <v>28122.815</v>
      </c>
      <c r="E1152" s="28" t="n">
        <v>33810.881</v>
      </c>
      <c r="F1152" s="28" t="n">
        <v>35604.923</v>
      </c>
      <c r="G1152" s="29" t="n">
        <v>4492.73</v>
      </c>
    </row>
    <row r="1153" s="30" customFormat="true" ht="10.5" hidden="false" customHeight="true" outlineLevel="0" collapsed="false">
      <c r="A1153" s="27" t="s">
        <v>1141</v>
      </c>
      <c r="B1153" s="28" t="n">
        <v>20633.552</v>
      </c>
      <c r="C1153" s="28" t="n">
        <v>22255.689</v>
      </c>
      <c r="D1153" s="28" t="n">
        <v>22701.62</v>
      </c>
      <c r="E1153" s="28" t="n">
        <v>26549.704</v>
      </c>
      <c r="F1153" s="28" t="n">
        <v>29570.883</v>
      </c>
      <c r="G1153" s="29" t="n">
        <v>4351.22</v>
      </c>
    </row>
    <row r="1154" s="30" customFormat="true" ht="10.5" hidden="false" customHeight="true" outlineLevel="0" collapsed="false">
      <c r="A1154" s="27" t="s">
        <v>1142</v>
      </c>
      <c r="B1154" s="28" t="n">
        <v>16941.487</v>
      </c>
      <c r="C1154" s="28" t="n">
        <v>17400.64</v>
      </c>
      <c r="D1154" s="28" t="n">
        <v>21978.895</v>
      </c>
      <c r="E1154" s="28" t="n">
        <v>25789.841</v>
      </c>
      <c r="F1154" s="28" t="n">
        <v>28893.264</v>
      </c>
      <c r="G1154" s="29" t="n">
        <v>5400.61</v>
      </c>
    </row>
    <row r="1155" s="30" customFormat="true" ht="10.5" hidden="false" customHeight="true" outlineLevel="0" collapsed="false">
      <c r="A1155" s="27" t="s">
        <v>1143</v>
      </c>
      <c r="B1155" s="28" t="n">
        <v>28588.615</v>
      </c>
      <c r="C1155" s="28" t="n">
        <v>36937.817</v>
      </c>
      <c r="D1155" s="28" t="n">
        <v>34360.377</v>
      </c>
      <c r="E1155" s="28" t="n">
        <v>39167.292</v>
      </c>
      <c r="F1155" s="28" t="n">
        <v>46772.339</v>
      </c>
      <c r="G1155" s="29" t="n">
        <v>5191.73</v>
      </c>
    </row>
    <row r="1156" s="30" customFormat="true" ht="10.5" hidden="false" customHeight="true" outlineLevel="0" collapsed="false">
      <c r="A1156" s="27" t="s">
        <v>1144</v>
      </c>
      <c r="B1156" s="28" t="n">
        <v>15042.269</v>
      </c>
      <c r="C1156" s="28" t="n">
        <v>17447.219</v>
      </c>
      <c r="D1156" s="28" t="n">
        <v>20906.675</v>
      </c>
      <c r="E1156" s="28" t="n">
        <v>21860.231</v>
      </c>
      <c r="F1156" s="28" t="n">
        <v>24090.935</v>
      </c>
      <c r="G1156" s="29" t="n">
        <v>4362.72</v>
      </c>
    </row>
    <row r="1157" s="30" customFormat="true" ht="10.5" hidden="false" customHeight="true" outlineLevel="0" collapsed="false">
      <c r="A1157" s="27" t="s">
        <v>1145</v>
      </c>
      <c r="B1157" s="28" t="n">
        <v>9067.078</v>
      </c>
      <c r="C1157" s="28" t="n">
        <v>10011.459</v>
      </c>
      <c r="D1157" s="28" t="n">
        <v>11576.559</v>
      </c>
      <c r="E1157" s="28" t="n">
        <v>12720.803</v>
      </c>
      <c r="F1157" s="28" t="n">
        <v>14135.845</v>
      </c>
      <c r="G1157" s="29" t="n">
        <v>5422.27</v>
      </c>
    </row>
    <row r="1158" s="30" customFormat="true" ht="10.5" hidden="false" customHeight="true" outlineLevel="0" collapsed="false">
      <c r="A1158" s="27" t="s">
        <v>1146</v>
      </c>
      <c r="B1158" s="28" t="n">
        <v>53529.238</v>
      </c>
      <c r="C1158" s="28" t="n">
        <v>55166.133</v>
      </c>
      <c r="D1158" s="28" t="n">
        <v>63704.354</v>
      </c>
      <c r="E1158" s="28" t="n">
        <v>75510.922</v>
      </c>
      <c r="F1158" s="28" t="n">
        <v>76713.958</v>
      </c>
      <c r="G1158" s="29" t="n">
        <v>5677.89</v>
      </c>
    </row>
    <row r="1159" s="30" customFormat="true" ht="10.5" hidden="false" customHeight="true" outlineLevel="0" collapsed="false">
      <c r="A1159" s="27" t="s">
        <v>1147</v>
      </c>
      <c r="B1159" s="28" t="n">
        <v>53948.228</v>
      </c>
      <c r="C1159" s="28" t="n">
        <v>55542.657</v>
      </c>
      <c r="D1159" s="28" t="n">
        <v>54361.241</v>
      </c>
      <c r="E1159" s="28" t="n">
        <v>63053.483</v>
      </c>
      <c r="F1159" s="28" t="n">
        <v>70799.413</v>
      </c>
      <c r="G1159" s="29" t="n">
        <v>5843.95</v>
      </c>
    </row>
    <row r="1160" s="30" customFormat="true" ht="10.5" hidden="false" customHeight="true" outlineLevel="0" collapsed="false">
      <c r="A1160" s="27" t="s">
        <v>1148</v>
      </c>
      <c r="B1160" s="28" t="n">
        <v>101795.418</v>
      </c>
      <c r="C1160" s="28" t="n">
        <v>115603.74</v>
      </c>
      <c r="D1160" s="28" t="n">
        <v>124490.439</v>
      </c>
      <c r="E1160" s="28" t="n">
        <v>146632.855</v>
      </c>
      <c r="F1160" s="28" t="n">
        <v>167062.92</v>
      </c>
      <c r="G1160" s="29" t="n">
        <v>5187.81</v>
      </c>
    </row>
    <row r="1161" s="30" customFormat="true" ht="10.5" hidden="false" customHeight="true" outlineLevel="0" collapsed="false">
      <c r="A1161" s="27" t="s">
        <v>1149</v>
      </c>
      <c r="B1161" s="28" t="n">
        <v>8550.785</v>
      </c>
      <c r="C1161" s="28" t="n">
        <v>10314.671</v>
      </c>
      <c r="D1161" s="28" t="n">
        <v>11881.825</v>
      </c>
      <c r="E1161" s="28" t="n">
        <v>11688.754</v>
      </c>
      <c r="F1161" s="28" t="n">
        <v>12597.126</v>
      </c>
      <c r="G1161" s="29" t="n">
        <v>4843.19</v>
      </c>
    </row>
    <row r="1162" s="30" customFormat="true" ht="10.5" hidden="false" customHeight="true" outlineLevel="0" collapsed="false">
      <c r="A1162" s="27" t="s">
        <v>1150</v>
      </c>
      <c r="B1162" s="28" t="n">
        <v>20117.897</v>
      </c>
      <c r="C1162" s="28" t="n">
        <v>23154.901</v>
      </c>
      <c r="D1162" s="28" t="n">
        <v>25996.211</v>
      </c>
      <c r="E1162" s="28" t="n">
        <v>28017.789</v>
      </c>
      <c r="F1162" s="28" t="n">
        <v>30726.939</v>
      </c>
      <c r="G1162" s="29" t="n">
        <v>5236.36</v>
      </c>
    </row>
    <row r="1163" s="30" customFormat="true" ht="10.5" hidden="false" customHeight="true" outlineLevel="0" collapsed="false">
      <c r="A1163" s="27" t="s">
        <v>1151</v>
      </c>
      <c r="B1163" s="28" t="n">
        <v>68811.339</v>
      </c>
      <c r="C1163" s="28" t="n">
        <v>83712.001</v>
      </c>
      <c r="D1163" s="28" t="n">
        <v>80881.786</v>
      </c>
      <c r="E1163" s="28" t="n">
        <v>93803.601</v>
      </c>
      <c r="F1163" s="28" t="n">
        <v>104194.215</v>
      </c>
      <c r="G1163" s="29" t="n">
        <v>5889.34</v>
      </c>
    </row>
    <row r="1164" s="30" customFormat="true" ht="10.5" hidden="false" customHeight="true" outlineLevel="0" collapsed="false">
      <c r="A1164" s="27" t="s">
        <v>1152</v>
      </c>
      <c r="B1164" s="28" t="n">
        <v>10652.828</v>
      </c>
      <c r="C1164" s="28" t="n">
        <v>12690.803</v>
      </c>
      <c r="D1164" s="28" t="n">
        <v>14765.263</v>
      </c>
      <c r="E1164" s="28" t="n">
        <v>16810.754</v>
      </c>
      <c r="F1164" s="28" t="n">
        <v>17876.089</v>
      </c>
      <c r="G1164" s="29" t="n">
        <v>4986.36</v>
      </c>
    </row>
    <row r="1165" s="30" customFormat="true" ht="10.5" hidden="false" customHeight="true" outlineLevel="0" collapsed="false">
      <c r="A1165" s="27" t="s">
        <v>1153</v>
      </c>
      <c r="B1165" s="28" t="n">
        <v>19165.828</v>
      </c>
      <c r="C1165" s="28" t="n">
        <v>23546.81</v>
      </c>
      <c r="D1165" s="28" t="n">
        <v>24169.137</v>
      </c>
      <c r="E1165" s="28" t="n">
        <v>28398.881</v>
      </c>
      <c r="F1165" s="28" t="n">
        <v>30946.495</v>
      </c>
      <c r="G1165" s="29" t="n">
        <v>4968.93</v>
      </c>
    </row>
    <row r="1166" s="30" customFormat="true" ht="10.5" hidden="false" customHeight="true" outlineLevel="0" collapsed="false">
      <c r="A1166" s="27" t="s">
        <v>1154</v>
      </c>
      <c r="B1166" s="28" t="n">
        <v>20576.982</v>
      </c>
      <c r="C1166" s="28" t="n">
        <v>24161.114</v>
      </c>
      <c r="D1166" s="28" t="n">
        <v>22562.922</v>
      </c>
      <c r="E1166" s="28" t="n">
        <v>27094.686</v>
      </c>
      <c r="F1166" s="28" t="n">
        <v>29887.201</v>
      </c>
      <c r="G1166" s="29" t="n">
        <v>4274.49</v>
      </c>
    </row>
    <row r="1167" s="30" customFormat="true" ht="10.5" hidden="false" customHeight="true" outlineLevel="0" collapsed="false">
      <c r="A1167" s="27" t="s">
        <v>1155</v>
      </c>
      <c r="B1167" s="28" t="n">
        <v>11136.253</v>
      </c>
      <c r="C1167" s="28" t="n">
        <v>13192.168</v>
      </c>
      <c r="D1167" s="28" t="n">
        <v>14102.482</v>
      </c>
      <c r="E1167" s="28" t="n">
        <v>14951.387</v>
      </c>
      <c r="F1167" s="28" t="n">
        <v>16672.161</v>
      </c>
      <c r="G1167" s="29" t="n">
        <v>6234.91</v>
      </c>
    </row>
    <row r="1168" s="30" customFormat="true" ht="10.5" hidden="false" customHeight="true" outlineLevel="0" collapsed="false">
      <c r="A1168" s="27" t="s">
        <v>1156</v>
      </c>
      <c r="B1168" s="28" t="n">
        <v>39818.844</v>
      </c>
      <c r="C1168" s="28" t="n">
        <v>42915.387</v>
      </c>
      <c r="D1168" s="28" t="n">
        <v>46495.14</v>
      </c>
      <c r="E1168" s="28" t="n">
        <v>54677.227</v>
      </c>
      <c r="F1168" s="28" t="n">
        <v>64892.536</v>
      </c>
      <c r="G1168" s="29" t="n">
        <v>4638.49</v>
      </c>
    </row>
    <row r="1169" s="30" customFormat="true" ht="10.5" hidden="false" customHeight="true" outlineLevel="0" collapsed="false">
      <c r="A1169" s="27" t="s">
        <v>1157</v>
      </c>
      <c r="B1169" s="28" t="n">
        <v>26344.529</v>
      </c>
      <c r="C1169" s="28" t="n">
        <v>30616.564</v>
      </c>
      <c r="D1169" s="28" t="n">
        <v>28316.179</v>
      </c>
      <c r="E1169" s="28" t="n">
        <v>31920.227</v>
      </c>
      <c r="F1169" s="28" t="n">
        <v>37415.627</v>
      </c>
      <c r="G1169" s="29" t="n">
        <v>4945.89</v>
      </c>
    </row>
    <row r="1170" s="30" customFormat="true" ht="10.5" hidden="false" customHeight="true" outlineLevel="0" collapsed="false">
      <c r="A1170" s="27" t="s">
        <v>1158</v>
      </c>
      <c r="B1170" s="28" t="n">
        <v>31538.684</v>
      </c>
      <c r="C1170" s="28" t="n">
        <v>38191.311</v>
      </c>
      <c r="D1170" s="28" t="n">
        <v>40028.29</v>
      </c>
      <c r="E1170" s="28" t="n">
        <v>44866.753</v>
      </c>
      <c r="F1170" s="28" t="n">
        <v>52055.998</v>
      </c>
      <c r="G1170" s="29" t="n">
        <v>5012.61</v>
      </c>
    </row>
    <row r="1171" s="30" customFormat="true" ht="10.5" hidden="false" customHeight="true" outlineLevel="0" collapsed="false">
      <c r="A1171" s="27" t="s">
        <v>1159</v>
      </c>
      <c r="B1171" s="28" t="n">
        <v>14056.773</v>
      </c>
      <c r="C1171" s="28" t="n">
        <v>16105.713</v>
      </c>
      <c r="D1171" s="28" t="n">
        <v>17493.701</v>
      </c>
      <c r="E1171" s="28" t="n">
        <v>19099.829</v>
      </c>
      <c r="F1171" s="28" t="n">
        <v>22196.393</v>
      </c>
      <c r="G1171" s="29" t="n">
        <v>4810.66</v>
      </c>
    </row>
    <row r="1172" s="30" customFormat="true" ht="10.5" hidden="false" customHeight="true" outlineLevel="0" collapsed="false">
      <c r="A1172" s="27" t="s">
        <v>1160</v>
      </c>
      <c r="B1172" s="28" t="n">
        <v>11708.602</v>
      </c>
      <c r="C1172" s="28" t="n">
        <v>13600.391</v>
      </c>
      <c r="D1172" s="28" t="n">
        <v>15241.541</v>
      </c>
      <c r="E1172" s="28" t="n">
        <v>17114.53</v>
      </c>
      <c r="F1172" s="28" t="n">
        <v>18137.366</v>
      </c>
      <c r="G1172" s="29" t="n">
        <v>4992.39</v>
      </c>
    </row>
    <row r="1173" s="30" customFormat="true" ht="10.5" hidden="false" customHeight="true" outlineLevel="0" collapsed="false">
      <c r="A1173" s="27" t="s">
        <v>1161</v>
      </c>
      <c r="B1173" s="28" t="n">
        <v>26388.24</v>
      </c>
      <c r="C1173" s="28" t="n">
        <v>31716.014</v>
      </c>
      <c r="D1173" s="28" t="n">
        <v>35401.159</v>
      </c>
      <c r="E1173" s="28" t="n">
        <v>38615.488</v>
      </c>
      <c r="F1173" s="28" t="n">
        <v>44571.185</v>
      </c>
      <c r="G1173" s="29" t="n">
        <v>4637.04</v>
      </c>
    </row>
    <row r="1174" s="30" customFormat="true" ht="10.5" hidden="false" customHeight="true" outlineLevel="0" collapsed="false">
      <c r="A1174" s="27" t="s">
        <v>1162</v>
      </c>
      <c r="B1174" s="28" t="n">
        <v>496999.481</v>
      </c>
      <c r="C1174" s="28" t="n">
        <v>576234.371</v>
      </c>
      <c r="D1174" s="28" t="n">
        <v>682072.21</v>
      </c>
      <c r="E1174" s="28" t="n">
        <v>708825.544</v>
      </c>
      <c r="F1174" s="28" t="n">
        <v>730711.005</v>
      </c>
      <c r="G1174" s="29" t="n">
        <v>10508.08</v>
      </c>
    </row>
    <row r="1175" s="30" customFormat="true" ht="10.5" hidden="false" customHeight="true" outlineLevel="0" collapsed="false">
      <c r="A1175" s="27" t="s">
        <v>1163</v>
      </c>
      <c r="B1175" s="28" t="n">
        <v>377382.115</v>
      </c>
      <c r="C1175" s="28" t="n">
        <v>376090.023</v>
      </c>
      <c r="D1175" s="28" t="n">
        <v>466385.811</v>
      </c>
      <c r="E1175" s="28" t="n">
        <v>350881.341</v>
      </c>
      <c r="F1175" s="28" t="n">
        <v>454247.825</v>
      </c>
      <c r="G1175" s="29" t="n">
        <v>15677.77</v>
      </c>
    </row>
    <row r="1176" s="30" customFormat="true" ht="10.5" hidden="false" customHeight="true" outlineLevel="0" collapsed="false">
      <c r="A1176" s="27" t="s">
        <v>1164</v>
      </c>
      <c r="B1176" s="28" t="n">
        <v>10766.986</v>
      </c>
      <c r="C1176" s="28" t="n">
        <v>13141.074</v>
      </c>
      <c r="D1176" s="28" t="n">
        <v>15351.021</v>
      </c>
      <c r="E1176" s="28" t="n">
        <v>15765.058</v>
      </c>
      <c r="F1176" s="28" t="n">
        <v>17665.349</v>
      </c>
      <c r="G1176" s="29" t="n">
        <v>4995.86</v>
      </c>
    </row>
    <row r="1177" s="30" customFormat="true" ht="10.5" hidden="false" customHeight="true" outlineLevel="0" collapsed="false">
      <c r="A1177" s="27" t="s">
        <v>1165</v>
      </c>
      <c r="B1177" s="28" t="n">
        <v>27235.177</v>
      </c>
      <c r="C1177" s="28" t="n">
        <v>30105.781</v>
      </c>
      <c r="D1177" s="28" t="n">
        <v>34565.153</v>
      </c>
      <c r="E1177" s="28" t="n">
        <v>36632.104</v>
      </c>
      <c r="F1177" s="28" t="n">
        <v>42045.798</v>
      </c>
      <c r="G1177" s="29" t="n">
        <v>5087.21</v>
      </c>
    </row>
    <row r="1178" s="30" customFormat="true" ht="10.5" hidden="false" customHeight="true" outlineLevel="0" collapsed="false">
      <c r="A1178" s="27" t="s">
        <v>1166</v>
      </c>
      <c r="B1178" s="28" t="n">
        <v>25769.064</v>
      </c>
      <c r="C1178" s="28" t="n">
        <v>28673.782</v>
      </c>
      <c r="D1178" s="28" t="n">
        <v>29915.851</v>
      </c>
      <c r="E1178" s="28" t="n">
        <v>34003.016</v>
      </c>
      <c r="F1178" s="28" t="n">
        <v>37567.191</v>
      </c>
      <c r="G1178" s="29" t="n">
        <v>4565.77</v>
      </c>
    </row>
    <row r="1179" s="30" customFormat="true" ht="10.5" hidden="false" customHeight="true" outlineLevel="0" collapsed="false">
      <c r="A1179" s="27" t="s">
        <v>1167</v>
      </c>
      <c r="B1179" s="28" t="n">
        <v>40920.02</v>
      </c>
      <c r="C1179" s="28" t="n">
        <v>39692.084</v>
      </c>
      <c r="D1179" s="28" t="n">
        <v>41283.133</v>
      </c>
      <c r="E1179" s="28" t="n">
        <v>45652.06</v>
      </c>
      <c r="F1179" s="28" t="n">
        <v>53439.631</v>
      </c>
      <c r="G1179" s="29" t="n">
        <v>5117.76</v>
      </c>
    </row>
    <row r="1180" s="30" customFormat="true" ht="10.5" hidden="false" customHeight="true" outlineLevel="0" collapsed="false">
      <c r="A1180" s="27" t="s">
        <v>1168</v>
      </c>
      <c r="B1180" s="28" t="n">
        <v>13927.821</v>
      </c>
      <c r="C1180" s="28" t="n">
        <v>16419.891</v>
      </c>
      <c r="D1180" s="28" t="n">
        <v>18990.779</v>
      </c>
      <c r="E1180" s="28" t="n">
        <v>21729.645</v>
      </c>
      <c r="F1180" s="28" t="n">
        <v>26614.273</v>
      </c>
      <c r="G1180" s="29" t="n">
        <v>6354.89</v>
      </c>
    </row>
    <row r="1181" s="30" customFormat="true" ht="10.5" hidden="false" customHeight="true" outlineLevel="0" collapsed="false">
      <c r="A1181" s="27" t="s">
        <v>1169</v>
      </c>
      <c r="B1181" s="28" t="n">
        <v>31972.082</v>
      </c>
      <c r="C1181" s="28" t="n">
        <v>39103.021</v>
      </c>
      <c r="D1181" s="28" t="n">
        <v>42789.355</v>
      </c>
      <c r="E1181" s="28" t="n">
        <v>48881.757</v>
      </c>
      <c r="F1181" s="28" t="n">
        <v>51345.383</v>
      </c>
      <c r="G1181" s="29" t="n">
        <v>4496.88</v>
      </c>
    </row>
    <row r="1182" s="30" customFormat="true" ht="10.5" hidden="false" customHeight="true" outlineLevel="0" collapsed="false">
      <c r="A1182" s="27" t="s">
        <v>239</v>
      </c>
      <c r="B1182" s="28" t="n">
        <v>62451.514</v>
      </c>
      <c r="C1182" s="28" t="n">
        <v>73126.26</v>
      </c>
      <c r="D1182" s="28" t="n">
        <v>81271.507</v>
      </c>
      <c r="E1182" s="28" t="n">
        <v>94066.308</v>
      </c>
      <c r="F1182" s="28" t="n">
        <v>106480.786</v>
      </c>
      <c r="G1182" s="29" t="n">
        <v>5151.47</v>
      </c>
    </row>
    <row r="1183" s="30" customFormat="true" ht="10.5" hidden="false" customHeight="true" outlineLevel="0" collapsed="false">
      <c r="A1183" s="27" t="s">
        <v>1170</v>
      </c>
      <c r="B1183" s="28" t="n">
        <v>8952.366</v>
      </c>
      <c r="C1183" s="28" t="n">
        <v>9913.843</v>
      </c>
      <c r="D1183" s="28" t="n">
        <v>10669.658</v>
      </c>
      <c r="E1183" s="28" t="n">
        <v>11927.634</v>
      </c>
      <c r="F1183" s="28" t="n">
        <v>12216.965</v>
      </c>
      <c r="G1183" s="29" t="n">
        <v>5391.42</v>
      </c>
    </row>
    <row r="1184" s="30" customFormat="true" ht="10.5" hidden="false" customHeight="true" outlineLevel="0" collapsed="false">
      <c r="A1184" s="27" t="s">
        <v>1171</v>
      </c>
      <c r="B1184" s="28" t="n">
        <v>2253640.501</v>
      </c>
      <c r="C1184" s="28" t="n">
        <v>2651003.266</v>
      </c>
      <c r="D1184" s="28" t="n">
        <v>2655949.734</v>
      </c>
      <c r="E1184" s="28" t="n">
        <v>2908679.011</v>
      </c>
      <c r="F1184" s="28" t="n">
        <v>3496776.146</v>
      </c>
      <c r="G1184" s="29" t="n">
        <v>13455.04</v>
      </c>
    </row>
    <row r="1185" s="30" customFormat="true" ht="10.5" hidden="false" customHeight="true" outlineLevel="0" collapsed="false">
      <c r="A1185" s="27" t="s">
        <v>1172</v>
      </c>
      <c r="B1185" s="28" t="n">
        <v>7398852.248</v>
      </c>
      <c r="C1185" s="28" t="n">
        <v>8020993.448</v>
      </c>
      <c r="D1185" s="28" t="n">
        <v>8858669.341</v>
      </c>
      <c r="E1185" s="28" t="n">
        <v>10362495.621</v>
      </c>
      <c r="F1185" s="28" t="n">
        <v>11997401.163</v>
      </c>
      <c r="G1185" s="29" t="n">
        <v>14925.65</v>
      </c>
    </row>
    <row r="1186" s="30" customFormat="true" ht="10.5" hidden="false" customHeight="true" outlineLevel="0" collapsed="false">
      <c r="A1186" s="27" t="s">
        <v>1173</v>
      </c>
      <c r="B1186" s="28" t="n">
        <v>95270.691</v>
      </c>
      <c r="C1186" s="28" t="n">
        <v>101752.611</v>
      </c>
      <c r="D1186" s="28" t="n">
        <v>106626</v>
      </c>
      <c r="E1186" s="28" t="n">
        <v>120997.268</v>
      </c>
      <c r="F1186" s="28" t="n">
        <v>134949.06</v>
      </c>
      <c r="G1186" s="29" t="n">
        <v>5665.84</v>
      </c>
    </row>
    <row r="1187" s="30" customFormat="true" ht="10.5" hidden="false" customHeight="true" outlineLevel="0" collapsed="false">
      <c r="A1187" s="27" t="s">
        <v>1174</v>
      </c>
      <c r="B1187" s="28" t="n">
        <v>117477.84</v>
      </c>
      <c r="C1187" s="28" t="n">
        <v>139354.055</v>
      </c>
      <c r="D1187" s="28" t="n">
        <v>149917.042</v>
      </c>
      <c r="E1187" s="28" t="n">
        <v>178348.059</v>
      </c>
      <c r="F1187" s="28" t="n">
        <v>209729.735</v>
      </c>
      <c r="G1187" s="29" t="n">
        <v>5901.06</v>
      </c>
    </row>
    <row r="1188" s="30" customFormat="true" ht="10.5" hidden="false" customHeight="true" outlineLevel="0" collapsed="false">
      <c r="A1188" s="27" t="s">
        <v>1175</v>
      </c>
      <c r="B1188" s="28" t="n">
        <v>14016.055</v>
      </c>
      <c r="C1188" s="28" t="n">
        <v>15763.845</v>
      </c>
      <c r="D1188" s="28" t="n">
        <v>17391.653</v>
      </c>
      <c r="E1188" s="28" t="n">
        <v>19432.47</v>
      </c>
      <c r="F1188" s="28" t="n">
        <v>21281.611</v>
      </c>
      <c r="G1188" s="29" t="n">
        <v>4948.06</v>
      </c>
    </row>
    <row r="1189" s="30" customFormat="true" ht="10.5" hidden="false" customHeight="true" outlineLevel="0" collapsed="false">
      <c r="A1189" s="27" t="s">
        <v>1176</v>
      </c>
      <c r="B1189" s="28" t="n">
        <v>23330.468</v>
      </c>
      <c r="C1189" s="28" t="n">
        <v>25620.731</v>
      </c>
      <c r="D1189" s="28" t="n">
        <v>24551.659</v>
      </c>
      <c r="E1189" s="28" t="n">
        <v>28688.403</v>
      </c>
      <c r="F1189" s="28" t="n">
        <v>29054.621</v>
      </c>
      <c r="G1189" s="29" t="n">
        <v>6183.15</v>
      </c>
    </row>
    <row r="1190" s="30" customFormat="true" ht="10.5" hidden="false" customHeight="true" outlineLevel="0" collapsed="false">
      <c r="A1190" s="27" t="s">
        <v>1177</v>
      </c>
      <c r="B1190" s="28" t="n">
        <v>12331.346</v>
      </c>
      <c r="C1190" s="28" t="n">
        <v>14348.261</v>
      </c>
      <c r="D1190" s="28" t="n">
        <v>16378.206</v>
      </c>
      <c r="E1190" s="28" t="n">
        <v>16909.174</v>
      </c>
      <c r="F1190" s="28" t="n">
        <v>18859.117</v>
      </c>
      <c r="G1190" s="29" t="n">
        <v>4772.04</v>
      </c>
    </row>
    <row r="1191" s="30" customFormat="true" ht="10.5" hidden="false" customHeight="true" outlineLevel="0" collapsed="false">
      <c r="A1191" s="27" t="s">
        <v>1178</v>
      </c>
      <c r="B1191" s="28" t="n">
        <v>12170.13</v>
      </c>
      <c r="C1191" s="28" t="n">
        <v>13577.386</v>
      </c>
      <c r="D1191" s="28" t="n">
        <v>14500.552</v>
      </c>
      <c r="E1191" s="28" t="n">
        <v>15774.932</v>
      </c>
      <c r="F1191" s="28" t="n">
        <v>16929.45</v>
      </c>
      <c r="G1191" s="29" t="n">
        <v>4383.6</v>
      </c>
    </row>
    <row r="1192" s="30" customFormat="true" ht="10.5" hidden="false" customHeight="true" outlineLevel="0" collapsed="false">
      <c r="A1192" s="27" t="s">
        <v>1179</v>
      </c>
      <c r="B1192" s="28" t="n">
        <v>14346.191</v>
      </c>
      <c r="C1192" s="28" t="n">
        <v>19358.796</v>
      </c>
      <c r="D1192" s="28" t="n">
        <v>17661.305</v>
      </c>
      <c r="E1192" s="28" t="n">
        <v>20215.736</v>
      </c>
      <c r="F1192" s="28" t="n">
        <v>20823.003</v>
      </c>
      <c r="G1192" s="29" t="n">
        <v>4297.83</v>
      </c>
    </row>
    <row r="1193" s="30" customFormat="true" ht="10.5" hidden="false" customHeight="true" outlineLevel="0" collapsed="false">
      <c r="A1193" s="27" t="s">
        <v>1180</v>
      </c>
      <c r="B1193" s="28" t="n">
        <v>72568.816</v>
      </c>
      <c r="C1193" s="28" t="n">
        <v>86387.083</v>
      </c>
      <c r="D1193" s="28" t="n">
        <v>95503.715</v>
      </c>
      <c r="E1193" s="28" t="n">
        <v>109595.007</v>
      </c>
      <c r="F1193" s="28" t="n">
        <v>128053.046</v>
      </c>
      <c r="G1193" s="29" t="n">
        <v>6293.46</v>
      </c>
    </row>
    <row r="1194" s="30" customFormat="true" ht="10.5" hidden="false" customHeight="true" outlineLevel="0" collapsed="false">
      <c r="A1194" s="27" t="s">
        <v>1181</v>
      </c>
      <c r="B1194" s="28" t="n">
        <v>1235004.154</v>
      </c>
      <c r="C1194" s="28" t="n">
        <v>1401850.507</v>
      </c>
      <c r="D1194" s="28" t="n">
        <v>1737818.119</v>
      </c>
      <c r="E1194" s="28" t="n">
        <v>1964089.109</v>
      </c>
      <c r="F1194" s="28" t="n">
        <v>2350562.015</v>
      </c>
      <c r="G1194" s="29" t="n">
        <v>11612.7</v>
      </c>
    </row>
    <row r="1195" s="30" customFormat="true" ht="10.5" hidden="false" customHeight="true" outlineLevel="0" collapsed="false">
      <c r="A1195" s="27" t="s">
        <v>1182</v>
      </c>
      <c r="B1195" s="28" t="n">
        <v>30431.09</v>
      </c>
      <c r="C1195" s="28" t="n">
        <v>37274.761</v>
      </c>
      <c r="D1195" s="28" t="n">
        <v>42929.745</v>
      </c>
      <c r="E1195" s="28" t="n">
        <v>47981.394</v>
      </c>
      <c r="F1195" s="28" t="n">
        <v>49460.504</v>
      </c>
      <c r="G1195" s="29" t="n">
        <v>4451.49</v>
      </c>
    </row>
    <row r="1196" s="30" customFormat="true" ht="10.5" hidden="false" customHeight="true" outlineLevel="0" collapsed="false">
      <c r="A1196" s="27" t="s">
        <v>1183</v>
      </c>
      <c r="B1196" s="28" t="n">
        <v>10007.652</v>
      </c>
      <c r="C1196" s="28" t="n">
        <v>11591.583</v>
      </c>
      <c r="D1196" s="28" t="n">
        <v>12063.773</v>
      </c>
      <c r="E1196" s="28" t="n">
        <v>13957.16</v>
      </c>
      <c r="F1196" s="28" t="n">
        <v>16133.179</v>
      </c>
      <c r="G1196" s="29" t="n">
        <v>5565.08</v>
      </c>
    </row>
    <row r="1197" s="30" customFormat="true" ht="10.5" hidden="false" customHeight="true" outlineLevel="0" collapsed="false">
      <c r="A1197" s="27" t="s">
        <v>1184</v>
      </c>
      <c r="B1197" s="28" t="n">
        <v>39510.377</v>
      </c>
      <c r="C1197" s="28" t="n">
        <v>42571.199</v>
      </c>
      <c r="D1197" s="28" t="n">
        <v>45165.8</v>
      </c>
      <c r="E1197" s="28" t="n">
        <v>48777.725</v>
      </c>
      <c r="F1197" s="28" t="n">
        <v>59389.856</v>
      </c>
      <c r="G1197" s="29" t="n">
        <v>4964.05</v>
      </c>
    </row>
    <row r="1198" s="30" customFormat="true" ht="10.5" hidden="false" customHeight="true" outlineLevel="0" collapsed="false">
      <c r="A1198" s="27" t="s">
        <v>1185</v>
      </c>
      <c r="B1198" s="28" t="n">
        <v>127238.578</v>
      </c>
      <c r="C1198" s="28" t="n">
        <v>148713.272</v>
      </c>
      <c r="D1198" s="28" t="n">
        <v>162342.628</v>
      </c>
      <c r="E1198" s="28" t="n">
        <v>190208.476</v>
      </c>
      <c r="F1198" s="28" t="n">
        <v>225508.255</v>
      </c>
      <c r="G1198" s="29" t="n">
        <v>8131.41</v>
      </c>
    </row>
    <row r="1199" s="30" customFormat="true" ht="10.5" hidden="false" customHeight="true" outlineLevel="0" collapsed="false">
      <c r="A1199" s="27" t="s">
        <v>1186</v>
      </c>
      <c r="B1199" s="28" t="n">
        <v>16412.753</v>
      </c>
      <c r="C1199" s="28" t="n">
        <v>17782.235</v>
      </c>
      <c r="D1199" s="28" t="n">
        <v>17873.838</v>
      </c>
      <c r="E1199" s="28" t="n">
        <v>21113.679</v>
      </c>
      <c r="F1199" s="28" t="n">
        <v>23275.798</v>
      </c>
      <c r="G1199" s="29" t="n">
        <v>6610.56</v>
      </c>
    </row>
    <row r="1200" s="30" customFormat="true" ht="10.5" hidden="false" customHeight="true" outlineLevel="0" collapsed="false">
      <c r="A1200" s="27" t="s">
        <v>1187</v>
      </c>
      <c r="B1200" s="28" t="n">
        <v>8838.488</v>
      </c>
      <c r="C1200" s="28" t="n">
        <v>10708.701</v>
      </c>
      <c r="D1200" s="28" t="n">
        <v>11643.117</v>
      </c>
      <c r="E1200" s="28" t="n">
        <v>12660.085</v>
      </c>
      <c r="F1200" s="28" t="n">
        <v>14420.909</v>
      </c>
      <c r="G1200" s="29" t="n">
        <v>5583.01</v>
      </c>
    </row>
    <row r="1201" s="30" customFormat="true" ht="10.5" hidden="false" customHeight="true" outlineLevel="0" collapsed="false">
      <c r="A1201" s="27" t="s">
        <v>1188</v>
      </c>
      <c r="B1201" s="28" t="n">
        <v>21419.37</v>
      </c>
      <c r="C1201" s="28" t="n">
        <v>24741.635</v>
      </c>
      <c r="D1201" s="28" t="n">
        <v>29862.373</v>
      </c>
      <c r="E1201" s="28" t="n">
        <v>32892.128</v>
      </c>
      <c r="F1201" s="28" t="n">
        <v>37689.829</v>
      </c>
      <c r="G1201" s="29" t="n">
        <v>5258.07</v>
      </c>
    </row>
    <row r="1202" s="30" customFormat="true" ht="10.5" hidden="false" customHeight="true" outlineLevel="0" collapsed="false">
      <c r="A1202" s="27" t="s">
        <v>1189</v>
      </c>
      <c r="B1202" s="28" t="n">
        <v>45556.924</v>
      </c>
      <c r="C1202" s="28" t="n">
        <v>47526.974</v>
      </c>
      <c r="D1202" s="28" t="n">
        <v>50559.333</v>
      </c>
      <c r="E1202" s="28" t="n">
        <v>59686.032</v>
      </c>
      <c r="F1202" s="28" t="n">
        <v>70663.959</v>
      </c>
      <c r="G1202" s="29" t="n">
        <v>5004.88</v>
      </c>
    </row>
    <row r="1203" s="30" customFormat="true" ht="10.5" hidden="false" customHeight="true" outlineLevel="0" collapsed="false">
      <c r="A1203" s="27" t="s">
        <v>1190</v>
      </c>
      <c r="B1203" s="28" t="n">
        <v>111811.528</v>
      </c>
      <c r="C1203" s="28" t="n">
        <v>114753.581</v>
      </c>
      <c r="D1203" s="28" t="n">
        <v>135018.81</v>
      </c>
      <c r="E1203" s="28" t="n">
        <v>104746.596</v>
      </c>
      <c r="F1203" s="28" t="n">
        <v>142976.614</v>
      </c>
      <c r="G1203" s="29" t="n">
        <v>10641.31</v>
      </c>
    </row>
    <row r="1204" s="30" customFormat="true" ht="10.5" hidden="false" customHeight="true" outlineLevel="0" collapsed="false">
      <c r="A1204" s="27" t="s">
        <v>1191</v>
      </c>
      <c r="B1204" s="28" t="n">
        <v>11445.92</v>
      </c>
      <c r="C1204" s="28" t="n">
        <v>13200.065</v>
      </c>
      <c r="D1204" s="28" t="n">
        <v>15587.85</v>
      </c>
      <c r="E1204" s="28" t="n">
        <v>18196.685</v>
      </c>
      <c r="F1204" s="28" t="n">
        <v>19291.578</v>
      </c>
      <c r="G1204" s="29" t="n">
        <v>5586.9</v>
      </c>
    </row>
    <row r="1205" s="30" customFormat="true" ht="10.5" hidden="false" customHeight="true" outlineLevel="0" collapsed="false">
      <c r="A1205" s="27" t="s">
        <v>1192</v>
      </c>
      <c r="B1205" s="28" t="n">
        <v>35508.58</v>
      </c>
      <c r="C1205" s="28" t="n">
        <v>41492.694</v>
      </c>
      <c r="D1205" s="28" t="n">
        <v>44953.171</v>
      </c>
      <c r="E1205" s="28" t="n">
        <v>51162.13</v>
      </c>
      <c r="F1205" s="28" t="n">
        <v>59029.888</v>
      </c>
      <c r="G1205" s="29" t="n">
        <v>4232.44</v>
      </c>
    </row>
    <row r="1206" s="30" customFormat="true" ht="10.5" hidden="false" customHeight="true" outlineLevel="0" collapsed="false">
      <c r="A1206" s="27" t="s">
        <v>1193</v>
      </c>
      <c r="B1206" s="28" t="n">
        <v>19492.285</v>
      </c>
      <c r="C1206" s="28" t="n">
        <v>22615.557</v>
      </c>
      <c r="D1206" s="28" t="n">
        <v>25601.776</v>
      </c>
      <c r="E1206" s="28" t="n">
        <v>29362.921</v>
      </c>
      <c r="F1206" s="28" t="n">
        <v>33892.793</v>
      </c>
      <c r="G1206" s="29" t="n">
        <v>4644.76</v>
      </c>
    </row>
    <row r="1207" s="30" customFormat="true" ht="10.5" hidden="false" customHeight="true" outlineLevel="0" collapsed="false">
      <c r="A1207" s="27" t="s">
        <v>1194</v>
      </c>
      <c r="B1207" s="28" t="n">
        <v>204609.549</v>
      </c>
      <c r="C1207" s="28" t="n">
        <v>151286.079</v>
      </c>
      <c r="D1207" s="28" t="n">
        <v>168041.846</v>
      </c>
      <c r="E1207" s="28" t="n">
        <v>96552.592</v>
      </c>
      <c r="F1207" s="28" t="n">
        <v>141723.91</v>
      </c>
      <c r="G1207" s="29" t="n">
        <v>27165.79</v>
      </c>
    </row>
    <row r="1208" s="30" customFormat="true" ht="10.5" hidden="false" customHeight="true" outlineLevel="0" collapsed="false">
      <c r="A1208" s="27" t="s">
        <v>614</v>
      </c>
      <c r="B1208" s="28" t="n">
        <v>25312.037</v>
      </c>
      <c r="C1208" s="28" t="n">
        <v>29562.179</v>
      </c>
      <c r="D1208" s="28" t="n">
        <v>32090.507</v>
      </c>
      <c r="E1208" s="28" t="n">
        <v>35391.929</v>
      </c>
      <c r="F1208" s="28" t="n">
        <v>41429.142</v>
      </c>
      <c r="G1208" s="29" t="n">
        <v>4721.81</v>
      </c>
    </row>
    <row r="1209" s="30" customFormat="true" ht="10.5" hidden="false" customHeight="true" outlineLevel="0" collapsed="false">
      <c r="A1209" s="27" t="s">
        <v>1195</v>
      </c>
      <c r="B1209" s="28" t="n">
        <v>34768.86</v>
      </c>
      <c r="C1209" s="28" t="n">
        <v>35335.707</v>
      </c>
      <c r="D1209" s="28" t="n">
        <v>34642.149</v>
      </c>
      <c r="E1209" s="28" t="n">
        <v>42425.787</v>
      </c>
      <c r="F1209" s="28" t="n">
        <v>43962.376</v>
      </c>
      <c r="G1209" s="29" t="n">
        <v>5213.75</v>
      </c>
    </row>
    <row r="1210" s="30" customFormat="true" ht="10.5" hidden="false" customHeight="true" outlineLevel="0" collapsed="false">
      <c r="A1210" s="27" t="s">
        <v>1196</v>
      </c>
      <c r="B1210" s="28" t="n">
        <v>16462.374</v>
      </c>
      <c r="C1210" s="28" t="n">
        <v>18760.868</v>
      </c>
      <c r="D1210" s="28" t="n">
        <v>20869.24</v>
      </c>
      <c r="E1210" s="28" t="n">
        <v>22424.365</v>
      </c>
      <c r="F1210" s="28" t="n">
        <v>25835.983</v>
      </c>
      <c r="G1210" s="29" t="n">
        <v>5506.39</v>
      </c>
    </row>
    <row r="1211" s="30" customFormat="true" ht="10.5" hidden="false" customHeight="true" outlineLevel="0" collapsed="false">
      <c r="A1211" s="27" t="s">
        <v>1197</v>
      </c>
      <c r="B1211" s="28" t="n">
        <v>11144.49</v>
      </c>
      <c r="C1211" s="28" t="n">
        <v>12922.729</v>
      </c>
      <c r="D1211" s="28" t="n">
        <v>14976.713</v>
      </c>
      <c r="E1211" s="28" t="n">
        <v>14819.734</v>
      </c>
      <c r="F1211" s="28" t="n">
        <v>15905.452</v>
      </c>
      <c r="G1211" s="29" t="n">
        <v>5180.93</v>
      </c>
    </row>
    <row r="1212" s="30" customFormat="true" ht="10.5" hidden="false" customHeight="true" outlineLevel="0" collapsed="false">
      <c r="A1212" s="27" t="s">
        <v>1198</v>
      </c>
      <c r="B1212" s="28" t="n">
        <v>9384.381</v>
      </c>
      <c r="C1212" s="28" t="n">
        <v>11374.833</v>
      </c>
      <c r="D1212" s="28" t="n">
        <v>12968.435</v>
      </c>
      <c r="E1212" s="28" t="n">
        <v>13772.21</v>
      </c>
      <c r="F1212" s="28" t="n">
        <v>15013.606</v>
      </c>
      <c r="G1212" s="29" t="n">
        <v>4743.64</v>
      </c>
    </row>
    <row r="1213" s="30" customFormat="true" ht="10.5" hidden="false" customHeight="true" outlineLevel="0" collapsed="false">
      <c r="A1213" s="27" t="s">
        <v>1199</v>
      </c>
      <c r="B1213" s="28" t="n">
        <v>14221.961</v>
      </c>
      <c r="C1213" s="28" t="n">
        <v>16642.865</v>
      </c>
      <c r="D1213" s="28" t="n">
        <v>18552.461</v>
      </c>
      <c r="E1213" s="28" t="n">
        <v>20323.37</v>
      </c>
      <c r="F1213" s="28" t="n">
        <v>22591.907</v>
      </c>
      <c r="G1213" s="29" t="n">
        <v>5434.67</v>
      </c>
    </row>
    <row r="1214" s="30" customFormat="true" ht="10.5" hidden="false" customHeight="true" outlineLevel="0" collapsed="false">
      <c r="A1214" s="27" t="s">
        <v>1200</v>
      </c>
      <c r="B1214" s="28" t="n">
        <v>21028.705</v>
      </c>
      <c r="C1214" s="28" t="n">
        <v>24742.905</v>
      </c>
      <c r="D1214" s="28" t="n">
        <v>27322.901</v>
      </c>
      <c r="E1214" s="28" t="n">
        <v>29524.11</v>
      </c>
      <c r="F1214" s="28" t="n">
        <v>33404.585</v>
      </c>
      <c r="G1214" s="29" t="n">
        <v>4726.84</v>
      </c>
    </row>
    <row r="1215" s="30" customFormat="true" ht="10.5" hidden="false" customHeight="true" outlineLevel="0" collapsed="false">
      <c r="A1215" s="27" t="s">
        <v>1201</v>
      </c>
      <c r="B1215" s="28" t="n">
        <v>30079.693</v>
      </c>
      <c r="C1215" s="28" t="n">
        <v>35560.875</v>
      </c>
      <c r="D1215" s="28" t="n">
        <v>38399.412</v>
      </c>
      <c r="E1215" s="28" t="n">
        <v>46942.514</v>
      </c>
      <c r="F1215" s="28" t="n">
        <v>55091.828</v>
      </c>
      <c r="G1215" s="29" t="n">
        <v>5476.32</v>
      </c>
    </row>
    <row r="1216" s="30" customFormat="true" ht="10.5" hidden="false" customHeight="true" outlineLevel="0" collapsed="false">
      <c r="A1216" s="27" t="s">
        <v>1202</v>
      </c>
      <c r="B1216" s="28" t="n">
        <v>14663.588</v>
      </c>
      <c r="C1216" s="28" t="n">
        <v>17131.562</v>
      </c>
      <c r="D1216" s="28" t="n">
        <v>18787.342</v>
      </c>
      <c r="E1216" s="28" t="n">
        <v>19245.949</v>
      </c>
      <c r="F1216" s="28" t="n">
        <v>20752.44</v>
      </c>
      <c r="G1216" s="29" t="n">
        <v>4698.31</v>
      </c>
    </row>
    <row r="1217" s="30" customFormat="true" ht="10.5" hidden="false" customHeight="true" outlineLevel="0" collapsed="false">
      <c r="A1217" s="27" t="s">
        <v>1203</v>
      </c>
      <c r="B1217" s="28" t="n">
        <v>11545.994</v>
      </c>
      <c r="C1217" s="28" t="n">
        <v>13507.54</v>
      </c>
      <c r="D1217" s="28" t="n">
        <v>14879.982</v>
      </c>
      <c r="E1217" s="28" t="n">
        <v>17095.414</v>
      </c>
      <c r="F1217" s="28" t="n">
        <v>17791.746</v>
      </c>
      <c r="G1217" s="29" t="n">
        <v>4949.03</v>
      </c>
    </row>
    <row r="1218" s="30" customFormat="true" ht="10.5" hidden="false" customHeight="true" outlineLevel="0" collapsed="false">
      <c r="A1218" s="27" t="s">
        <v>1204</v>
      </c>
      <c r="B1218" s="28" t="n">
        <v>115054.361</v>
      </c>
      <c r="C1218" s="28" t="n">
        <v>133453.363</v>
      </c>
      <c r="D1218" s="28" t="n">
        <v>141780.752</v>
      </c>
      <c r="E1218" s="28" t="n">
        <v>158962.169</v>
      </c>
      <c r="F1218" s="28" t="n">
        <v>191332.265</v>
      </c>
      <c r="G1218" s="29" t="n">
        <v>5350.6</v>
      </c>
    </row>
    <row r="1219" s="30" customFormat="true" ht="10.5" hidden="false" customHeight="true" outlineLevel="0" collapsed="false">
      <c r="A1219" s="27" t="s">
        <v>1205</v>
      </c>
      <c r="B1219" s="28" t="n">
        <v>15477.427</v>
      </c>
      <c r="C1219" s="28" t="n">
        <v>18447.538</v>
      </c>
      <c r="D1219" s="28" t="n">
        <v>20906.973</v>
      </c>
      <c r="E1219" s="28" t="n">
        <v>21734.978</v>
      </c>
      <c r="F1219" s="28" t="n">
        <v>22818.808</v>
      </c>
      <c r="G1219" s="29" t="n">
        <v>4791.85</v>
      </c>
    </row>
    <row r="1220" s="30" customFormat="true" ht="10.5" hidden="false" customHeight="true" outlineLevel="0" collapsed="false">
      <c r="A1220" s="27" t="s">
        <v>1206</v>
      </c>
      <c r="B1220" s="28" t="n">
        <v>49370.329</v>
      </c>
      <c r="C1220" s="28" t="n">
        <v>53314.646</v>
      </c>
      <c r="D1220" s="28" t="n">
        <v>54509.386</v>
      </c>
      <c r="E1220" s="28" t="n">
        <v>61375.513</v>
      </c>
      <c r="F1220" s="28" t="n">
        <v>66840.826</v>
      </c>
      <c r="G1220" s="29" t="n">
        <v>4844.24</v>
      </c>
    </row>
    <row r="1221" s="30" customFormat="true" ht="10.5" hidden="false" customHeight="true" outlineLevel="0" collapsed="false">
      <c r="A1221" s="27" t="s">
        <v>1207</v>
      </c>
      <c r="B1221" s="28" t="n">
        <v>9168.579</v>
      </c>
      <c r="C1221" s="28" t="n">
        <v>11373.064</v>
      </c>
      <c r="D1221" s="28" t="n">
        <v>14098.372</v>
      </c>
      <c r="E1221" s="28" t="n">
        <v>15433.147</v>
      </c>
      <c r="F1221" s="28" t="n">
        <v>17293.25</v>
      </c>
      <c r="G1221" s="29" t="n">
        <v>6846.1</v>
      </c>
    </row>
    <row r="1222" s="30" customFormat="true" ht="10.5" hidden="false" customHeight="true" outlineLevel="0" collapsed="false">
      <c r="A1222" s="27" t="s">
        <v>1208</v>
      </c>
      <c r="B1222" s="28" t="n">
        <v>64329.371</v>
      </c>
      <c r="C1222" s="28" t="n">
        <v>73943.042</v>
      </c>
      <c r="D1222" s="28" t="n">
        <v>91968.834</v>
      </c>
      <c r="E1222" s="28" t="n">
        <v>106527.627</v>
      </c>
      <c r="F1222" s="28" t="n">
        <v>117539.81</v>
      </c>
      <c r="G1222" s="29" t="n">
        <v>5291.25</v>
      </c>
    </row>
    <row r="1223" s="30" customFormat="true" ht="10.5" hidden="false" customHeight="true" outlineLevel="0" collapsed="false">
      <c r="A1223" s="27" t="s">
        <v>1209</v>
      </c>
      <c r="B1223" s="28" t="n">
        <v>19655.244</v>
      </c>
      <c r="C1223" s="28" t="n">
        <v>22177.526</v>
      </c>
      <c r="D1223" s="28" t="n">
        <v>16549.529</v>
      </c>
      <c r="E1223" s="28" t="n">
        <v>20074.786</v>
      </c>
      <c r="F1223" s="28" t="n">
        <v>23114.978</v>
      </c>
      <c r="G1223" s="29" t="n">
        <v>7772.35</v>
      </c>
    </row>
    <row r="1224" s="30" customFormat="true" ht="10.5" hidden="false" customHeight="true" outlineLevel="0" collapsed="false">
      <c r="A1224" s="27" t="s">
        <v>1210</v>
      </c>
      <c r="B1224" s="28" t="n">
        <v>11952.106</v>
      </c>
      <c r="C1224" s="28" t="n">
        <v>13852.311</v>
      </c>
      <c r="D1224" s="28" t="n">
        <v>14982.379</v>
      </c>
      <c r="E1224" s="28" t="n">
        <v>17620.071</v>
      </c>
      <c r="F1224" s="28" t="n">
        <v>18405.319</v>
      </c>
      <c r="G1224" s="29" t="n">
        <v>4708.45</v>
      </c>
    </row>
    <row r="1225" s="30" customFormat="true" ht="10.5" hidden="false" customHeight="true" outlineLevel="0" collapsed="false">
      <c r="A1225" s="27" t="s">
        <v>1211</v>
      </c>
      <c r="B1225" s="28" t="n">
        <v>24247.638</v>
      </c>
      <c r="C1225" s="28" t="n">
        <v>26724.274</v>
      </c>
      <c r="D1225" s="28" t="n">
        <v>28077.024</v>
      </c>
      <c r="E1225" s="28" t="n">
        <v>31739.054</v>
      </c>
      <c r="F1225" s="28" t="n">
        <v>34092.103</v>
      </c>
      <c r="G1225" s="29" t="n">
        <v>10024.14</v>
      </c>
    </row>
    <row r="1226" s="30" customFormat="true" ht="10.5" hidden="false" customHeight="true" outlineLevel="0" collapsed="false">
      <c r="A1226" s="27" t="s">
        <v>1212</v>
      </c>
      <c r="B1226" s="28" t="n">
        <v>13062.722</v>
      </c>
      <c r="C1226" s="28" t="n">
        <v>15169.484</v>
      </c>
      <c r="D1226" s="28" t="n">
        <v>17719.699</v>
      </c>
      <c r="E1226" s="28" t="n">
        <v>19236.354</v>
      </c>
      <c r="F1226" s="28" t="n">
        <v>19838.605</v>
      </c>
      <c r="G1226" s="29" t="n">
        <v>5120.96</v>
      </c>
    </row>
    <row r="1227" s="30" customFormat="true" ht="10.5" hidden="false" customHeight="true" outlineLevel="0" collapsed="false">
      <c r="A1227" s="27" t="s">
        <v>1063</v>
      </c>
      <c r="B1227" s="28" t="n">
        <v>621004.438</v>
      </c>
      <c r="C1227" s="28" t="n">
        <v>612692.851</v>
      </c>
      <c r="D1227" s="28" t="n">
        <v>739233.631</v>
      </c>
      <c r="E1227" s="28" t="n">
        <v>817521.456</v>
      </c>
      <c r="F1227" s="28" t="n">
        <v>953855.132</v>
      </c>
      <c r="G1227" s="29" t="n">
        <v>10876.34</v>
      </c>
    </row>
    <row r="1228" s="30" customFormat="true" ht="10.5" hidden="false" customHeight="true" outlineLevel="0" collapsed="false">
      <c r="A1228" s="27" t="s">
        <v>1213</v>
      </c>
      <c r="B1228" s="28" t="n">
        <v>22921.697</v>
      </c>
      <c r="C1228" s="28" t="n">
        <v>24373.782</v>
      </c>
      <c r="D1228" s="28" t="n">
        <v>26436.5</v>
      </c>
      <c r="E1228" s="28" t="n">
        <v>30451.021</v>
      </c>
      <c r="F1228" s="28" t="n">
        <v>35384.052</v>
      </c>
      <c r="G1228" s="29" t="n">
        <v>5983.1</v>
      </c>
    </row>
    <row r="1229" s="30" customFormat="true" ht="10.5" hidden="false" customHeight="true" outlineLevel="0" collapsed="false">
      <c r="A1229" s="27" t="s">
        <v>1214</v>
      </c>
      <c r="B1229" s="28" t="n">
        <v>156511.303</v>
      </c>
      <c r="C1229" s="28" t="n">
        <v>174143.144</v>
      </c>
      <c r="D1229" s="28" t="n">
        <v>197793.315</v>
      </c>
      <c r="E1229" s="28" t="n">
        <v>224220.448</v>
      </c>
      <c r="F1229" s="28" t="n">
        <v>260349.638</v>
      </c>
      <c r="G1229" s="29" t="n">
        <v>6546.22</v>
      </c>
    </row>
    <row r="1230" s="30" customFormat="true" ht="10.5" hidden="false" customHeight="true" outlineLevel="0" collapsed="false">
      <c r="A1230" s="27" t="s">
        <v>1215</v>
      </c>
      <c r="B1230" s="28" t="n">
        <v>34132.197</v>
      </c>
      <c r="C1230" s="28" t="n">
        <v>42437.889</v>
      </c>
      <c r="D1230" s="28" t="n">
        <v>45863.533</v>
      </c>
      <c r="E1230" s="28" t="n">
        <v>49353.094</v>
      </c>
      <c r="F1230" s="28" t="n">
        <v>55736.69</v>
      </c>
      <c r="G1230" s="29" t="n">
        <v>4509.81</v>
      </c>
    </row>
    <row r="1231" s="30" customFormat="true" ht="10.5" hidden="false" customHeight="true" outlineLevel="0" collapsed="false">
      <c r="A1231" s="27" t="s">
        <v>1216</v>
      </c>
      <c r="B1231" s="28" t="n">
        <v>20093.631</v>
      </c>
      <c r="C1231" s="28" t="n">
        <v>24097.672</v>
      </c>
      <c r="D1231" s="28" t="n">
        <v>26116.468</v>
      </c>
      <c r="E1231" s="28" t="n">
        <v>27057.465</v>
      </c>
      <c r="F1231" s="28" t="n">
        <v>32131.446</v>
      </c>
      <c r="G1231" s="29" t="n">
        <v>7594.29</v>
      </c>
    </row>
    <row r="1232" s="30" customFormat="true" ht="10.5" hidden="false" customHeight="true" outlineLevel="0" collapsed="false">
      <c r="A1232" s="27" t="s">
        <v>1217</v>
      </c>
      <c r="B1232" s="28" t="n">
        <v>65721.42</v>
      </c>
      <c r="C1232" s="28" t="n">
        <v>77715.116</v>
      </c>
      <c r="D1232" s="28" t="n">
        <v>85682.718</v>
      </c>
      <c r="E1232" s="28" t="n">
        <v>99902.512</v>
      </c>
      <c r="F1232" s="28" t="n">
        <v>112001.344</v>
      </c>
      <c r="G1232" s="29" t="n">
        <v>5054.44</v>
      </c>
    </row>
    <row r="1233" s="30" customFormat="true" ht="10.5" hidden="false" customHeight="true" outlineLevel="0" collapsed="false">
      <c r="A1233" s="27" t="s">
        <v>1218</v>
      </c>
      <c r="B1233" s="28" t="n">
        <v>37967.288</v>
      </c>
      <c r="C1233" s="28" t="n">
        <v>42294.066</v>
      </c>
      <c r="D1233" s="28" t="n">
        <v>39355.976</v>
      </c>
      <c r="E1233" s="28" t="n">
        <v>48082.375</v>
      </c>
      <c r="F1233" s="28" t="n">
        <v>48384.613</v>
      </c>
      <c r="G1233" s="29" t="n">
        <v>5587.78</v>
      </c>
    </row>
    <row r="1234" s="30" customFormat="true" ht="10.5" hidden="false" customHeight="true" outlineLevel="0" collapsed="false">
      <c r="A1234" s="27" t="s">
        <v>1219</v>
      </c>
      <c r="B1234" s="28" t="n">
        <v>55734.751</v>
      </c>
      <c r="C1234" s="28" t="n">
        <v>59654.124</v>
      </c>
      <c r="D1234" s="28" t="n">
        <v>75840.347</v>
      </c>
      <c r="E1234" s="28" t="n">
        <v>87339.883</v>
      </c>
      <c r="F1234" s="28" t="n">
        <v>100157.583</v>
      </c>
      <c r="G1234" s="29" t="n">
        <v>6312.72</v>
      </c>
    </row>
    <row r="1235" s="30" customFormat="true" ht="10.5" hidden="false" customHeight="true" outlineLevel="0" collapsed="false">
      <c r="A1235" s="27" t="s">
        <v>1220</v>
      </c>
      <c r="B1235" s="28" t="n">
        <v>21869.662</v>
      </c>
      <c r="C1235" s="28" t="n">
        <v>23841.767</v>
      </c>
      <c r="D1235" s="28" t="n">
        <v>26017.352</v>
      </c>
      <c r="E1235" s="28" t="n">
        <v>27937.454</v>
      </c>
      <c r="F1235" s="28" t="n">
        <v>31028.568</v>
      </c>
      <c r="G1235" s="29" t="n">
        <v>4986.11</v>
      </c>
    </row>
    <row r="1236" s="30" customFormat="true" ht="10.5" hidden="false" customHeight="true" outlineLevel="0" collapsed="false">
      <c r="A1236" s="27" t="s">
        <v>1221</v>
      </c>
      <c r="B1236" s="28" t="n">
        <v>29833.629</v>
      </c>
      <c r="C1236" s="28" t="n">
        <v>32141.047</v>
      </c>
      <c r="D1236" s="28" t="n">
        <v>35649.711</v>
      </c>
      <c r="E1236" s="28" t="n">
        <v>39073.014</v>
      </c>
      <c r="F1236" s="28" t="n">
        <v>43984.155</v>
      </c>
      <c r="G1236" s="29" t="n">
        <v>5426.12</v>
      </c>
    </row>
    <row r="1237" s="30" customFormat="true" ht="10.5" hidden="false" customHeight="true" outlineLevel="0" collapsed="false">
      <c r="A1237" s="27" t="s">
        <v>1222</v>
      </c>
      <c r="B1237" s="28" t="n">
        <v>30892.88</v>
      </c>
      <c r="C1237" s="28" t="n">
        <v>35685.506</v>
      </c>
      <c r="D1237" s="28" t="n">
        <v>38950.282</v>
      </c>
      <c r="E1237" s="28" t="n">
        <v>42482.338</v>
      </c>
      <c r="F1237" s="28" t="n">
        <v>46826.132</v>
      </c>
      <c r="G1237" s="29" t="n">
        <v>4308.62</v>
      </c>
    </row>
    <row r="1238" s="30" customFormat="true" ht="10.5" hidden="false" customHeight="true" outlineLevel="0" collapsed="false">
      <c r="A1238" s="27" t="s">
        <v>1223</v>
      </c>
      <c r="B1238" s="28" t="n">
        <v>18687.269</v>
      </c>
      <c r="C1238" s="28" t="n">
        <v>20467.67</v>
      </c>
      <c r="D1238" s="28" t="n">
        <v>22909.537</v>
      </c>
      <c r="E1238" s="28" t="n">
        <v>25931.036</v>
      </c>
      <c r="F1238" s="28" t="n">
        <v>27951.436</v>
      </c>
      <c r="G1238" s="29" t="n">
        <v>4635.4</v>
      </c>
    </row>
    <row r="1239" s="30" customFormat="true" ht="10.5" hidden="false" customHeight="true" outlineLevel="0" collapsed="false">
      <c r="A1239" s="27" t="s">
        <v>1224</v>
      </c>
      <c r="B1239" s="28" t="n">
        <v>17487.747</v>
      </c>
      <c r="C1239" s="28" t="n">
        <v>20867.081</v>
      </c>
      <c r="D1239" s="28" t="n">
        <v>21952.268</v>
      </c>
      <c r="E1239" s="28" t="n">
        <v>24851.171</v>
      </c>
      <c r="F1239" s="28" t="n">
        <v>26872.448</v>
      </c>
      <c r="G1239" s="29" t="n">
        <v>4760.4</v>
      </c>
    </row>
    <row r="1240" s="30" customFormat="true" ht="10.5" hidden="false" customHeight="true" outlineLevel="0" collapsed="false">
      <c r="A1240" s="27" t="s">
        <v>1225</v>
      </c>
      <c r="B1240" s="28" t="n">
        <v>14992.356</v>
      </c>
      <c r="C1240" s="28" t="n">
        <v>18429.988</v>
      </c>
      <c r="D1240" s="28" t="n">
        <v>18711.113</v>
      </c>
      <c r="E1240" s="28" t="n">
        <v>20919.15</v>
      </c>
      <c r="F1240" s="28" t="n">
        <v>21601.723</v>
      </c>
      <c r="G1240" s="29" t="n">
        <v>5505.03</v>
      </c>
    </row>
    <row r="1241" s="30" customFormat="true" ht="10.5" hidden="false" customHeight="true" outlineLevel="0" collapsed="false">
      <c r="A1241" s="27" t="s">
        <v>1226</v>
      </c>
      <c r="B1241" s="28" t="n">
        <v>14164.981</v>
      </c>
      <c r="C1241" s="28" t="n">
        <v>16601.672</v>
      </c>
      <c r="D1241" s="28" t="n">
        <v>17791.708</v>
      </c>
      <c r="E1241" s="28" t="n">
        <v>19823.786</v>
      </c>
      <c r="F1241" s="28" t="n">
        <v>22166.647</v>
      </c>
      <c r="G1241" s="29" t="n">
        <v>3857.75</v>
      </c>
    </row>
    <row r="1242" s="30" customFormat="true" ht="10.5" hidden="false" customHeight="true" outlineLevel="0" collapsed="false">
      <c r="A1242" s="27" t="s">
        <v>1227</v>
      </c>
      <c r="B1242" s="28" t="n">
        <v>52606.381</v>
      </c>
      <c r="C1242" s="28" t="n">
        <v>55082.062</v>
      </c>
      <c r="D1242" s="28" t="n">
        <v>60230.554</v>
      </c>
      <c r="E1242" s="28" t="n">
        <v>63793.314</v>
      </c>
      <c r="F1242" s="28" t="n">
        <v>63637.05</v>
      </c>
      <c r="G1242" s="29" t="n">
        <v>6189.77</v>
      </c>
    </row>
    <row r="1243" s="30" customFormat="true" ht="10.5" hidden="false" customHeight="true" outlineLevel="0" collapsed="false">
      <c r="A1243" s="27" t="s">
        <v>1228</v>
      </c>
      <c r="B1243" s="28" t="n">
        <v>28521.088</v>
      </c>
      <c r="C1243" s="28" t="n">
        <v>31582.942</v>
      </c>
      <c r="D1243" s="28" t="n">
        <v>32384.437</v>
      </c>
      <c r="E1243" s="28" t="n">
        <v>34125.566</v>
      </c>
      <c r="F1243" s="28" t="n">
        <v>40278.575</v>
      </c>
      <c r="G1243" s="29" t="n">
        <v>5183.86</v>
      </c>
    </row>
    <row r="1244" s="30" customFormat="true" ht="10.5" hidden="false" customHeight="true" outlineLevel="0" collapsed="false">
      <c r="A1244" s="27" t="s">
        <v>1229</v>
      </c>
      <c r="B1244" s="28" t="n">
        <v>29196.707</v>
      </c>
      <c r="C1244" s="28" t="n">
        <v>36003.387</v>
      </c>
      <c r="D1244" s="28" t="n">
        <v>35323.23</v>
      </c>
      <c r="E1244" s="28" t="n">
        <v>38452.801</v>
      </c>
      <c r="F1244" s="28" t="n">
        <v>37137.181</v>
      </c>
      <c r="G1244" s="29" t="n">
        <v>5643.09</v>
      </c>
    </row>
    <row r="1245" s="30" customFormat="true" ht="10.5" hidden="false" customHeight="true" outlineLevel="0" collapsed="false">
      <c r="A1245" s="27" t="s">
        <v>1230</v>
      </c>
      <c r="B1245" s="28" t="n">
        <v>13106.118</v>
      </c>
      <c r="C1245" s="28" t="n">
        <v>15446.549</v>
      </c>
      <c r="D1245" s="28" t="n">
        <v>17114.526</v>
      </c>
      <c r="E1245" s="28" t="n">
        <v>19168.369</v>
      </c>
      <c r="F1245" s="28" t="n">
        <v>20457.543</v>
      </c>
      <c r="G1245" s="29" t="n">
        <v>4508.05</v>
      </c>
    </row>
    <row r="1246" s="30" customFormat="true" ht="10.5" hidden="false" customHeight="true" outlineLevel="0" collapsed="false">
      <c r="A1246" s="27" t="s">
        <v>1231</v>
      </c>
      <c r="B1246" s="28" t="n">
        <v>26472.438</v>
      </c>
      <c r="C1246" s="28" t="n">
        <v>25805.799</v>
      </c>
      <c r="D1246" s="28" t="n">
        <v>25627.202</v>
      </c>
      <c r="E1246" s="28" t="n">
        <v>26628.09</v>
      </c>
      <c r="F1246" s="28" t="n">
        <v>29640.848</v>
      </c>
      <c r="G1246" s="29" t="n">
        <v>5153.14</v>
      </c>
    </row>
    <row r="1247" s="30" customFormat="true" ht="10.5" hidden="false" customHeight="true" outlineLevel="0" collapsed="false">
      <c r="A1247" s="27" t="s">
        <v>661</v>
      </c>
      <c r="B1247" s="28" t="n">
        <v>14837.55</v>
      </c>
      <c r="C1247" s="28" t="n">
        <v>18096.897</v>
      </c>
      <c r="D1247" s="28" t="n">
        <v>19860.547</v>
      </c>
      <c r="E1247" s="28" t="n">
        <v>22325.305</v>
      </c>
      <c r="F1247" s="28" t="n">
        <v>23667.07</v>
      </c>
      <c r="G1247" s="29" t="n">
        <v>4714.56</v>
      </c>
    </row>
    <row r="1248" s="30" customFormat="true" ht="10.5" hidden="false" customHeight="true" outlineLevel="0" collapsed="false">
      <c r="A1248" s="27" t="s">
        <v>1232</v>
      </c>
      <c r="B1248" s="28" t="n">
        <v>8038.687</v>
      </c>
      <c r="C1248" s="28" t="n">
        <v>9894.984</v>
      </c>
      <c r="D1248" s="28" t="n">
        <v>11484.849</v>
      </c>
      <c r="E1248" s="28" t="n">
        <v>12171.007</v>
      </c>
      <c r="F1248" s="28" t="n">
        <v>13032.637</v>
      </c>
      <c r="G1248" s="29" t="n">
        <v>5624.79</v>
      </c>
    </row>
    <row r="1249" s="30" customFormat="true" ht="10.5" hidden="false" customHeight="true" outlineLevel="0" collapsed="false">
      <c r="A1249" s="27" t="s">
        <v>1233</v>
      </c>
      <c r="B1249" s="28" t="n">
        <v>51982.474</v>
      </c>
      <c r="C1249" s="28" t="n">
        <v>53915.021</v>
      </c>
      <c r="D1249" s="28" t="n">
        <v>59972.402</v>
      </c>
      <c r="E1249" s="28" t="n">
        <v>68146.387</v>
      </c>
      <c r="F1249" s="28" t="n">
        <v>75918.175</v>
      </c>
      <c r="G1249" s="29" t="n">
        <v>6414.17</v>
      </c>
    </row>
    <row r="1250" s="30" customFormat="true" ht="10.5" hidden="false" customHeight="true" outlineLevel="0" collapsed="false">
      <c r="A1250" s="27" t="s">
        <v>1234</v>
      </c>
      <c r="B1250" s="28" t="n">
        <v>47120.275</v>
      </c>
      <c r="C1250" s="28" t="n">
        <v>50449.65</v>
      </c>
      <c r="D1250" s="28" t="n">
        <v>58114.112</v>
      </c>
      <c r="E1250" s="28" t="n">
        <v>65176.899</v>
      </c>
      <c r="F1250" s="28" t="n">
        <v>76364.391</v>
      </c>
      <c r="G1250" s="29" t="n">
        <v>5387.26</v>
      </c>
    </row>
    <row r="1251" s="30" customFormat="true" ht="10.5" hidden="false" customHeight="true" outlineLevel="0" collapsed="false">
      <c r="A1251" s="27" t="s">
        <v>1235</v>
      </c>
      <c r="B1251" s="28" t="n">
        <v>26365.214</v>
      </c>
      <c r="C1251" s="28" t="n">
        <v>31742.724</v>
      </c>
      <c r="D1251" s="28" t="n">
        <v>36090.102</v>
      </c>
      <c r="E1251" s="28" t="n">
        <v>40025.224</v>
      </c>
      <c r="F1251" s="28" t="n">
        <v>46354.783</v>
      </c>
      <c r="G1251" s="29" t="n">
        <v>4677.1</v>
      </c>
    </row>
    <row r="1252" s="30" customFormat="true" ht="10.5" hidden="false" customHeight="true" outlineLevel="0" collapsed="false">
      <c r="A1252" s="27" t="s">
        <v>1236</v>
      </c>
      <c r="B1252" s="28" t="n">
        <v>18221.828</v>
      </c>
      <c r="C1252" s="28" t="n">
        <v>19264.547</v>
      </c>
      <c r="D1252" s="28" t="n">
        <v>20918.383</v>
      </c>
      <c r="E1252" s="28" t="n">
        <v>25926.269</v>
      </c>
      <c r="F1252" s="28" t="n">
        <v>27867.6</v>
      </c>
      <c r="G1252" s="29" t="n">
        <v>5154.94</v>
      </c>
    </row>
    <row r="1253" s="30" customFormat="true" ht="10.5" hidden="false" customHeight="true" outlineLevel="0" collapsed="false">
      <c r="A1253" s="27" t="s">
        <v>1237</v>
      </c>
      <c r="B1253" s="28" t="n">
        <v>24022.595</v>
      </c>
      <c r="C1253" s="28" t="n">
        <v>32401.697</v>
      </c>
      <c r="D1253" s="28" t="n">
        <v>38936.867</v>
      </c>
      <c r="E1253" s="28" t="n">
        <v>30874.854</v>
      </c>
      <c r="F1253" s="28" t="n">
        <v>32907.854</v>
      </c>
      <c r="G1253" s="29" t="n">
        <v>8925.37</v>
      </c>
    </row>
    <row r="1254" s="30" customFormat="true" ht="10.5" hidden="false" customHeight="true" outlineLevel="0" collapsed="false">
      <c r="A1254" s="27" t="s">
        <v>1238</v>
      </c>
      <c r="B1254" s="28" t="n">
        <v>52760.342</v>
      </c>
      <c r="C1254" s="28" t="n">
        <v>57997.64</v>
      </c>
      <c r="D1254" s="28" t="n">
        <v>64705.256</v>
      </c>
      <c r="E1254" s="28" t="n">
        <v>71348.357</v>
      </c>
      <c r="F1254" s="28" t="n">
        <v>80788.839</v>
      </c>
      <c r="G1254" s="29" t="n">
        <v>7085.5</v>
      </c>
    </row>
    <row r="1255" s="30" customFormat="true" ht="10.5" hidden="false" customHeight="true" outlineLevel="0" collapsed="false">
      <c r="A1255" s="27" t="s">
        <v>1239</v>
      </c>
      <c r="B1255" s="28" t="n">
        <v>8957.623</v>
      </c>
      <c r="C1255" s="28" t="n">
        <v>9683.888</v>
      </c>
      <c r="D1255" s="28" t="n">
        <v>11300.404</v>
      </c>
      <c r="E1255" s="28" t="n">
        <v>14720.577</v>
      </c>
      <c r="F1255" s="28" t="n">
        <v>13533.602</v>
      </c>
      <c r="G1255" s="29" t="n">
        <v>5896.99</v>
      </c>
    </row>
    <row r="1256" s="30" customFormat="true" ht="10.5" hidden="false" customHeight="true" outlineLevel="0" collapsed="false">
      <c r="A1256" s="27" t="s">
        <v>1240</v>
      </c>
      <c r="B1256" s="28" t="n">
        <v>150860.425</v>
      </c>
      <c r="C1256" s="28" t="n">
        <v>160110.815</v>
      </c>
      <c r="D1256" s="28" t="n">
        <v>143772.625</v>
      </c>
      <c r="E1256" s="28" t="n">
        <v>202282.933</v>
      </c>
      <c r="F1256" s="28" t="n">
        <v>210705.84</v>
      </c>
      <c r="G1256" s="29" t="n">
        <v>6780.34</v>
      </c>
    </row>
    <row r="1257" s="30" customFormat="true" ht="10.5" hidden="false" customHeight="true" outlineLevel="0" collapsed="false">
      <c r="A1257" s="27" t="s">
        <v>1241</v>
      </c>
      <c r="B1257" s="28" t="n">
        <v>12241.513</v>
      </c>
      <c r="C1257" s="28" t="n">
        <v>13354.604</v>
      </c>
      <c r="D1257" s="28" t="n">
        <v>13834.482</v>
      </c>
      <c r="E1257" s="28" t="n">
        <v>15450.448</v>
      </c>
      <c r="F1257" s="28" t="n">
        <v>17746.958</v>
      </c>
      <c r="G1257" s="29" t="n">
        <v>5272.42</v>
      </c>
    </row>
    <row r="1258" s="30" customFormat="true" ht="10.5" hidden="false" customHeight="true" outlineLevel="0" collapsed="false">
      <c r="A1258" s="27" t="s">
        <v>1242</v>
      </c>
      <c r="B1258" s="28" t="n">
        <v>41191.535</v>
      </c>
      <c r="C1258" s="28" t="n">
        <v>43810.567</v>
      </c>
      <c r="D1258" s="28" t="n">
        <v>49765.753</v>
      </c>
      <c r="E1258" s="28" t="n">
        <v>54502.01</v>
      </c>
      <c r="F1258" s="28" t="n">
        <v>62298.197</v>
      </c>
      <c r="G1258" s="29" t="n">
        <v>5839.18</v>
      </c>
    </row>
    <row r="1259" s="30" customFormat="true" ht="10.5" hidden="false" customHeight="true" outlineLevel="0" collapsed="false">
      <c r="A1259" s="27" t="s">
        <v>1243</v>
      </c>
      <c r="B1259" s="28" t="n">
        <v>62631.638</v>
      </c>
      <c r="C1259" s="28" t="n">
        <v>71173.393</v>
      </c>
      <c r="D1259" s="28" t="n">
        <v>86943.345</v>
      </c>
      <c r="E1259" s="28" t="n">
        <v>81638.329</v>
      </c>
      <c r="F1259" s="28" t="n">
        <v>89780.898</v>
      </c>
      <c r="G1259" s="29" t="n">
        <v>6914.2</v>
      </c>
    </row>
    <row r="1260" s="30" customFormat="true" ht="10.5" hidden="false" customHeight="true" outlineLevel="0" collapsed="false">
      <c r="A1260" s="27" t="s">
        <v>1244</v>
      </c>
      <c r="B1260" s="28" t="n">
        <v>15654.137</v>
      </c>
      <c r="C1260" s="28" t="n">
        <v>17927.232</v>
      </c>
      <c r="D1260" s="28" t="n">
        <v>19364.317</v>
      </c>
      <c r="E1260" s="28" t="n">
        <v>22527.356</v>
      </c>
      <c r="F1260" s="28" t="n">
        <v>26154.652</v>
      </c>
      <c r="G1260" s="29" t="n">
        <v>5003.76</v>
      </c>
    </row>
    <row r="1261" s="30" customFormat="true" ht="10.5" hidden="false" customHeight="true" outlineLevel="0" collapsed="false">
      <c r="A1261" s="27" t="s">
        <v>1245</v>
      </c>
      <c r="B1261" s="28" t="n">
        <v>11633.612</v>
      </c>
      <c r="C1261" s="28" t="n">
        <v>13253.099</v>
      </c>
      <c r="D1261" s="28" t="n">
        <v>15111.063</v>
      </c>
      <c r="E1261" s="28" t="n">
        <v>16121.582</v>
      </c>
      <c r="F1261" s="28" t="n">
        <v>17118.459</v>
      </c>
      <c r="G1261" s="29" t="n">
        <v>4480.1</v>
      </c>
    </row>
    <row r="1262" s="30" customFormat="true" ht="10.5" hidden="false" customHeight="true" outlineLevel="0" collapsed="false">
      <c r="A1262" s="27" t="s">
        <v>1246</v>
      </c>
      <c r="B1262" s="28" t="n">
        <v>33192.837</v>
      </c>
      <c r="C1262" s="28" t="n">
        <v>40046.276</v>
      </c>
      <c r="D1262" s="28" t="n">
        <v>40762.814</v>
      </c>
      <c r="E1262" s="28" t="n">
        <v>49318.068</v>
      </c>
      <c r="F1262" s="28" t="n">
        <v>50508.442</v>
      </c>
      <c r="G1262" s="29" t="n">
        <v>4709.41</v>
      </c>
    </row>
    <row r="1263" s="30" customFormat="true" ht="10.5" hidden="false" customHeight="true" outlineLevel="0" collapsed="false">
      <c r="A1263" s="27" t="s">
        <v>1247</v>
      </c>
      <c r="B1263" s="28" t="n">
        <v>7089.513</v>
      </c>
      <c r="C1263" s="28" t="n">
        <v>8392.649</v>
      </c>
      <c r="D1263" s="28" t="n">
        <v>8940.043</v>
      </c>
      <c r="E1263" s="28" t="n">
        <v>8848.599</v>
      </c>
      <c r="F1263" s="28" t="n">
        <v>9000.201</v>
      </c>
      <c r="G1263" s="29" t="n">
        <v>5562.55</v>
      </c>
    </row>
    <row r="1264" s="30" customFormat="true" ht="10.5" hidden="false" customHeight="true" outlineLevel="0" collapsed="false">
      <c r="A1264" s="27" t="s">
        <v>1248</v>
      </c>
      <c r="B1264" s="28" t="n">
        <v>13066.475</v>
      </c>
      <c r="C1264" s="28" t="n">
        <v>12435.048</v>
      </c>
      <c r="D1264" s="28" t="n">
        <v>13013.758</v>
      </c>
      <c r="E1264" s="28" t="n">
        <v>15227.111</v>
      </c>
      <c r="F1264" s="28" t="n">
        <v>16137.735</v>
      </c>
      <c r="G1264" s="29" t="n">
        <v>5618.99</v>
      </c>
    </row>
    <row r="1265" s="26" customFormat="true" ht="15" hidden="false" customHeight="true" outlineLevel="0" collapsed="false">
      <c r="A1265" s="24" t="s">
        <v>1249</v>
      </c>
      <c r="B1265" s="22" t="n">
        <v>19951314.802</v>
      </c>
      <c r="C1265" s="22" t="n">
        <v>22201750.121</v>
      </c>
      <c r="D1265" s="22" t="n">
        <v>25696641.027</v>
      </c>
      <c r="E1265" s="22" t="n">
        <v>28718598.467</v>
      </c>
      <c r="F1265" s="22" t="n">
        <v>31947058.518</v>
      </c>
      <c r="G1265" s="25" t="n">
        <v>8481.14</v>
      </c>
    </row>
    <row r="1266" s="30" customFormat="true" ht="10.5" hidden="false" customHeight="true" outlineLevel="0" collapsed="false">
      <c r="A1266" s="27" t="s">
        <v>683</v>
      </c>
      <c r="B1266" s="28" t="n">
        <v>23585.633</v>
      </c>
      <c r="C1266" s="28" t="n">
        <v>26357.207</v>
      </c>
      <c r="D1266" s="28" t="n">
        <v>30375.681</v>
      </c>
      <c r="E1266" s="28" t="n">
        <v>34495.872</v>
      </c>
      <c r="F1266" s="28" t="n">
        <v>38284.35</v>
      </c>
      <c r="G1266" s="29" t="n">
        <v>4051.68</v>
      </c>
    </row>
    <row r="1267" s="30" customFormat="true" ht="10.5" hidden="false" customHeight="true" outlineLevel="0" collapsed="false">
      <c r="A1267" s="27" t="s">
        <v>1250</v>
      </c>
      <c r="B1267" s="28" t="n">
        <v>15166.867</v>
      </c>
      <c r="C1267" s="28" t="n">
        <v>17076.097</v>
      </c>
      <c r="D1267" s="28" t="n">
        <v>19753.944</v>
      </c>
      <c r="E1267" s="28" t="n">
        <v>22118.539</v>
      </c>
      <c r="F1267" s="28" t="n">
        <v>24494.529</v>
      </c>
      <c r="G1267" s="29" t="n">
        <v>4429.39</v>
      </c>
    </row>
    <row r="1268" s="30" customFormat="true" ht="10.5" hidden="false" customHeight="true" outlineLevel="0" collapsed="false">
      <c r="A1268" s="27" t="s">
        <v>1251</v>
      </c>
      <c r="B1268" s="28" t="n">
        <v>80690.143</v>
      </c>
      <c r="C1268" s="28" t="n">
        <v>90184.279</v>
      </c>
      <c r="D1268" s="28" t="n">
        <v>108595.217</v>
      </c>
      <c r="E1268" s="28" t="n">
        <v>106591.06</v>
      </c>
      <c r="F1268" s="28" t="n">
        <v>123347.74</v>
      </c>
      <c r="G1268" s="29" t="n">
        <v>4330.73</v>
      </c>
    </row>
    <row r="1269" s="30" customFormat="true" ht="10.5" hidden="false" customHeight="true" outlineLevel="0" collapsed="false">
      <c r="A1269" s="27" t="s">
        <v>1252</v>
      </c>
      <c r="B1269" s="28" t="n">
        <v>93911.327</v>
      </c>
      <c r="C1269" s="28" t="n">
        <v>96205.049</v>
      </c>
      <c r="D1269" s="28" t="n">
        <v>111149.697</v>
      </c>
      <c r="E1269" s="28" t="n">
        <v>123889.341</v>
      </c>
      <c r="F1269" s="28" t="n">
        <v>113848.783</v>
      </c>
      <c r="G1269" s="29" t="n">
        <v>5783.24</v>
      </c>
    </row>
    <row r="1270" s="30" customFormat="true" ht="10.5" hidden="false" customHeight="true" outlineLevel="0" collapsed="false">
      <c r="A1270" s="27" t="s">
        <v>1253</v>
      </c>
      <c r="B1270" s="28" t="n">
        <v>35191.883</v>
      </c>
      <c r="C1270" s="28" t="n">
        <v>37835.243</v>
      </c>
      <c r="D1270" s="28" t="n">
        <v>43853.923</v>
      </c>
      <c r="E1270" s="28" t="n">
        <v>48992.449</v>
      </c>
      <c r="F1270" s="28" t="n">
        <v>55240.445</v>
      </c>
      <c r="G1270" s="29" t="n">
        <v>4068.68</v>
      </c>
    </row>
    <row r="1271" s="30" customFormat="true" ht="10.5" hidden="false" customHeight="true" outlineLevel="0" collapsed="false">
      <c r="A1271" s="27" t="s">
        <v>1254</v>
      </c>
      <c r="B1271" s="28" t="n">
        <v>16935.384</v>
      </c>
      <c r="C1271" s="28" t="n">
        <v>17750.018</v>
      </c>
      <c r="D1271" s="28" t="n">
        <v>20398.638</v>
      </c>
      <c r="E1271" s="28" t="n">
        <v>22438.183</v>
      </c>
      <c r="F1271" s="28" t="n">
        <v>25166.503</v>
      </c>
      <c r="G1271" s="29" t="n">
        <v>4803.68</v>
      </c>
    </row>
    <row r="1272" s="30" customFormat="true" ht="10.5" hidden="false" customHeight="true" outlineLevel="0" collapsed="false">
      <c r="A1272" s="27" t="s">
        <v>1255</v>
      </c>
      <c r="B1272" s="28" t="n">
        <v>7993.44</v>
      </c>
      <c r="C1272" s="28" t="n">
        <v>9862.728</v>
      </c>
      <c r="D1272" s="28" t="n">
        <v>12302.651</v>
      </c>
      <c r="E1272" s="28" t="n">
        <v>11267.652</v>
      </c>
      <c r="F1272" s="28" t="n">
        <v>12007.64</v>
      </c>
      <c r="G1272" s="29" t="n">
        <v>5075.08</v>
      </c>
    </row>
    <row r="1273" s="30" customFormat="true" ht="10.5" hidden="false" customHeight="true" outlineLevel="0" collapsed="false">
      <c r="A1273" s="27" t="s">
        <v>1256</v>
      </c>
      <c r="B1273" s="28" t="n">
        <v>165363.426</v>
      </c>
      <c r="C1273" s="28" t="n">
        <v>191690.531</v>
      </c>
      <c r="D1273" s="28" t="n">
        <v>191551.362</v>
      </c>
      <c r="E1273" s="28" t="n">
        <v>234121.506</v>
      </c>
      <c r="F1273" s="28" t="n">
        <v>239011.26</v>
      </c>
      <c r="G1273" s="29" t="n">
        <v>13277.67</v>
      </c>
    </row>
    <row r="1274" s="30" customFormat="true" ht="10.5" hidden="false" customHeight="true" outlineLevel="0" collapsed="false">
      <c r="A1274" s="27" t="s">
        <v>1257</v>
      </c>
      <c r="B1274" s="28" t="n">
        <v>7846.678</v>
      </c>
      <c r="C1274" s="28" t="n">
        <v>8245.232</v>
      </c>
      <c r="D1274" s="28" t="n">
        <v>9277.68</v>
      </c>
      <c r="E1274" s="28" t="n">
        <v>9392.122</v>
      </c>
      <c r="F1274" s="28" t="n">
        <v>10311.815</v>
      </c>
      <c r="G1274" s="29" t="n">
        <v>4938.61</v>
      </c>
    </row>
    <row r="1275" s="30" customFormat="true" ht="10.5" hidden="false" customHeight="true" outlineLevel="0" collapsed="false">
      <c r="A1275" s="27" t="s">
        <v>1258</v>
      </c>
      <c r="B1275" s="28" t="n">
        <v>20296.394</v>
      </c>
      <c r="C1275" s="28" t="n">
        <v>22194.969</v>
      </c>
      <c r="D1275" s="28" t="n">
        <v>26528.198</v>
      </c>
      <c r="E1275" s="28" t="n">
        <v>30341.102</v>
      </c>
      <c r="F1275" s="28" t="n">
        <v>34357.207</v>
      </c>
      <c r="G1275" s="29" t="n">
        <v>4475.93</v>
      </c>
    </row>
    <row r="1276" s="30" customFormat="true" ht="10.5" hidden="false" customHeight="true" outlineLevel="0" collapsed="false">
      <c r="A1276" s="27" t="s">
        <v>1259</v>
      </c>
      <c r="B1276" s="28" t="n">
        <v>82225.864</v>
      </c>
      <c r="C1276" s="28" t="n">
        <v>81970.873</v>
      </c>
      <c r="D1276" s="28" t="n">
        <v>94903.328</v>
      </c>
      <c r="E1276" s="28" t="n">
        <v>100314.211</v>
      </c>
      <c r="F1276" s="28" t="n">
        <v>106495.014</v>
      </c>
      <c r="G1276" s="29" t="n">
        <v>6182.94</v>
      </c>
    </row>
    <row r="1277" s="30" customFormat="true" ht="10.5" hidden="false" customHeight="true" outlineLevel="0" collapsed="false">
      <c r="A1277" s="27" t="s">
        <v>1260</v>
      </c>
      <c r="B1277" s="28" t="n">
        <v>32334.494</v>
      </c>
      <c r="C1277" s="28" t="n">
        <v>36250.397</v>
      </c>
      <c r="D1277" s="28" t="n">
        <v>43890.109</v>
      </c>
      <c r="E1277" s="28" t="n">
        <v>44836.39</v>
      </c>
      <c r="F1277" s="28" t="n">
        <v>49591.165</v>
      </c>
      <c r="G1277" s="29" t="n">
        <v>3919.32</v>
      </c>
    </row>
    <row r="1278" s="30" customFormat="true" ht="10.5" hidden="false" customHeight="true" outlineLevel="0" collapsed="false">
      <c r="A1278" s="27" t="s">
        <v>1261</v>
      </c>
      <c r="B1278" s="28" t="n">
        <v>57623.874</v>
      </c>
      <c r="C1278" s="28" t="n">
        <v>67776.741</v>
      </c>
      <c r="D1278" s="28" t="n">
        <v>75737.006</v>
      </c>
      <c r="E1278" s="28" t="n">
        <v>78583.767</v>
      </c>
      <c r="F1278" s="28" t="n">
        <v>84047.414</v>
      </c>
      <c r="G1278" s="29" t="n">
        <v>4450.25</v>
      </c>
    </row>
    <row r="1279" s="30" customFormat="true" ht="10.5" hidden="false" customHeight="true" outlineLevel="0" collapsed="false">
      <c r="A1279" s="27" t="s">
        <v>1262</v>
      </c>
      <c r="B1279" s="28" t="n">
        <v>77028.81</v>
      </c>
      <c r="C1279" s="28" t="n">
        <v>85052.018</v>
      </c>
      <c r="D1279" s="28" t="n">
        <v>94560.794</v>
      </c>
      <c r="E1279" s="28" t="n">
        <v>104713.84</v>
      </c>
      <c r="F1279" s="28" t="n">
        <v>117123.024</v>
      </c>
      <c r="G1279" s="29" t="n">
        <v>4913.5</v>
      </c>
    </row>
    <row r="1280" s="30" customFormat="true" ht="10.5" hidden="false" customHeight="true" outlineLevel="0" collapsed="false">
      <c r="A1280" s="27" t="s">
        <v>1263</v>
      </c>
      <c r="B1280" s="28" t="n">
        <v>6012.618</v>
      </c>
      <c r="C1280" s="28" t="n">
        <v>5596.38</v>
      </c>
      <c r="D1280" s="28" t="n">
        <v>7385.111</v>
      </c>
      <c r="E1280" s="28" t="n">
        <v>8861.54</v>
      </c>
      <c r="F1280" s="28" t="n">
        <v>9610.6</v>
      </c>
      <c r="G1280" s="29" t="n">
        <v>4987.34</v>
      </c>
    </row>
    <row r="1281" s="30" customFormat="true" ht="10.5" hidden="false" customHeight="true" outlineLevel="0" collapsed="false">
      <c r="A1281" s="27" t="s">
        <v>1264</v>
      </c>
      <c r="B1281" s="28" t="n">
        <v>18704.112</v>
      </c>
      <c r="C1281" s="28" t="n">
        <v>20025.137</v>
      </c>
      <c r="D1281" s="28" t="n">
        <v>22752.596</v>
      </c>
      <c r="E1281" s="28" t="n">
        <v>23966.688</v>
      </c>
      <c r="F1281" s="28" t="n">
        <v>27094.574</v>
      </c>
      <c r="G1281" s="29" t="n">
        <v>4187.72</v>
      </c>
    </row>
    <row r="1282" s="30" customFormat="true" ht="10.5" hidden="false" customHeight="true" outlineLevel="0" collapsed="false">
      <c r="A1282" s="27" t="s">
        <v>1265</v>
      </c>
      <c r="B1282" s="28" t="n">
        <v>49724.095</v>
      </c>
      <c r="C1282" s="28" t="n">
        <v>54079.613</v>
      </c>
      <c r="D1282" s="28" t="n">
        <v>61788.869</v>
      </c>
      <c r="E1282" s="28" t="n">
        <v>71905.819</v>
      </c>
      <c r="F1282" s="28" t="n">
        <v>78026.023</v>
      </c>
      <c r="G1282" s="29" t="n">
        <v>4087.49</v>
      </c>
    </row>
    <row r="1283" s="30" customFormat="true" ht="10.5" hidden="false" customHeight="true" outlineLevel="0" collapsed="false">
      <c r="A1283" s="27" t="s">
        <v>1266</v>
      </c>
      <c r="B1283" s="28" t="n">
        <v>10841.242</v>
      </c>
      <c r="C1283" s="28" t="n">
        <v>13283.511</v>
      </c>
      <c r="D1283" s="28" t="n">
        <v>13954.85</v>
      </c>
      <c r="E1283" s="28" t="n">
        <v>15752.74</v>
      </c>
      <c r="F1283" s="28" t="n">
        <v>17847.877</v>
      </c>
      <c r="G1283" s="29" t="n">
        <v>5067.54</v>
      </c>
    </row>
    <row r="1284" s="30" customFormat="true" ht="10.5" hidden="false" customHeight="true" outlineLevel="0" collapsed="false">
      <c r="A1284" s="27" t="s">
        <v>1267</v>
      </c>
      <c r="B1284" s="28" t="n">
        <v>27265.386</v>
      </c>
      <c r="C1284" s="28" t="n">
        <v>28837.849</v>
      </c>
      <c r="D1284" s="28" t="n">
        <v>31208.686</v>
      </c>
      <c r="E1284" s="28" t="n">
        <v>36432.515</v>
      </c>
      <c r="F1284" s="28" t="n">
        <v>41463.544</v>
      </c>
      <c r="G1284" s="29" t="n">
        <v>5178.41</v>
      </c>
    </row>
    <row r="1285" s="30" customFormat="true" ht="10.5" hidden="false" customHeight="true" outlineLevel="0" collapsed="false">
      <c r="A1285" s="27" t="s">
        <v>1268</v>
      </c>
      <c r="B1285" s="28" t="n">
        <v>64420.764</v>
      </c>
      <c r="C1285" s="28" t="n">
        <v>70971.339</v>
      </c>
      <c r="D1285" s="28" t="n">
        <v>81961.391</v>
      </c>
      <c r="E1285" s="28" t="n">
        <v>92836.493</v>
      </c>
      <c r="F1285" s="28" t="n">
        <v>108213.363</v>
      </c>
      <c r="G1285" s="29" t="n">
        <v>4951.65</v>
      </c>
    </row>
    <row r="1286" s="30" customFormat="true" ht="10.5" hidden="false" customHeight="true" outlineLevel="0" collapsed="false">
      <c r="A1286" s="27" t="s">
        <v>1101</v>
      </c>
      <c r="B1286" s="28" t="n">
        <v>12614.439</v>
      </c>
      <c r="C1286" s="28" t="n">
        <v>13615.969</v>
      </c>
      <c r="D1286" s="28" t="n">
        <v>17350.611</v>
      </c>
      <c r="E1286" s="28" t="n">
        <v>16795.869</v>
      </c>
      <c r="F1286" s="28" t="n">
        <v>19033.966</v>
      </c>
      <c r="G1286" s="29" t="n">
        <v>4508.28</v>
      </c>
    </row>
    <row r="1287" s="30" customFormat="true" ht="10.5" hidden="false" customHeight="true" outlineLevel="0" collapsed="false">
      <c r="A1287" s="27" t="s">
        <v>1269</v>
      </c>
      <c r="B1287" s="28" t="n">
        <v>37951.441</v>
      </c>
      <c r="C1287" s="28" t="n">
        <v>42166.407</v>
      </c>
      <c r="D1287" s="28" t="n">
        <v>50261.036</v>
      </c>
      <c r="E1287" s="28" t="n">
        <v>54168.119</v>
      </c>
      <c r="F1287" s="28" t="n">
        <v>62838.416</v>
      </c>
      <c r="G1287" s="29" t="n">
        <v>4437.74</v>
      </c>
    </row>
    <row r="1288" s="30" customFormat="true" ht="10.5" hidden="false" customHeight="true" outlineLevel="0" collapsed="false">
      <c r="A1288" s="27" t="s">
        <v>1270</v>
      </c>
      <c r="B1288" s="28" t="n">
        <v>24025.716</v>
      </c>
      <c r="C1288" s="28" t="n">
        <v>24919.613</v>
      </c>
      <c r="D1288" s="28" t="n">
        <v>30804.047</v>
      </c>
      <c r="E1288" s="28" t="n">
        <v>34176.435</v>
      </c>
      <c r="F1288" s="28" t="n">
        <v>35667.118</v>
      </c>
      <c r="G1288" s="29" t="n">
        <v>4347</v>
      </c>
    </row>
    <row r="1289" s="30" customFormat="true" ht="10.5" hidden="false" customHeight="true" outlineLevel="0" collapsed="false">
      <c r="A1289" s="27" t="s">
        <v>1271</v>
      </c>
      <c r="B1289" s="28" t="n">
        <v>16731.559</v>
      </c>
      <c r="C1289" s="28" t="n">
        <v>17420.071</v>
      </c>
      <c r="D1289" s="28" t="n">
        <v>22070.766</v>
      </c>
      <c r="E1289" s="28" t="n">
        <v>25716.067</v>
      </c>
      <c r="F1289" s="28" t="n">
        <v>26723.669</v>
      </c>
      <c r="G1289" s="29" t="n">
        <v>4762.73</v>
      </c>
    </row>
    <row r="1290" s="30" customFormat="true" ht="10.5" hidden="false" customHeight="true" outlineLevel="0" collapsed="false">
      <c r="A1290" s="27" t="s">
        <v>1272</v>
      </c>
      <c r="B1290" s="28" t="n">
        <v>444457.924</v>
      </c>
      <c r="C1290" s="28" t="n">
        <v>498120.811</v>
      </c>
      <c r="D1290" s="28" t="n">
        <v>535715.588</v>
      </c>
      <c r="E1290" s="28" t="n">
        <v>605482.244</v>
      </c>
      <c r="F1290" s="28" t="n">
        <v>698617.324</v>
      </c>
      <c r="G1290" s="29" t="n">
        <v>7003.12</v>
      </c>
    </row>
    <row r="1291" s="30" customFormat="true" ht="10.5" hidden="false" customHeight="true" outlineLevel="0" collapsed="false">
      <c r="A1291" s="27" t="s">
        <v>184</v>
      </c>
      <c r="B1291" s="28" t="n">
        <v>57620.854</v>
      </c>
      <c r="C1291" s="28" t="n">
        <v>63610.181</v>
      </c>
      <c r="D1291" s="28" t="n">
        <v>71838.65</v>
      </c>
      <c r="E1291" s="28" t="n">
        <v>79606.95</v>
      </c>
      <c r="F1291" s="28" t="n">
        <v>83515.95</v>
      </c>
      <c r="G1291" s="29" t="n">
        <v>4888.83</v>
      </c>
    </row>
    <row r="1292" s="30" customFormat="true" ht="10.5" hidden="false" customHeight="true" outlineLevel="0" collapsed="false">
      <c r="A1292" s="27" t="s">
        <v>1273</v>
      </c>
      <c r="B1292" s="28" t="n">
        <v>17546.304</v>
      </c>
      <c r="C1292" s="28" t="n">
        <v>20096.006</v>
      </c>
      <c r="D1292" s="28" t="n">
        <v>23538.649</v>
      </c>
      <c r="E1292" s="28" t="n">
        <v>26411.696</v>
      </c>
      <c r="F1292" s="28" t="n">
        <v>30876.864</v>
      </c>
      <c r="G1292" s="29" t="n">
        <v>4322.67</v>
      </c>
    </row>
    <row r="1293" s="30" customFormat="true" ht="10.5" hidden="false" customHeight="true" outlineLevel="0" collapsed="false">
      <c r="A1293" s="27" t="s">
        <v>1274</v>
      </c>
      <c r="B1293" s="28" t="n">
        <v>7909.264</v>
      </c>
      <c r="C1293" s="28" t="n">
        <v>9031.233</v>
      </c>
      <c r="D1293" s="28" t="n">
        <v>11019.089</v>
      </c>
      <c r="E1293" s="28" t="n">
        <v>11981.659</v>
      </c>
      <c r="F1293" s="28" t="n">
        <v>13243.45</v>
      </c>
      <c r="G1293" s="29" t="n">
        <v>4306.81</v>
      </c>
    </row>
    <row r="1294" s="30" customFormat="true" ht="10.5" hidden="false" customHeight="true" outlineLevel="0" collapsed="false">
      <c r="A1294" s="27" t="s">
        <v>1275</v>
      </c>
      <c r="B1294" s="28" t="n">
        <v>18418.522</v>
      </c>
      <c r="C1294" s="28" t="n">
        <v>17062.763</v>
      </c>
      <c r="D1294" s="28" t="n">
        <v>20912.551</v>
      </c>
      <c r="E1294" s="28" t="n">
        <v>21985.904</v>
      </c>
      <c r="F1294" s="28" t="n">
        <v>24186.143</v>
      </c>
      <c r="G1294" s="29" t="n">
        <v>4205.55</v>
      </c>
    </row>
    <row r="1295" s="30" customFormat="true" ht="10.5" hidden="false" customHeight="true" outlineLevel="0" collapsed="false">
      <c r="A1295" s="27" t="s">
        <v>152</v>
      </c>
      <c r="B1295" s="28" t="n">
        <v>60249.313</v>
      </c>
      <c r="C1295" s="28" t="n">
        <v>62346.05</v>
      </c>
      <c r="D1295" s="28" t="n">
        <v>70107.483</v>
      </c>
      <c r="E1295" s="28" t="n">
        <v>65872.396</v>
      </c>
      <c r="F1295" s="28" t="n">
        <v>89886.861</v>
      </c>
      <c r="G1295" s="29" t="n">
        <v>14441.98</v>
      </c>
    </row>
    <row r="1296" s="30" customFormat="true" ht="10.5" hidden="false" customHeight="true" outlineLevel="0" collapsed="false">
      <c r="A1296" s="27" t="s">
        <v>711</v>
      </c>
      <c r="B1296" s="28" t="n">
        <v>7977.155</v>
      </c>
      <c r="C1296" s="28" t="n">
        <v>8138.589</v>
      </c>
      <c r="D1296" s="28" t="n">
        <v>9155.138</v>
      </c>
      <c r="E1296" s="28" t="n">
        <v>9689.123</v>
      </c>
      <c r="F1296" s="28" t="n">
        <v>11185.326</v>
      </c>
      <c r="G1296" s="29" t="n">
        <v>4662.5</v>
      </c>
    </row>
    <row r="1297" s="30" customFormat="true" ht="10.5" hidden="false" customHeight="true" outlineLevel="0" collapsed="false">
      <c r="A1297" s="27" t="s">
        <v>1276</v>
      </c>
      <c r="B1297" s="28" t="n">
        <v>14233.272</v>
      </c>
      <c r="C1297" s="28" t="n">
        <v>16759.353</v>
      </c>
      <c r="D1297" s="28" t="n">
        <v>20333.316</v>
      </c>
      <c r="E1297" s="28" t="n">
        <v>21955.771</v>
      </c>
      <c r="F1297" s="28" t="n">
        <v>23150.648</v>
      </c>
      <c r="G1297" s="29" t="n">
        <v>4596.12</v>
      </c>
    </row>
    <row r="1298" s="30" customFormat="true" ht="10.5" hidden="false" customHeight="true" outlineLevel="0" collapsed="false">
      <c r="A1298" s="27" t="s">
        <v>1277</v>
      </c>
      <c r="B1298" s="28" t="n">
        <v>28971.302</v>
      </c>
      <c r="C1298" s="28" t="n">
        <v>32082.724</v>
      </c>
      <c r="D1298" s="28" t="n">
        <v>38974.154</v>
      </c>
      <c r="E1298" s="28" t="n">
        <v>44168.496</v>
      </c>
      <c r="F1298" s="28" t="n">
        <v>47126.501</v>
      </c>
      <c r="G1298" s="29" t="n">
        <v>4361.14</v>
      </c>
    </row>
    <row r="1299" s="30" customFormat="true" ht="10.5" hidden="false" customHeight="true" outlineLevel="0" collapsed="false">
      <c r="A1299" s="27" t="s">
        <v>1278</v>
      </c>
      <c r="B1299" s="28" t="n">
        <v>68698.334</v>
      </c>
      <c r="C1299" s="28" t="n">
        <v>74580.101</v>
      </c>
      <c r="D1299" s="28" t="n">
        <v>87189.368</v>
      </c>
      <c r="E1299" s="28" t="n">
        <v>98691.306</v>
      </c>
      <c r="F1299" s="28" t="n">
        <v>105053.507</v>
      </c>
      <c r="G1299" s="29" t="n">
        <v>6220.23</v>
      </c>
    </row>
    <row r="1300" s="30" customFormat="true" ht="10.5" hidden="false" customHeight="true" outlineLevel="0" collapsed="false">
      <c r="A1300" s="27" t="s">
        <v>1279</v>
      </c>
      <c r="B1300" s="28" t="n">
        <v>16595.617</v>
      </c>
      <c r="C1300" s="28" t="n">
        <v>21864.917</v>
      </c>
      <c r="D1300" s="28" t="n">
        <v>22298.034</v>
      </c>
      <c r="E1300" s="28" t="n">
        <v>23988.515</v>
      </c>
      <c r="F1300" s="28" t="n">
        <v>30826.752</v>
      </c>
      <c r="G1300" s="29" t="n">
        <v>6031.45</v>
      </c>
    </row>
    <row r="1301" s="30" customFormat="true" ht="10.5" hidden="false" customHeight="true" outlineLevel="0" collapsed="false">
      <c r="A1301" s="27" t="s">
        <v>1280</v>
      </c>
      <c r="B1301" s="28" t="n">
        <v>32500.495</v>
      </c>
      <c r="C1301" s="28" t="n">
        <v>38074.137</v>
      </c>
      <c r="D1301" s="28" t="n">
        <v>43941.426</v>
      </c>
      <c r="E1301" s="28" t="n">
        <v>50626.842</v>
      </c>
      <c r="F1301" s="28" t="n">
        <v>57811.726</v>
      </c>
      <c r="G1301" s="29" t="n">
        <v>4405.37</v>
      </c>
    </row>
    <row r="1302" s="30" customFormat="true" ht="10.5" hidden="false" customHeight="true" outlineLevel="0" collapsed="false">
      <c r="A1302" s="27" t="s">
        <v>1281</v>
      </c>
      <c r="B1302" s="28" t="n">
        <v>16732.391</v>
      </c>
      <c r="C1302" s="28" t="n">
        <v>18838.358</v>
      </c>
      <c r="D1302" s="28" t="n">
        <v>21946.075</v>
      </c>
      <c r="E1302" s="28" t="n">
        <v>23616.198</v>
      </c>
      <c r="F1302" s="28" t="n">
        <v>27649.651</v>
      </c>
      <c r="G1302" s="29" t="n">
        <v>4461.78</v>
      </c>
    </row>
    <row r="1303" s="30" customFormat="true" ht="10.5" hidden="false" customHeight="true" outlineLevel="0" collapsed="false">
      <c r="A1303" s="27" t="s">
        <v>1282</v>
      </c>
      <c r="B1303" s="28" t="n">
        <v>309434.534</v>
      </c>
      <c r="C1303" s="28" t="n">
        <v>248755.442</v>
      </c>
      <c r="D1303" s="28" t="n">
        <v>286332.19</v>
      </c>
      <c r="E1303" s="28" t="n">
        <v>286255.161</v>
      </c>
      <c r="F1303" s="28" t="n">
        <v>333746.165</v>
      </c>
      <c r="G1303" s="29" t="n">
        <v>16389.83</v>
      </c>
    </row>
    <row r="1304" s="30" customFormat="true" ht="10.5" hidden="false" customHeight="true" outlineLevel="0" collapsed="false">
      <c r="A1304" s="27" t="s">
        <v>1283</v>
      </c>
      <c r="B1304" s="28" t="n">
        <v>15482.813</v>
      </c>
      <c r="C1304" s="28" t="n">
        <v>17801.372</v>
      </c>
      <c r="D1304" s="28" t="n">
        <v>21044.284</v>
      </c>
      <c r="E1304" s="28" t="n">
        <v>23838.841</v>
      </c>
      <c r="F1304" s="28" t="n">
        <v>25103.501</v>
      </c>
      <c r="G1304" s="29" t="n">
        <v>4985.8</v>
      </c>
    </row>
    <row r="1305" s="30" customFormat="true" ht="10.5" hidden="false" customHeight="true" outlineLevel="0" collapsed="false">
      <c r="A1305" s="27" t="s">
        <v>1284</v>
      </c>
      <c r="B1305" s="28" t="n">
        <v>1511560.984</v>
      </c>
      <c r="C1305" s="28" t="n">
        <v>1669915.417</v>
      </c>
      <c r="D1305" s="28" t="n">
        <v>2184683.009</v>
      </c>
      <c r="E1305" s="28" t="n">
        <v>2334053.58</v>
      </c>
      <c r="F1305" s="28" t="n">
        <v>2460909.57</v>
      </c>
      <c r="G1305" s="29" t="n">
        <v>42483.68</v>
      </c>
    </row>
    <row r="1306" s="30" customFormat="true" ht="10.5" hidden="false" customHeight="true" outlineLevel="0" collapsed="false">
      <c r="A1306" s="27" t="s">
        <v>1285</v>
      </c>
      <c r="B1306" s="28" t="n">
        <v>29546.588</v>
      </c>
      <c r="C1306" s="28" t="n">
        <v>32213.515</v>
      </c>
      <c r="D1306" s="28" t="n">
        <v>38786.896</v>
      </c>
      <c r="E1306" s="28" t="n">
        <v>40535.386</v>
      </c>
      <c r="F1306" s="28" t="n">
        <v>47125.875</v>
      </c>
      <c r="G1306" s="29" t="n">
        <v>4936.71</v>
      </c>
    </row>
    <row r="1307" s="30" customFormat="true" ht="10.5" hidden="false" customHeight="true" outlineLevel="0" collapsed="false">
      <c r="A1307" s="27" t="s">
        <v>1286</v>
      </c>
      <c r="B1307" s="28" t="n">
        <v>11293.227</v>
      </c>
      <c r="C1307" s="28" t="n">
        <v>11496.289</v>
      </c>
      <c r="D1307" s="28" t="n">
        <v>13181.659</v>
      </c>
      <c r="E1307" s="28" t="n">
        <v>14740.884</v>
      </c>
      <c r="F1307" s="28" t="n">
        <v>16502.657</v>
      </c>
      <c r="G1307" s="29" t="n">
        <v>4639.49</v>
      </c>
    </row>
    <row r="1308" s="30" customFormat="true" ht="10.5" hidden="false" customHeight="true" outlineLevel="0" collapsed="false">
      <c r="A1308" s="27" t="s">
        <v>1287</v>
      </c>
      <c r="B1308" s="28" t="n">
        <v>44405.316</v>
      </c>
      <c r="C1308" s="28" t="n">
        <v>50776.125</v>
      </c>
      <c r="D1308" s="28" t="n">
        <v>60083.897</v>
      </c>
      <c r="E1308" s="28" t="n">
        <v>61129.255</v>
      </c>
      <c r="F1308" s="28" t="n">
        <v>68774.641</v>
      </c>
      <c r="G1308" s="29" t="n">
        <v>4104.72</v>
      </c>
    </row>
    <row r="1309" s="30" customFormat="true" ht="10.5" hidden="false" customHeight="true" outlineLevel="0" collapsed="false">
      <c r="A1309" s="27" t="s">
        <v>1288</v>
      </c>
      <c r="B1309" s="28" t="n">
        <v>16448.122</v>
      </c>
      <c r="C1309" s="28" t="n">
        <v>18929.732</v>
      </c>
      <c r="D1309" s="28" t="n">
        <v>21888.768</v>
      </c>
      <c r="E1309" s="28" t="n">
        <v>23799.717</v>
      </c>
      <c r="F1309" s="28" t="n">
        <v>26182.91</v>
      </c>
      <c r="G1309" s="29" t="n">
        <v>3842.52</v>
      </c>
    </row>
    <row r="1310" s="30" customFormat="true" ht="10.5" hidden="false" customHeight="true" outlineLevel="0" collapsed="false">
      <c r="A1310" s="27" t="s">
        <v>1289</v>
      </c>
      <c r="B1310" s="28" t="n">
        <v>22706.274</v>
      </c>
      <c r="C1310" s="28" t="n">
        <v>24886.869</v>
      </c>
      <c r="D1310" s="28" t="n">
        <v>29471.383</v>
      </c>
      <c r="E1310" s="28" t="n">
        <v>30663.58</v>
      </c>
      <c r="F1310" s="28" t="n">
        <v>33764.142</v>
      </c>
      <c r="G1310" s="29" t="n">
        <v>4676.47</v>
      </c>
    </row>
    <row r="1311" s="30" customFormat="true" ht="10.5" hidden="false" customHeight="true" outlineLevel="0" collapsed="false">
      <c r="A1311" s="27" t="s">
        <v>1290</v>
      </c>
      <c r="B1311" s="28" t="n">
        <v>300007.411</v>
      </c>
      <c r="C1311" s="28" t="n">
        <v>369492.824</v>
      </c>
      <c r="D1311" s="28" t="n">
        <v>399841.472</v>
      </c>
      <c r="E1311" s="28" t="n">
        <v>427023.539</v>
      </c>
      <c r="F1311" s="28" t="n">
        <v>461767.248</v>
      </c>
      <c r="G1311" s="29" t="n">
        <v>7901.97</v>
      </c>
    </row>
    <row r="1312" s="30" customFormat="true" ht="10.5" hidden="false" customHeight="true" outlineLevel="0" collapsed="false">
      <c r="A1312" s="27" t="s">
        <v>1291</v>
      </c>
      <c r="B1312" s="28" t="n">
        <v>9731.215</v>
      </c>
      <c r="C1312" s="28" t="n">
        <v>11247.912</v>
      </c>
      <c r="D1312" s="28" t="n">
        <v>13279.811</v>
      </c>
      <c r="E1312" s="28" t="n">
        <v>14899.656</v>
      </c>
      <c r="F1312" s="28" t="n">
        <v>16250.055</v>
      </c>
      <c r="G1312" s="29" t="n">
        <v>5357.75</v>
      </c>
    </row>
    <row r="1313" s="30" customFormat="true" ht="10.5" hidden="false" customHeight="true" outlineLevel="0" collapsed="false">
      <c r="A1313" s="27" t="s">
        <v>1292</v>
      </c>
      <c r="B1313" s="28" t="n">
        <v>18670.661</v>
      </c>
      <c r="C1313" s="28" t="n">
        <v>22444.472</v>
      </c>
      <c r="D1313" s="28" t="n">
        <v>24907.03</v>
      </c>
      <c r="E1313" s="28" t="n">
        <v>25861.639</v>
      </c>
      <c r="F1313" s="28" t="n">
        <v>27843.268</v>
      </c>
      <c r="G1313" s="29" t="n">
        <v>4939.38</v>
      </c>
    </row>
    <row r="1314" s="30" customFormat="true" ht="10.5" hidden="false" customHeight="true" outlineLevel="0" collapsed="false">
      <c r="A1314" s="27" t="s">
        <v>1293</v>
      </c>
      <c r="B1314" s="28" t="n">
        <v>18017.452</v>
      </c>
      <c r="C1314" s="28" t="n">
        <v>19256.669</v>
      </c>
      <c r="D1314" s="28" t="n">
        <v>23227.63</v>
      </c>
      <c r="E1314" s="28" t="n">
        <v>25098.239</v>
      </c>
      <c r="F1314" s="28" t="n">
        <v>26378.698</v>
      </c>
      <c r="G1314" s="29" t="n">
        <v>4588.4</v>
      </c>
    </row>
    <row r="1315" s="30" customFormat="true" ht="10.5" hidden="false" customHeight="true" outlineLevel="0" collapsed="false">
      <c r="A1315" s="27" t="s">
        <v>1294</v>
      </c>
      <c r="B1315" s="28" t="n">
        <v>2718635.841</v>
      </c>
      <c r="C1315" s="28" t="n">
        <v>3098298.979</v>
      </c>
      <c r="D1315" s="28" t="n">
        <v>3458055.091</v>
      </c>
      <c r="E1315" s="28" t="n">
        <v>3894564.515</v>
      </c>
      <c r="F1315" s="28" t="n">
        <v>4336824.388</v>
      </c>
      <c r="G1315" s="29" t="n">
        <v>11256.41</v>
      </c>
    </row>
    <row r="1316" s="30" customFormat="true" ht="10.5" hidden="false" customHeight="true" outlineLevel="0" collapsed="false">
      <c r="A1316" s="27" t="s">
        <v>1295</v>
      </c>
      <c r="B1316" s="28" t="n">
        <v>17956.028</v>
      </c>
      <c r="C1316" s="28" t="n">
        <v>19650.261</v>
      </c>
      <c r="D1316" s="28" t="n">
        <v>20884.174</v>
      </c>
      <c r="E1316" s="28" t="n">
        <v>22547.788</v>
      </c>
      <c r="F1316" s="28" t="n">
        <v>26635.764</v>
      </c>
      <c r="G1316" s="29" t="n">
        <v>4755.54</v>
      </c>
    </row>
    <row r="1317" s="30" customFormat="true" ht="10.5" hidden="false" customHeight="true" outlineLevel="0" collapsed="false">
      <c r="A1317" s="27" t="s">
        <v>1111</v>
      </c>
      <c r="B1317" s="28" t="n">
        <v>13021.046</v>
      </c>
      <c r="C1317" s="28" t="n">
        <v>13815.291</v>
      </c>
      <c r="D1317" s="28" t="n">
        <v>16906.815</v>
      </c>
      <c r="E1317" s="28" t="n">
        <v>19338.014</v>
      </c>
      <c r="F1317" s="28" t="n">
        <v>20100.662</v>
      </c>
      <c r="G1317" s="29" t="n">
        <v>5155.34</v>
      </c>
    </row>
    <row r="1318" s="30" customFormat="true" ht="10.5" hidden="false" customHeight="true" outlineLevel="0" collapsed="false">
      <c r="A1318" s="27" t="s">
        <v>1296</v>
      </c>
      <c r="B1318" s="28" t="n">
        <v>7494.588</v>
      </c>
      <c r="C1318" s="28" t="n">
        <v>8409.803</v>
      </c>
      <c r="D1318" s="28" t="n">
        <v>9855.236</v>
      </c>
      <c r="E1318" s="28" t="n">
        <v>10343.791</v>
      </c>
      <c r="F1318" s="28" t="n">
        <v>12171.366</v>
      </c>
      <c r="G1318" s="29" t="n">
        <v>5118.32</v>
      </c>
    </row>
    <row r="1319" s="30" customFormat="true" ht="10.5" hidden="false" customHeight="true" outlineLevel="0" collapsed="false">
      <c r="A1319" s="27" t="s">
        <v>1297</v>
      </c>
      <c r="B1319" s="28" t="n">
        <v>22863.917</v>
      </c>
      <c r="C1319" s="28" t="n">
        <v>22736.274</v>
      </c>
      <c r="D1319" s="28" t="n">
        <v>28414.756</v>
      </c>
      <c r="E1319" s="28" t="n">
        <v>26582.777</v>
      </c>
      <c r="F1319" s="28" t="n">
        <v>31650.441</v>
      </c>
      <c r="G1319" s="29" t="n">
        <v>4484.34</v>
      </c>
    </row>
    <row r="1320" s="30" customFormat="true" ht="10.5" hidden="false" customHeight="true" outlineLevel="0" collapsed="false">
      <c r="A1320" s="27" t="s">
        <v>1298</v>
      </c>
      <c r="B1320" s="28" t="n">
        <v>15808.933</v>
      </c>
      <c r="C1320" s="28" t="n">
        <v>16843.814</v>
      </c>
      <c r="D1320" s="28" t="n">
        <v>19734.853</v>
      </c>
      <c r="E1320" s="28" t="n">
        <v>21908.842</v>
      </c>
      <c r="F1320" s="28" t="n">
        <v>21586.718</v>
      </c>
      <c r="G1320" s="29" t="n">
        <v>4486.02</v>
      </c>
    </row>
    <row r="1321" s="30" customFormat="true" ht="10.5" hidden="false" customHeight="true" outlineLevel="0" collapsed="false">
      <c r="A1321" s="27" t="s">
        <v>1299</v>
      </c>
      <c r="B1321" s="28" t="n">
        <v>97182.622</v>
      </c>
      <c r="C1321" s="28" t="n">
        <v>113977.445</v>
      </c>
      <c r="D1321" s="28" t="n">
        <v>132733.138</v>
      </c>
      <c r="E1321" s="28" t="n">
        <v>146943.117</v>
      </c>
      <c r="F1321" s="28" t="n">
        <v>162775.932</v>
      </c>
      <c r="G1321" s="29" t="n">
        <v>5658.62</v>
      </c>
    </row>
    <row r="1322" s="30" customFormat="true" ht="10.5" hidden="false" customHeight="true" outlineLevel="0" collapsed="false">
      <c r="A1322" s="27" t="s">
        <v>1300</v>
      </c>
      <c r="B1322" s="28" t="n">
        <v>24311.736</v>
      </c>
      <c r="C1322" s="28" t="n">
        <v>27943.855</v>
      </c>
      <c r="D1322" s="28" t="n">
        <v>34027.387</v>
      </c>
      <c r="E1322" s="28" t="n">
        <v>32703.261</v>
      </c>
      <c r="F1322" s="28" t="n">
        <v>35912.374</v>
      </c>
      <c r="G1322" s="29" t="n">
        <v>7899.77</v>
      </c>
    </row>
    <row r="1323" s="30" customFormat="true" ht="10.5" hidden="false" customHeight="true" outlineLevel="0" collapsed="false">
      <c r="A1323" s="27" t="s">
        <v>1301</v>
      </c>
      <c r="B1323" s="28" t="n">
        <v>52666.73</v>
      </c>
      <c r="C1323" s="28" t="n">
        <v>57011.832</v>
      </c>
      <c r="D1323" s="28" t="n">
        <v>68831.109</v>
      </c>
      <c r="E1323" s="28" t="n">
        <v>72697.971</v>
      </c>
      <c r="F1323" s="28" t="n">
        <v>84245.551</v>
      </c>
      <c r="G1323" s="29" t="n">
        <v>4587.04</v>
      </c>
    </row>
    <row r="1324" s="30" customFormat="true" ht="10.5" hidden="false" customHeight="true" outlineLevel="0" collapsed="false">
      <c r="A1324" s="27" t="s">
        <v>1302</v>
      </c>
      <c r="B1324" s="28" t="n">
        <v>22198.012</v>
      </c>
      <c r="C1324" s="28" t="n">
        <v>24881.975</v>
      </c>
      <c r="D1324" s="28" t="n">
        <v>30211.446</v>
      </c>
      <c r="E1324" s="28" t="n">
        <v>32874.072</v>
      </c>
      <c r="F1324" s="28" t="n">
        <v>34732.344</v>
      </c>
      <c r="G1324" s="29" t="n">
        <v>5272.86</v>
      </c>
    </row>
    <row r="1325" s="30" customFormat="true" ht="10.5" hidden="false" customHeight="true" outlineLevel="0" collapsed="false">
      <c r="A1325" s="27" t="s">
        <v>1303</v>
      </c>
      <c r="B1325" s="28" t="n">
        <v>210427.643</v>
      </c>
      <c r="C1325" s="28" t="n">
        <v>218344.651</v>
      </c>
      <c r="D1325" s="28" t="n">
        <v>236768.561</v>
      </c>
      <c r="E1325" s="28" t="n">
        <v>268535.374</v>
      </c>
      <c r="F1325" s="28" t="n">
        <v>318795.734</v>
      </c>
      <c r="G1325" s="29" t="n">
        <v>14884.48</v>
      </c>
    </row>
    <row r="1326" s="30" customFormat="true" ht="10.5" hidden="false" customHeight="true" outlineLevel="0" collapsed="false">
      <c r="A1326" s="27" t="s">
        <v>1304</v>
      </c>
      <c r="B1326" s="28" t="n">
        <v>22901</v>
      </c>
      <c r="C1326" s="28" t="n">
        <v>23445.896</v>
      </c>
      <c r="D1326" s="28" t="n">
        <v>28750.194</v>
      </c>
      <c r="E1326" s="28" t="n">
        <v>30065.784</v>
      </c>
      <c r="F1326" s="28" t="n">
        <v>29041.21</v>
      </c>
      <c r="G1326" s="29" t="n">
        <v>6189.52</v>
      </c>
    </row>
    <row r="1327" s="30" customFormat="true" ht="10.5" hidden="false" customHeight="true" outlineLevel="0" collapsed="false">
      <c r="A1327" s="27" t="s">
        <v>1305</v>
      </c>
      <c r="B1327" s="28" t="n">
        <v>38840.259</v>
      </c>
      <c r="C1327" s="28" t="n">
        <v>42336.184</v>
      </c>
      <c r="D1327" s="28" t="n">
        <v>48498.445</v>
      </c>
      <c r="E1327" s="28" t="n">
        <v>57837.683</v>
      </c>
      <c r="F1327" s="28" t="n">
        <v>66180.592</v>
      </c>
      <c r="G1327" s="29" t="n">
        <v>4368.64</v>
      </c>
    </row>
    <row r="1328" s="30" customFormat="true" ht="10.5" hidden="false" customHeight="true" outlineLevel="0" collapsed="false">
      <c r="A1328" s="27" t="s">
        <v>1306</v>
      </c>
      <c r="B1328" s="28" t="n">
        <v>6710.535</v>
      </c>
      <c r="C1328" s="28" t="n">
        <v>7163.446</v>
      </c>
      <c r="D1328" s="28" t="n">
        <v>8821.523</v>
      </c>
      <c r="E1328" s="28" t="n">
        <v>9463.359</v>
      </c>
      <c r="F1328" s="28" t="n">
        <v>10384.915</v>
      </c>
      <c r="G1328" s="29" t="n">
        <v>5863.87</v>
      </c>
    </row>
    <row r="1329" s="30" customFormat="true" ht="10.5" hidden="false" customHeight="true" outlineLevel="0" collapsed="false">
      <c r="A1329" s="27" t="s">
        <v>1307</v>
      </c>
      <c r="B1329" s="28" t="n">
        <v>56047.813</v>
      </c>
      <c r="C1329" s="28" t="n">
        <v>52572.981</v>
      </c>
      <c r="D1329" s="28" t="n">
        <v>58774.962</v>
      </c>
      <c r="E1329" s="28" t="n">
        <v>71461.877</v>
      </c>
      <c r="F1329" s="28" t="n">
        <v>84952.083</v>
      </c>
      <c r="G1329" s="29" t="n">
        <v>5225.57</v>
      </c>
    </row>
    <row r="1330" s="30" customFormat="true" ht="10.5" hidden="false" customHeight="true" outlineLevel="0" collapsed="false">
      <c r="A1330" s="27" t="s">
        <v>1308</v>
      </c>
      <c r="B1330" s="28" t="n">
        <v>18543.675</v>
      </c>
      <c r="C1330" s="28" t="n">
        <v>20425.248</v>
      </c>
      <c r="D1330" s="28" t="n">
        <v>23694.842</v>
      </c>
      <c r="E1330" s="28" t="n">
        <v>26158.549</v>
      </c>
      <c r="F1330" s="28" t="n">
        <v>29355.725</v>
      </c>
      <c r="G1330" s="29" t="n">
        <v>4274.28</v>
      </c>
    </row>
    <row r="1331" s="30" customFormat="true" ht="10.5" hidden="false" customHeight="true" outlineLevel="0" collapsed="false">
      <c r="A1331" s="27" t="s">
        <v>1309</v>
      </c>
      <c r="B1331" s="28" t="n">
        <v>60622.79</v>
      </c>
      <c r="C1331" s="28" t="n">
        <v>67685.33</v>
      </c>
      <c r="D1331" s="28" t="n">
        <v>75971.599</v>
      </c>
      <c r="E1331" s="28" t="n">
        <v>82932.378</v>
      </c>
      <c r="F1331" s="28" t="n">
        <v>93121.69</v>
      </c>
      <c r="G1331" s="29" t="n">
        <v>4667.75</v>
      </c>
    </row>
    <row r="1332" s="30" customFormat="true" ht="10.5" hidden="false" customHeight="true" outlineLevel="0" collapsed="false">
      <c r="A1332" s="27" t="s">
        <v>1310</v>
      </c>
      <c r="B1332" s="28" t="n">
        <v>25153.531</v>
      </c>
      <c r="C1332" s="28" t="n">
        <v>28877.406</v>
      </c>
      <c r="D1332" s="28" t="n">
        <v>32856.711</v>
      </c>
      <c r="E1332" s="28" t="n">
        <v>40395.092</v>
      </c>
      <c r="F1332" s="28" t="n">
        <v>36844.726</v>
      </c>
      <c r="G1332" s="29" t="n">
        <v>5944.62</v>
      </c>
    </row>
    <row r="1333" s="30" customFormat="true" ht="10.5" hidden="false" customHeight="true" outlineLevel="0" collapsed="false">
      <c r="A1333" s="27" t="s">
        <v>1311</v>
      </c>
      <c r="B1333" s="28" t="n">
        <v>19037.458</v>
      </c>
      <c r="C1333" s="28" t="n">
        <v>20553.637</v>
      </c>
      <c r="D1333" s="28" t="n">
        <v>23767.024</v>
      </c>
      <c r="E1333" s="28" t="n">
        <v>26272.603</v>
      </c>
      <c r="F1333" s="28" t="n">
        <v>29196.262</v>
      </c>
      <c r="G1333" s="29" t="n">
        <v>4238.1</v>
      </c>
    </row>
    <row r="1334" s="30" customFormat="true" ht="10.5" hidden="false" customHeight="true" outlineLevel="0" collapsed="false">
      <c r="A1334" s="27" t="s">
        <v>1312</v>
      </c>
      <c r="B1334" s="28" t="n">
        <v>19251.483</v>
      </c>
      <c r="C1334" s="28" t="n">
        <v>20891.599</v>
      </c>
      <c r="D1334" s="28" t="n">
        <v>23693.775</v>
      </c>
      <c r="E1334" s="28" t="n">
        <v>31063.504</v>
      </c>
      <c r="F1334" s="28" t="n">
        <v>28706.522</v>
      </c>
      <c r="G1334" s="29" t="n">
        <v>5505.66</v>
      </c>
    </row>
    <row r="1335" s="30" customFormat="true" ht="10.5" hidden="false" customHeight="true" outlineLevel="0" collapsed="false">
      <c r="A1335" s="27" t="s">
        <v>1313</v>
      </c>
      <c r="B1335" s="28" t="n">
        <v>7373.798</v>
      </c>
      <c r="C1335" s="28" t="n">
        <v>7799.959</v>
      </c>
      <c r="D1335" s="28" t="n">
        <v>10136.104</v>
      </c>
      <c r="E1335" s="28" t="n">
        <v>10996.325</v>
      </c>
      <c r="F1335" s="28" t="n">
        <v>11263.869</v>
      </c>
      <c r="G1335" s="29" t="n">
        <v>4496.55</v>
      </c>
    </row>
    <row r="1336" s="30" customFormat="true" ht="10.5" hidden="false" customHeight="true" outlineLevel="0" collapsed="false">
      <c r="A1336" s="27" t="s">
        <v>1314</v>
      </c>
      <c r="B1336" s="28" t="n">
        <v>13335.615</v>
      </c>
      <c r="C1336" s="28" t="n">
        <v>15048.638</v>
      </c>
      <c r="D1336" s="28" t="n">
        <v>18487.95</v>
      </c>
      <c r="E1336" s="28" t="n">
        <v>18215.556</v>
      </c>
      <c r="F1336" s="28" t="n">
        <v>19960.94</v>
      </c>
      <c r="G1336" s="29" t="n">
        <v>4073.66</v>
      </c>
    </row>
    <row r="1337" s="30" customFormat="true" ht="10.5" hidden="false" customHeight="true" outlineLevel="0" collapsed="false">
      <c r="A1337" s="27" t="s">
        <v>1315</v>
      </c>
      <c r="B1337" s="28" t="n">
        <v>27212.353</v>
      </c>
      <c r="C1337" s="28" t="n">
        <v>24851.742</v>
      </c>
      <c r="D1337" s="28" t="n">
        <v>28558.474</v>
      </c>
      <c r="E1337" s="28" t="n">
        <v>31027.893</v>
      </c>
      <c r="F1337" s="28" t="n">
        <v>35243.7</v>
      </c>
      <c r="G1337" s="29" t="n">
        <v>4410.42</v>
      </c>
    </row>
    <row r="1338" s="30" customFormat="true" ht="10.5" hidden="false" customHeight="true" outlineLevel="0" collapsed="false">
      <c r="A1338" s="27" t="s">
        <v>1316</v>
      </c>
      <c r="B1338" s="28" t="n">
        <v>20399.406</v>
      </c>
      <c r="C1338" s="28" t="n">
        <v>20506.515</v>
      </c>
      <c r="D1338" s="28" t="n">
        <v>24806.289</v>
      </c>
      <c r="E1338" s="28" t="n">
        <v>26207.57</v>
      </c>
      <c r="F1338" s="28" t="n">
        <v>28313.132</v>
      </c>
      <c r="G1338" s="29" t="n">
        <v>4279.49</v>
      </c>
    </row>
    <row r="1339" s="30" customFormat="true" ht="10.5" hidden="false" customHeight="true" outlineLevel="0" collapsed="false">
      <c r="A1339" s="27" t="s">
        <v>1317</v>
      </c>
      <c r="B1339" s="28" t="n">
        <v>28148.579</v>
      </c>
      <c r="C1339" s="28" t="n">
        <v>30495.856</v>
      </c>
      <c r="D1339" s="28" t="n">
        <v>36785.071</v>
      </c>
      <c r="E1339" s="28" t="n">
        <v>40772.224</v>
      </c>
      <c r="F1339" s="28" t="n">
        <v>44031.814</v>
      </c>
      <c r="G1339" s="29" t="n">
        <v>4186.73</v>
      </c>
    </row>
    <row r="1340" s="30" customFormat="true" ht="10.5" hidden="false" customHeight="true" outlineLevel="0" collapsed="false">
      <c r="A1340" s="27" t="s">
        <v>1318</v>
      </c>
      <c r="B1340" s="28" t="n">
        <v>13073.78</v>
      </c>
      <c r="C1340" s="28" t="n">
        <v>14930.608</v>
      </c>
      <c r="D1340" s="28" t="n">
        <v>18633.693</v>
      </c>
      <c r="E1340" s="28" t="n">
        <v>19920.988</v>
      </c>
      <c r="F1340" s="28" t="n">
        <v>21382.505</v>
      </c>
      <c r="G1340" s="29" t="n">
        <v>5874.31</v>
      </c>
    </row>
    <row r="1341" s="30" customFormat="true" ht="10.5" hidden="false" customHeight="true" outlineLevel="0" collapsed="false">
      <c r="A1341" s="27" t="s">
        <v>1319</v>
      </c>
      <c r="B1341" s="28" t="n">
        <v>10894.126</v>
      </c>
      <c r="C1341" s="28" t="n">
        <v>12179.046</v>
      </c>
      <c r="D1341" s="28" t="n">
        <v>14081.909</v>
      </c>
      <c r="E1341" s="28" t="n">
        <v>15912.785</v>
      </c>
      <c r="F1341" s="28" t="n">
        <v>17318.237</v>
      </c>
      <c r="G1341" s="29" t="n">
        <v>5221.05</v>
      </c>
    </row>
    <row r="1342" s="30" customFormat="true" ht="10.5" hidden="false" customHeight="true" outlineLevel="0" collapsed="false">
      <c r="A1342" s="27" t="s">
        <v>1320</v>
      </c>
      <c r="B1342" s="28" t="n">
        <v>144740.619</v>
      </c>
      <c r="C1342" s="28" t="n">
        <v>170412.376</v>
      </c>
      <c r="D1342" s="28" t="n">
        <v>194579.402</v>
      </c>
      <c r="E1342" s="28" t="n">
        <v>221263.318</v>
      </c>
      <c r="F1342" s="28" t="n">
        <v>227145.9</v>
      </c>
      <c r="G1342" s="29" t="n">
        <v>7304.9</v>
      </c>
    </row>
    <row r="1343" s="30" customFormat="true" ht="10.5" hidden="false" customHeight="true" outlineLevel="0" collapsed="false">
      <c r="A1343" s="27" t="s">
        <v>1321</v>
      </c>
      <c r="B1343" s="28" t="n">
        <v>35656.774</v>
      </c>
      <c r="C1343" s="28" t="n">
        <v>36801.439</v>
      </c>
      <c r="D1343" s="28" t="n">
        <v>43922.166</v>
      </c>
      <c r="E1343" s="28" t="n">
        <v>46302.781</v>
      </c>
      <c r="F1343" s="28" t="n">
        <v>48738.354</v>
      </c>
      <c r="G1343" s="29" t="n">
        <v>4271.92</v>
      </c>
    </row>
    <row r="1344" s="30" customFormat="true" ht="10.5" hidden="false" customHeight="true" outlineLevel="0" collapsed="false">
      <c r="A1344" s="27" t="s">
        <v>1322</v>
      </c>
      <c r="B1344" s="28" t="n">
        <v>9566.57</v>
      </c>
      <c r="C1344" s="28" t="n">
        <v>10288.195</v>
      </c>
      <c r="D1344" s="28" t="n">
        <v>12006.84</v>
      </c>
      <c r="E1344" s="28" t="n">
        <v>12427.447</v>
      </c>
      <c r="F1344" s="28" t="n">
        <v>14291.041</v>
      </c>
      <c r="G1344" s="29" t="n">
        <v>4872.5</v>
      </c>
    </row>
    <row r="1345" s="30" customFormat="true" ht="10.5" hidden="false" customHeight="true" outlineLevel="0" collapsed="false">
      <c r="A1345" s="27" t="s">
        <v>1323</v>
      </c>
      <c r="B1345" s="28" t="n">
        <v>24042.179</v>
      </c>
      <c r="C1345" s="28" t="n">
        <v>25304.412</v>
      </c>
      <c r="D1345" s="28" t="n">
        <v>30507.573</v>
      </c>
      <c r="E1345" s="28" t="n">
        <v>32884.99</v>
      </c>
      <c r="F1345" s="28" t="n">
        <v>35813.622</v>
      </c>
      <c r="G1345" s="29" t="n">
        <v>4275.74</v>
      </c>
    </row>
    <row r="1346" s="30" customFormat="true" ht="10.5" hidden="false" customHeight="true" outlineLevel="0" collapsed="false">
      <c r="A1346" s="27" t="s">
        <v>1324</v>
      </c>
      <c r="B1346" s="28" t="n">
        <v>263765.529</v>
      </c>
      <c r="C1346" s="28" t="n">
        <v>300302.165</v>
      </c>
      <c r="D1346" s="28" t="n">
        <v>343223.76</v>
      </c>
      <c r="E1346" s="28" t="n">
        <v>384233.176</v>
      </c>
      <c r="F1346" s="28" t="n">
        <v>430655.894</v>
      </c>
      <c r="G1346" s="29" t="n">
        <v>7782</v>
      </c>
    </row>
    <row r="1347" s="30" customFormat="true" ht="10.5" hidden="false" customHeight="true" outlineLevel="0" collapsed="false">
      <c r="A1347" s="27" t="s">
        <v>1325</v>
      </c>
      <c r="B1347" s="28" t="n">
        <v>39038.226</v>
      </c>
      <c r="C1347" s="28" t="n">
        <v>41698.466</v>
      </c>
      <c r="D1347" s="28" t="n">
        <v>48596.885</v>
      </c>
      <c r="E1347" s="28" t="n">
        <v>54114.689</v>
      </c>
      <c r="F1347" s="28" t="n">
        <v>62246.485</v>
      </c>
      <c r="G1347" s="29" t="n">
        <v>4487.2</v>
      </c>
    </row>
    <row r="1348" s="30" customFormat="true" ht="10.5" hidden="false" customHeight="true" outlineLevel="0" collapsed="false">
      <c r="A1348" s="27" t="s">
        <v>1326</v>
      </c>
      <c r="B1348" s="28" t="n">
        <v>10781.706</v>
      </c>
      <c r="C1348" s="28" t="n">
        <v>11914.16</v>
      </c>
      <c r="D1348" s="28" t="n">
        <v>13967.279</v>
      </c>
      <c r="E1348" s="28" t="n">
        <v>15610.928</v>
      </c>
      <c r="F1348" s="28" t="n">
        <v>17061.966</v>
      </c>
      <c r="G1348" s="29" t="n">
        <v>5401.07</v>
      </c>
    </row>
    <row r="1349" s="30" customFormat="true" ht="10.5" hidden="false" customHeight="true" outlineLevel="0" collapsed="false">
      <c r="A1349" s="27" t="s">
        <v>1327</v>
      </c>
      <c r="B1349" s="28" t="n">
        <v>18524.965</v>
      </c>
      <c r="C1349" s="28" t="n">
        <v>18149.997</v>
      </c>
      <c r="D1349" s="28" t="n">
        <v>22901.697</v>
      </c>
      <c r="E1349" s="28" t="n">
        <v>23553.353</v>
      </c>
      <c r="F1349" s="28" t="n">
        <v>25456.455</v>
      </c>
      <c r="G1349" s="29" t="n">
        <v>4220.93</v>
      </c>
    </row>
    <row r="1350" s="30" customFormat="true" ht="10.5" hidden="false" customHeight="true" outlineLevel="0" collapsed="false">
      <c r="A1350" s="27" t="s">
        <v>1328</v>
      </c>
      <c r="B1350" s="28" t="n">
        <v>18968.021</v>
      </c>
      <c r="C1350" s="28" t="n">
        <v>19286.776</v>
      </c>
      <c r="D1350" s="28" t="n">
        <v>23353.564</v>
      </c>
      <c r="E1350" s="28" t="n">
        <v>24802.515</v>
      </c>
      <c r="F1350" s="28" t="n">
        <v>26864.307</v>
      </c>
      <c r="G1350" s="29" t="n">
        <v>4363.92</v>
      </c>
    </row>
    <row r="1351" s="30" customFormat="true" ht="10.5" hidden="false" customHeight="true" outlineLevel="0" collapsed="false">
      <c r="A1351" s="27" t="s">
        <v>1329</v>
      </c>
      <c r="B1351" s="28" t="n">
        <v>29052.857</v>
      </c>
      <c r="C1351" s="28" t="n">
        <v>29760.866</v>
      </c>
      <c r="D1351" s="28" t="n">
        <v>35878.279</v>
      </c>
      <c r="E1351" s="28" t="n">
        <v>39371.09</v>
      </c>
      <c r="F1351" s="28" t="n">
        <v>43123.934</v>
      </c>
      <c r="G1351" s="29" t="n">
        <v>3798.8</v>
      </c>
    </row>
    <row r="1352" s="30" customFormat="true" ht="10.5" hidden="false" customHeight="true" outlineLevel="0" collapsed="false">
      <c r="A1352" s="27" t="s">
        <v>1330</v>
      </c>
      <c r="B1352" s="28" t="n">
        <v>52584.73</v>
      </c>
      <c r="C1352" s="28" t="n">
        <v>59556.652</v>
      </c>
      <c r="D1352" s="28" t="n">
        <v>68211.909</v>
      </c>
      <c r="E1352" s="28" t="n">
        <v>74796.232</v>
      </c>
      <c r="F1352" s="28" t="n">
        <v>85951.456</v>
      </c>
      <c r="G1352" s="29" t="n">
        <v>4727.8</v>
      </c>
    </row>
    <row r="1353" s="30" customFormat="true" ht="10.5" hidden="false" customHeight="true" outlineLevel="0" collapsed="false">
      <c r="A1353" s="27" t="s">
        <v>1331</v>
      </c>
      <c r="B1353" s="28" t="n">
        <v>80542.276</v>
      </c>
      <c r="C1353" s="28" t="n">
        <v>90925.188</v>
      </c>
      <c r="D1353" s="28" t="n">
        <v>104851.317</v>
      </c>
      <c r="E1353" s="28" t="n">
        <v>118356.215</v>
      </c>
      <c r="F1353" s="28" t="n">
        <v>132604.519</v>
      </c>
      <c r="G1353" s="29" t="n">
        <v>5416.19</v>
      </c>
    </row>
    <row r="1354" s="30" customFormat="true" ht="10.5" hidden="false" customHeight="true" outlineLevel="0" collapsed="false">
      <c r="A1354" s="27" t="s">
        <v>1332</v>
      </c>
      <c r="B1354" s="28" t="n">
        <v>75795.474</v>
      </c>
      <c r="C1354" s="28" t="n">
        <v>81896.869</v>
      </c>
      <c r="D1354" s="28" t="n">
        <v>98659.971</v>
      </c>
      <c r="E1354" s="28" t="n">
        <v>110199.344</v>
      </c>
      <c r="F1354" s="28" t="n">
        <v>127838.254</v>
      </c>
      <c r="G1354" s="29" t="n">
        <v>5511.46</v>
      </c>
    </row>
    <row r="1355" s="30" customFormat="true" ht="10.5" hidden="false" customHeight="true" outlineLevel="0" collapsed="false">
      <c r="A1355" s="27" t="s">
        <v>1333</v>
      </c>
      <c r="B1355" s="28" t="n">
        <v>75060.72</v>
      </c>
      <c r="C1355" s="28" t="n">
        <v>76747.756</v>
      </c>
      <c r="D1355" s="28" t="n">
        <v>91967.774</v>
      </c>
      <c r="E1355" s="28" t="n">
        <v>104626.525</v>
      </c>
      <c r="F1355" s="28" t="n">
        <v>118848.731</v>
      </c>
      <c r="G1355" s="29" t="n">
        <v>6991.92</v>
      </c>
    </row>
    <row r="1356" s="30" customFormat="true" ht="10.5" hidden="false" customHeight="true" outlineLevel="0" collapsed="false">
      <c r="A1356" s="27" t="s">
        <v>1334</v>
      </c>
      <c r="B1356" s="28" t="n">
        <v>33796.23</v>
      </c>
      <c r="C1356" s="28" t="n">
        <v>39108.001</v>
      </c>
      <c r="D1356" s="28" t="n">
        <v>45640.741</v>
      </c>
      <c r="E1356" s="28" t="n">
        <v>52409.393</v>
      </c>
      <c r="F1356" s="28" t="n">
        <v>58421.725</v>
      </c>
      <c r="G1356" s="29" t="n">
        <v>5727.06</v>
      </c>
    </row>
    <row r="1357" s="30" customFormat="true" ht="10.5" hidden="false" customHeight="true" outlineLevel="0" collapsed="false">
      <c r="A1357" s="27" t="s">
        <v>1335</v>
      </c>
      <c r="B1357" s="28" t="n">
        <v>46169.306</v>
      </c>
      <c r="C1357" s="28" t="n">
        <v>46538.244</v>
      </c>
      <c r="D1357" s="28" t="n">
        <v>51904.981</v>
      </c>
      <c r="E1357" s="28" t="n">
        <v>58537.629</v>
      </c>
      <c r="F1357" s="28" t="n">
        <v>65351.729</v>
      </c>
      <c r="G1357" s="29" t="n">
        <v>4684.04</v>
      </c>
    </row>
    <row r="1358" s="30" customFormat="true" ht="10.5" hidden="false" customHeight="true" outlineLevel="0" collapsed="false">
      <c r="A1358" s="27" t="s">
        <v>1336</v>
      </c>
      <c r="B1358" s="28" t="n">
        <v>21584.088</v>
      </c>
      <c r="C1358" s="28" t="n">
        <v>24310.699</v>
      </c>
      <c r="D1358" s="28" t="n">
        <v>28292.483</v>
      </c>
      <c r="E1358" s="28" t="n">
        <v>31351.009</v>
      </c>
      <c r="F1358" s="28" t="n">
        <v>35694.498</v>
      </c>
      <c r="G1358" s="29" t="n">
        <v>4735.27</v>
      </c>
    </row>
    <row r="1359" s="30" customFormat="true" ht="10.5" hidden="false" customHeight="true" outlineLevel="0" collapsed="false">
      <c r="A1359" s="27" t="s">
        <v>1337</v>
      </c>
      <c r="B1359" s="28" t="n">
        <v>5967743.285</v>
      </c>
      <c r="C1359" s="28" t="n">
        <v>6759231.846</v>
      </c>
      <c r="D1359" s="28" t="n">
        <v>7658165.127</v>
      </c>
      <c r="E1359" s="28" t="n">
        <v>8628421.203</v>
      </c>
      <c r="F1359" s="28" t="n">
        <v>9805587.175</v>
      </c>
      <c r="G1359" s="29" t="n">
        <v>13552.73</v>
      </c>
    </row>
    <row r="1360" s="30" customFormat="true" ht="10.5" hidden="false" customHeight="true" outlineLevel="0" collapsed="false">
      <c r="A1360" s="27" t="s">
        <v>1338</v>
      </c>
      <c r="B1360" s="28" t="n">
        <v>20065.534</v>
      </c>
      <c r="C1360" s="28" t="n">
        <v>23539.42</v>
      </c>
      <c r="D1360" s="28" t="n">
        <v>27183.945</v>
      </c>
      <c r="E1360" s="28" t="n">
        <v>27565.764</v>
      </c>
      <c r="F1360" s="28" t="n">
        <v>30582.008</v>
      </c>
      <c r="G1360" s="29" t="n">
        <v>4100.01</v>
      </c>
    </row>
    <row r="1361" s="30" customFormat="true" ht="10.5" hidden="false" customHeight="true" outlineLevel="0" collapsed="false">
      <c r="A1361" s="27" t="s">
        <v>1339</v>
      </c>
      <c r="B1361" s="28" t="n">
        <v>43396.711</v>
      </c>
      <c r="C1361" s="28" t="n">
        <v>48691.181</v>
      </c>
      <c r="D1361" s="28" t="n">
        <v>56743.411</v>
      </c>
      <c r="E1361" s="28" t="n">
        <v>64393.076</v>
      </c>
      <c r="F1361" s="28" t="n">
        <v>74856.566</v>
      </c>
      <c r="G1361" s="29" t="n">
        <v>4462.12</v>
      </c>
    </row>
    <row r="1362" s="30" customFormat="true" ht="10.5" hidden="false" customHeight="true" outlineLevel="0" collapsed="false">
      <c r="A1362" s="27" t="s">
        <v>1340</v>
      </c>
      <c r="B1362" s="28" t="n">
        <v>17971.341</v>
      </c>
      <c r="C1362" s="28" t="n">
        <v>20952.008</v>
      </c>
      <c r="D1362" s="28" t="n">
        <v>22183.413</v>
      </c>
      <c r="E1362" s="28" t="n">
        <v>25883.721</v>
      </c>
      <c r="F1362" s="28" t="n">
        <v>28342.863</v>
      </c>
      <c r="G1362" s="29" t="n">
        <v>4266.58</v>
      </c>
    </row>
    <row r="1363" s="30" customFormat="true" ht="10.5" hidden="false" customHeight="true" outlineLevel="0" collapsed="false">
      <c r="A1363" s="27" t="s">
        <v>1341</v>
      </c>
      <c r="B1363" s="28" t="n">
        <v>34754.212</v>
      </c>
      <c r="C1363" s="28" t="n">
        <v>36649.255</v>
      </c>
      <c r="D1363" s="28" t="n">
        <v>39081.184</v>
      </c>
      <c r="E1363" s="28" t="n">
        <v>49859.74</v>
      </c>
      <c r="F1363" s="28" t="n">
        <v>54178.099</v>
      </c>
      <c r="G1363" s="29" t="n">
        <v>5290.83</v>
      </c>
    </row>
    <row r="1364" s="30" customFormat="true" ht="10.5" hidden="false" customHeight="true" outlineLevel="0" collapsed="false">
      <c r="A1364" s="27" t="s">
        <v>1342</v>
      </c>
      <c r="B1364" s="28" t="n">
        <v>30472.647</v>
      </c>
      <c r="C1364" s="28" t="n">
        <v>30223.552</v>
      </c>
      <c r="D1364" s="28" t="n">
        <v>36118.11</v>
      </c>
      <c r="E1364" s="28" t="n">
        <v>39553.03</v>
      </c>
      <c r="F1364" s="28" t="n">
        <v>39117.516</v>
      </c>
      <c r="G1364" s="29" t="n">
        <v>3981.02</v>
      </c>
    </row>
    <row r="1365" s="30" customFormat="true" ht="10.5" hidden="false" customHeight="true" outlineLevel="0" collapsed="false">
      <c r="A1365" s="27" t="s">
        <v>1343</v>
      </c>
      <c r="B1365" s="28" t="n">
        <v>11784.237</v>
      </c>
      <c r="C1365" s="28" t="n">
        <v>14711.151</v>
      </c>
      <c r="D1365" s="28" t="n">
        <v>16949.973</v>
      </c>
      <c r="E1365" s="28" t="n">
        <v>19171.221</v>
      </c>
      <c r="F1365" s="28" t="n">
        <v>22663.749</v>
      </c>
      <c r="G1365" s="29" t="n">
        <v>4841.65</v>
      </c>
    </row>
    <row r="1366" s="30" customFormat="true" ht="10.5" hidden="false" customHeight="true" outlineLevel="0" collapsed="false">
      <c r="A1366" s="27" t="s">
        <v>1344</v>
      </c>
      <c r="B1366" s="28" t="n">
        <v>26325.153</v>
      </c>
      <c r="C1366" s="28" t="n">
        <v>28519.776</v>
      </c>
      <c r="D1366" s="28" t="n">
        <v>33172.269</v>
      </c>
      <c r="E1366" s="28" t="n">
        <v>35650.394</v>
      </c>
      <c r="F1366" s="28" t="n">
        <v>41381.32</v>
      </c>
      <c r="G1366" s="29" t="n">
        <v>5614.83</v>
      </c>
    </row>
    <row r="1367" s="30" customFormat="true" ht="10.5" hidden="false" customHeight="true" outlineLevel="0" collapsed="false">
      <c r="A1367" s="27" t="s">
        <v>1345</v>
      </c>
      <c r="B1367" s="28" t="n">
        <v>81588.278</v>
      </c>
      <c r="C1367" s="28" t="n">
        <v>85955.147</v>
      </c>
      <c r="D1367" s="28" t="n">
        <v>105364.294</v>
      </c>
      <c r="E1367" s="28" t="n">
        <v>116968.389</v>
      </c>
      <c r="F1367" s="28" t="n">
        <v>122230.033</v>
      </c>
      <c r="G1367" s="29" t="n">
        <v>4717.3</v>
      </c>
    </row>
    <row r="1368" s="30" customFormat="true" ht="10.5" hidden="false" customHeight="true" outlineLevel="0" collapsed="false">
      <c r="A1368" s="27" t="s">
        <v>1346</v>
      </c>
      <c r="B1368" s="28" t="n">
        <v>8564.982</v>
      </c>
      <c r="C1368" s="28" t="n">
        <v>9443.926</v>
      </c>
      <c r="D1368" s="28" t="n">
        <v>11428.41</v>
      </c>
      <c r="E1368" s="28" t="n">
        <v>12333.86</v>
      </c>
      <c r="F1368" s="28" t="n">
        <v>14275.897</v>
      </c>
      <c r="G1368" s="29" t="n">
        <v>5024.95</v>
      </c>
    </row>
    <row r="1369" s="30" customFormat="true" ht="10.5" hidden="false" customHeight="true" outlineLevel="0" collapsed="false">
      <c r="A1369" s="27" t="s">
        <v>1347</v>
      </c>
      <c r="B1369" s="28" t="n">
        <v>20887.514</v>
      </c>
      <c r="C1369" s="28" t="n">
        <v>22097.154</v>
      </c>
      <c r="D1369" s="28" t="n">
        <v>26101.55</v>
      </c>
      <c r="E1369" s="28" t="n">
        <v>28916.11</v>
      </c>
      <c r="F1369" s="28" t="n">
        <v>30906.933</v>
      </c>
      <c r="G1369" s="29" t="n">
        <v>4314.2</v>
      </c>
    </row>
    <row r="1370" s="30" customFormat="true" ht="10.5" hidden="false" customHeight="true" outlineLevel="0" collapsed="false">
      <c r="A1370" s="27" t="s">
        <v>1348</v>
      </c>
      <c r="B1370" s="28" t="n">
        <v>11412.564</v>
      </c>
      <c r="C1370" s="28" t="n">
        <v>13263.58</v>
      </c>
      <c r="D1370" s="28" t="n">
        <v>14047.968</v>
      </c>
      <c r="E1370" s="28" t="n">
        <v>15204.08</v>
      </c>
      <c r="F1370" s="28" t="n">
        <v>16800.157</v>
      </c>
      <c r="G1370" s="29" t="n">
        <v>4261.84</v>
      </c>
    </row>
    <row r="1371" s="30" customFormat="true" ht="10.5" hidden="false" customHeight="true" outlineLevel="0" collapsed="false">
      <c r="A1371" s="27" t="s">
        <v>1349</v>
      </c>
      <c r="B1371" s="28" t="n">
        <v>55476.889</v>
      </c>
      <c r="C1371" s="28" t="n">
        <v>57528.111</v>
      </c>
      <c r="D1371" s="28" t="n">
        <v>59792.969</v>
      </c>
      <c r="E1371" s="28" t="n">
        <v>68455.252</v>
      </c>
      <c r="F1371" s="28" t="n">
        <v>78847.527</v>
      </c>
      <c r="G1371" s="29" t="n">
        <v>6721.87</v>
      </c>
    </row>
    <row r="1372" s="30" customFormat="true" ht="10.5" hidden="false" customHeight="true" outlineLevel="0" collapsed="false">
      <c r="A1372" s="27" t="s">
        <v>1350</v>
      </c>
      <c r="B1372" s="28" t="n">
        <v>10835.658</v>
      </c>
      <c r="C1372" s="28" t="n">
        <v>12503.076</v>
      </c>
      <c r="D1372" s="28" t="n">
        <v>14539.698</v>
      </c>
      <c r="E1372" s="28" t="n">
        <v>16206.015</v>
      </c>
      <c r="F1372" s="28" t="n">
        <v>17937.35</v>
      </c>
      <c r="G1372" s="29" t="n">
        <v>4463.14</v>
      </c>
    </row>
    <row r="1373" s="30" customFormat="true" ht="10.5" hidden="false" customHeight="true" outlineLevel="0" collapsed="false">
      <c r="A1373" s="27" t="s">
        <v>1351</v>
      </c>
      <c r="B1373" s="28" t="n">
        <v>16341.186</v>
      </c>
      <c r="C1373" s="28" t="n">
        <v>18280.813</v>
      </c>
      <c r="D1373" s="28" t="n">
        <v>21293.728</v>
      </c>
      <c r="E1373" s="28" t="n">
        <v>22878.235</v>
      </c>
      <c r="F1373" s="28" t="n">
        <v>25454.998</v>
      </c>
      <c r="G1373" s="29" t="n">
        <v>4535.82</v>
      </c>
    </row>
    <row r="1374" s="30" customFormat="true" ht="10.5" hidden="false" customHeight="true" outlineLevel="0" collapsed="false">
      <c r="A1374" s="27" t="s">
        <v>1352</v>
      </c>
      <c r="B1374" s="28" t="n">
        <v>182877.404</v>
      </c>
      <c r="C1374" s="28" t="n">
        <v>192707.654</v>
      </c>
      <c r="D1374" s="28" t="n">
        <v>223910.167</v>
      </c>
      <c r="E1374" s="28" t="n">
        <v>271563.186</v>
      </c>
      <c r="F1374" s="28" t="n">
        <v>302826.148</v>
      </c>
      <c r="G1374" s="29" t="n">
        <v>7153.94</v>
      </c>
    </row>
    <row r="1375" s="30" customFormat="true" ht="10.5" hidden="false" customHeight="true" outlineLevel="0" collapsed="false">
      <c r="A1375" s="27" t="s">
        <v>1353</v>
      </c>
      <c r="B1375" s="28" t="n">
        <v>27290.553</v>
      </c>
      <c r="C1375" s="28" t="n">
        <v>29417.029</v>
      </c>
      <c r="D1375" s="28" t="n">
        <v>35432.567</v>
      </c>
      <c r="E1375" s="28" t="n">
        <v>37640.726</v>
      </c>
      <c r="F1375" s="28" t="n">
        <v>41093.145</v>
      </c>
      <c r="G1375" s="29" t="n">
        <v>3819.42</v>
      </c>
    </row>
    <row r="1376" s="30" customFormat="true" ht="10.5" hidden="false" customHeight="true" outlineLevel="0" collapsed="false">
      <c r="A1376" s="27" t="s">
        <v>1354</v>
      </c>
      <c r="B1376" s="28" t="n">
        <v>23870.711</v>
      </c>
      <c r="C1376" s="28" t="n">
        <v>24997.334</v>
      </c>
      <c r="D1376" s="28" t="n">
        <v>28329.327</v>
      </c>
      <c r="E1376" s="28" t="n">
        <v>33265.724</v>
      </c>
      <c r="F1376" s="28" t="n">
        <v>34617.29</v>
      </c>
      <c r="G1376" s="29" t="n">
        <v>4548.32</v>
      </c>
    </row>
    <row r="1377" s="30" customFormat="true" ht="10.5" hidden="false" customHeight="true" outlineLevel="0" collapsed="false">
      <c r="A1377" s="27" t="s">
        <v>1355</v>
      </c>
      <c r="B1377" s="28" t="n">
        <v>62956.909</v>
      </c>
      <c r="C1377" s="28" t="n">
        <v>69452.338</v>
      </c>
      <c r="D1377" s="28" t="n">
        <v>78452.59</v>
      </c>
      <c r="E1377" s="28" t="n">
        <v>88445.002</v>
      </c>
      <c r="F1377" s="28" t="n">
        <v>98328.546</v>
      </c>
      <c r="G1377" s="29" t="n">
        <v>4644.05</v>
      </c>
    </row>
    <row r="1378" s="30" customFormat="true" ht="10.5" hidden="false" customHeight="true" outlineLevel="0" collapsed="false">
      <c r="A1378" s="27" t="s">
        <v>1356</v>
      </c>
      <c r="B1378" s="28" t="n">
        <v>15211.323</v>
      </c>
      <c r="C1378" s="28" t="n">
        <v>18412.102</v>
      </c>
      <c r="D1378" s="28" t="n">
        <v>21573.608</v>
      </c>
      <c r="E1378" s="28" t="n">
        <v>23597.548</v>
      </c>
      <c r="F1378" s="28" t="n">
        <v>26786.245</v>
      </c>
      <c r="G1378" s="29" t="n">
        <v>4339.26</v>
      </c>
    </row>
    <row r="1379" s="30" customFormat="true" ht="10.5" hidden="false" customHeight="true" outlineLevel="0" collapsed="false">
      <c r="A1379" s="27" t="s">
        <v>1357</v>
      </c>
      <c r="B1379" s="28" t="n">
        <v>36325.337</v>
      </c>
      <c r="C1379" s="28" t="n">
        <v>40474.399</v>
      </c>
      <c r="D1379" s="28" t="n">
        <v>48771.271</v>
      </c>
      <c r="E1379" s="28" t="n">
        <v>52753.519</v>
      </c>
      <c r="F1379" s="28" t="n">
        <v>55359.278</v>
      </c>
      <c r="G1379" s="29" t="n">
        <v>4288.09</v>
      </c>
    </row>
    <row r="1380" s="30" customFormat="true" ht="10.5" hidden="false" customHeight="true" outlineLevel="0" collapsed="false">
      <c r="A1380" s="27" t="s">
        <v>1358</v>
      </c>
      <c r="B1380" s="28" t="n">
        <v>36692.097</v>
      </c>
      <c r="C1380" s="28" t="n">
        <v>45353.486</v>
      </c>
      <c r="D1380" s="28" t="n">
        <v>48481.688</v>
      </c>
      <c r="E1380" s="28" t="n">
        <v>56703.83</v>
      </c>
      <c r="F1380" s="28" t="n">
        <v>64288.129</v>
      </c>
      <c r="G1380" s="29" t="n">
        <v>8682.89</v>
      </c>
    </row>
    <row r="1381" s="30" customFormat="true" ht="10.5" hidden="false" customHeight="true" outlineLevel="0" collapsed="false">
      <c r="A1381" s="27" t="s">
        <v>1359</v>
      </c>
      <c r="B1381" s="28" t="n">
        <v>17220.476</v>
      </c>
      <c r="C1381" s="28" t="n">
        <v>14764.646</v>
      </c>
      <c r="D1381" s="28" t="n">
        <v>23811.868</v>
      </c>
      <c r="E1381" s="28" t="n">
        <v>22686.381</v>
      </c>
      <c r="F1381" s="28" t="n">
        <v>23243.572</v>
      </c>
      <c r="G1381" s="29" t="n">
        <v>5385.44</v>
      </c>
    </row>
    <row r="1382" s="30" customFormat="true" ht="10.5" hidden="false" customHeight="true" outlineLevel="0" collapsed="false">
      <c r="A1382" s="27" t="s">
        <v>1360</v>
      </c>
      <c r="B1382" s="28" t="n">
        <v>8388.582</v>
      </c>
      <c r="C1382" s="28" t="n">
        <v>9112.118</v>
      </c>
      <c r="D1382" s="28" t="n">
        <v>10475.365</v>
      </c>
      <c r="E1382" s="28" t="n">
        <v>11026.732</v>
      </c>
      <c r="F1382" s="28" t="n">
        <v>12389.246</v>
      </c>
      <c r="G1382" s="29" t="n">
        <v>4585.21</v>
      </c>
    </row>
    <row r="1383" s="30" customFormat="true" ht="10.5" hidden="false" customHeight="true" outlineLevel="0" collapsed="false">
      <c r="A1383" s="27" t="s">
        <v>1361</v>
      </c>
      <c r="B1383" s="28" t="n">
        <v>16355.913</v>
      </c>
      <c r="C1383" s="28" t="n">
        <v>18564.401</v>
      </c>
      <c r="D1383" s="28" t="n">
        <v>21035.251</v>
      </c>
      <c r="E1383" s="28" t="n">
        <v>24188.048</v>
      </c>
      <c r="F1383" s="28" t="n">
        <v>26213.656</v>
      </c>
      <c r="G1383" s="29" t="n">
        <v>4413.82</v>
      </c>
    </row>
    <row r="1384" s="30" customFormat="true" ht="10.5" hidden="false" customHeight="true" outlineLevel="0" collapsed="false">
      <c r="A1384" s="27" t="s">
        <v>1362</v>
      </c>
      <c r="B1384" s="28" t="n">
        <v>43337.093</v>
      </c>
      <c r="C1384" s="28" t="n">
        <v>42405.047</v>
      </c>
      <c r="D1384" s="28" t="n">
        <v>53951.527</v>
      </c>
      <c r="E1384" s="28" t="n">
        <v>54457.829</v>
      </c>
      <c r="F1384" s="28" t="n">
        <v>62261.915</v>
      </c>
      <c r="G1384" s="29" t="n">
        <v>4984.94</v>
      </c>
    </row>
    <row r="1385" s="30" customFormat="true" ht="10.5" hidden="false" customHeight="true" outlineLevel="0" collapsed="false">
      <c r="A1385" s="27" t="s">
        <v>1363</v>
      </c>
      <c r="B1385" s="28" t="n">
        <v>14818.53</v>
      </c>
      <c r="C1385" s="28" t="n">
        <v>15510.63</v>
      </c>
      <c r="D1385" s="28" t="n">
        <v>19688.689</v>
      </c>
      <c r="E1385" s="28" t="n">
        <v>19907.703</v>
      </c>
      <c r="F1385" s="28" t="n">
        <v>21939.028</v>
      </c>
      <c r="G1385" s="29" t="n">
        <v>4396.6</v>
      </c>
    </row>
    <row r="1386" s="30" customFormat="true" ht="10.5" hidden="false" customHeight="true" outlineLevel="0" collapsed="false">
      <c r="A1386" s="27" t="s">
        <v>1364</v>
      </c>
      <c r="B1386" s="28" t="n">
        <v>12308.091</v>
      </c>
      <c r="C1386" s="28" t="n">
        <v>13657.07</v>
      </c>
      <c r="D1386" s="28" t="n">
        <v>16469.495</v>
      </c>
      <c r="E1386" s="28" t="n">
        <v>17329.066</v>
      </c>
      <c r="F1386" s="28" t="n">
        <v>19755.941</v>
      </c>
      <c r="G1386" s="29" t="n">
        <v>4382.42</v>
      </c>
    </row>
    <row r="1387" s="30" customFormat="true" ht="10.5" hidden="false" customHeight="true" outlineLevel="0" collapsed="false">
      <c r="A1387" s="27" t="s">
        <v>1365</v>
      </c>
      <c r="B1387" s="28" t="n">
        <v>86507.544</v>
      </c>
      <c r="C1387" s="28" t="n">
        <v>135500.701</v>
      </c>
      <c r="D1387" s="28" t="n">
        <v>146604</v>
      </c>
      <c r="E1387" s="28" t="n">
        <v>165677.882</v>
      </c>
      <c r="F1387" s="28" t="n">
        <v>189702.144</v>
      </c>
      <c r="G1387" s="29" t="n">
        <v>6150.37</v>
      </c>
    </row>
    <row r="1388" s="30" customFormat="true" ht="10.5" hidden="false" customHeight="true" outlineLevel="0" collapsed="false">
      <c r="A1388" s="27" t="s">
        <v>1024</v>
      </c>
      <c r="B1388" s="28" t="n">
        <v>26027.182</v>
      </c>
      <c r="C1388" s="28" t="n">
        <v>29855.528</v>
      </c>
      <c r="D1388" s="28" t="n">
        <v>33908.234</v>
      </c>
      <c r="E1388" s="28" t="n">
        <v>37800.05</v>
      </c>
      <c r="F1388" s="28" t="n">
        <v>41944.114</v>
      </c>
      <c r="G1388" s="29" t="n">
        <v>4429.62</v>
      </c>
    </row>
    <row r="1389" s="30" customFormat="true" ht="10.5" hidden="false" customHeight="true" outlineLevel="0" collapsed="false">
      <c r="A1389" s="27" t="s">
        <v>1366</v>
      </c>
      <c r="B1389" s="28" t="n">
        <v>36055.457</v>
      </c>
      <c r="C1389" s="28" t="n">
        <v>35412.588</v>
      </c>
      <c r="D1389" s="28" t="n">
        <v>43279.059</v>
      </c>
      <c r="E1389" s="28" t="n">
        <v>45686.502</v>
      </c>
      <c r="F1389" s="28" t="n">
        <v>47864.351</v>
      </c>
      <c r="G1389" s="29" t="n">
        <v>4530.04</v>
      </c>
    </row>
    <row r="1390" s="30" customFormat="true" ht="10.5" hidden="false" customHeight="true" outlineLevel="0" collapsed="false">
      <c r="A1390" s="27" t="s">
        <v>1367</v>
      </c>
      <c r="B1390" s="28" t="n">
        <v>20489.729</v>
      </c>
      <c r="C1390" s="28" t="n">
        <v>21037.542</v>
      </c>
      <c r="D1390" s="28" t="n">
        <v>25244.039</v>
      </c>
      <c r="E1390" s="28" t="n">
        <v>29044.811</v>
      </c>
      <c r="F1390" s="28" t="n">
        <v>32072.885</v>
      </c>
      <c r="G1390" s="29" t="n">
        <v>4405.62</v>
      </c>
    </row>
    <row r="1391" s="30" customFormat="true" ht="10.5" hidden="false" customHeight="true" outlineLevel="0" collapsed="false">
      <c r="A1391" s="27" t="s">
        <v>1368</v>
      </c>
      <c r="B1391" s="28" t="n">
        <v>28258.941</v>
      </c>
      <c r="C1391" s="28" t="n">
        <v>30578.08</v>
      </c>
      <c r="D1391" s="28" t="n">
        <v>34825.86</v>
      </c>
      <c r="E1391" s="28" t="n">
        <v>37795.949</v>
      </c>
      <c r="F1391" s="28" t="n">
        <v>44653.458</v>
      </c>
      <c r="G1391" s="29" t="n">
        <v>4239.39</v>
      </c>
    </row>
    <row r="1392" s="30" customFormat="true" ht="10.5" hidden="false" customHeight="true" outlineLevel="0" collapsed="false">
      <c r="A1392" s="27" t="s">
        <v>407</v>
      </c>
      <c r="B1392" s="28" t="n">
        <v>17620.594</v>
      </c>
      <c r="C1392" s="28" t="n">
        <v>18264.57</v>
      </c>
      <c r="D1392" s="28" t="n">
        <v>20693.363</v>
      </c>
      <c r="E1392" s="28" t="n">
        <v>22400.916</v>
      </c>
      <c r="F1392" s="28" t="n">
        <v>26175.301</v>
      </c>
      <c r="G1392" s="29" t="n">
        <v>4312.24</v>
      </c>
    </row>
    <row r="1393" s="30" customFormat="true" ht="10.5" hidden="false" customHeight="true" outlineLevel="0" collapsed="false">
      <c r="A1393" s="27" t="s">
        <v>1369</v>
      </c>
      <c r="B1393" s="28" t="n">
        <v>12130.061</v>
      </c>
      <c r="C1393" s="28" t="n">
        <v>13149.231</v>
      </c>
      <c r="D1393" s="28" t="n">
        <v>16205.401</v>
      </c>
      <c r="E1393" s="28" t="n">
        <v>18446.959</v>
      </c>
      <c r="F1393" s="28" t="n">
        <v>21062.44</v>
      </c>
      <c r="G1393" s="29" t="n">
        <v>4825.3</v>
      </c>
    </row>
    <row r="1394" s="30" customFormat="true" ht="10.5" hidden="false" customHeight="true" outlineLevel="0" collapsed="false">
      <c r="A1394" s="27" t="s">
        <v>1370</v>
      </c>
      <c r="B1394" s="28" t="n">
        <v>19911.61</v>
      </c>
      <c r="C1394" s="28" t="n">
        <v>21793.72</v>
      </c>
      <c r="D1394" s="28" t="n">
        <v>25355.711</v>
      </c>
      <c r="E1394" s="28" t="n">
        <v>28146.585</v>
      </c>
      <c r="F1394" s="28" t="n">
        <v>29875.646</v>
      </c>
      <c r="G1394" s="29" t="n">
        <v>4310.44</v>
      </c>
    </row>
    <row r="1395" s="30" customFormat="true" ht="10.5" hidden="false" customHeight="true" outlineLevel="0" collapsed="false">
      <c r="A1395" s="27" t="s">
        <v>1371</v>
      </c>
      <c r="B1395" s="28" t="n">
        <v>11305.116</v>
      </c>
      <c r="C1395" s="28" t="n">
        <v>12530.363</v>
      </c>
      <c r="D1395" s="28" t="n">
        <v>15077.777</v>
      </c>
      <c r="E1395" s="28" t="n">
        <v>16216.733</v>
      </c>
      <c r="F1395" s="28" t="n">
        <v>17279.374</v>
      </c>
      <c r="G1395" s="29" t="n">
        <v>4764.1</v>
      </c>
    </row>
    <row r="1396" s="30" customFormat="true" ht="10.5" hidden="false" customHeight="true" outlineLevel="0" collapsed="false">
      <c r="A1396" s="27" t="s">
        <v>1372</v>
      </c>
      <c r="B1396" s="28" t="n">
        <v>11063.319</v>
      </c>
      <c r="C1396" s="28" t="n">
        <v>10578.496</v>
      </c>
      <c r="D1396" s="28" t="n">
        <v>13527.712</v>
      </c>
      <c r="E1396" s="28" t="n">
        <v>14528.316</v>
      </c>
      <c r="F1396" s="28" t="n">
        <v>14955.268</v>
      </c>
      <c r="G1396" s="29" t="n">
        <v>5107.67</v>
      </c>
    </row>
    <row r="1397" s="30" customFormat="true" ht="10.5" hidden="false" customHeight="true" outlineLevel="0" collapsed="false">
      <c r="A1397" s="27" t="s">
        <v>1373</v>
      </c>
      <c r="B1397" s="28" t="n">
        <v>7111.035</v>
      </c>
      <c r="C1397" s="28" t="n">
        <v>7062.654</v>
      </c>
      <c r="D1397" s="28" t="n">
        <v>8844.477</v>
      </c>
      <c r="E1397" s="28" t="n">
        <v>9529.798</v>
      </c>
      <c r="F1397" s="28" t="n">
        <v>9583.322</v>
      </c>
      <c r="G1397" s="29" t="n">
        <v>7630.03</v>
      </c>
    </row>
    <row r="1398" s="30" customFormat="true" ht="10.5" hidden="false" customHeight="true" outlineLevel="0" collapsed="false">
      <c r="A1398" s="27" t="s">
        <v>1183</v>
      </c>
      <c r="B1398" s="28" t="n">
        <v>7944.34</v>
      </c>
      <c r="C1398" s="28" t="n">
        <v>8875.488</v>
      </c>
      <c r="D1398" s="28" t="n">
        <v>10450.318</v>
      </c>
      <c r="E1398" s="28" t="n">
        <v>11668.282</v>
      </c>
      <c r="F1398" s="28" t="n">
        <v>13377.554</v>
      </c>
      <c r="G1398" s="29" t="n">
        <v>5990.84</v>
      </c>
    </row>
    <row r="1399" s="30" customFormat="true" ht="10.5" hidden="false" customHeight="true" outlineLevel="0" collapsed="false">
      <c r="A1399" s="27" t="s">
        <v>1374</v>
      </c>
      <c r="B1399" s="28" t="n">
        <v>413282.055</v>
      </c>
      <c r="C1399" s="28" t="n">
        <v>460789.721</v>
      </c>
      <c r="D1399" s="28" t="n">
        <v>543033.305</v>
      </c>
      <c r="E1399" s="28" t="n">
        <v>615623.491</v>
      </c>
      <c r="F1399" s="28" t="n">
        <v>692747.196</v>
      </c>
      <c r="G1399" s="29" t="n">
        <v>6879.66</v>
      </c>
    </row>
    <row r="1400" s="30" customFormat="true" ht="10.5" hidden="false" customHeight="true" outlineLevel="0" collapsed="false">
      <c r="A1400" s="27" t="s">
        <v>1375</v>
      </c>
      <c r="B1400" s="28" t="n">
        <v>36260.236</v>
      </c>
      <c r="C1400" s="28" t="n">
        <v>40597.339</v>
      </c>
      <c r="D1400" s="28" t="n">
        <v>46458.106</v>
      </c>
      <c r="E1400" s="28" t="n">
        <v>52965.244</v>
      </c>
      <c r="F1400" s="28" t="n">
        <v>59255.616</v>
      </c>
      <c r="G1400" s="29" t="n">
        <v>5028.91</v>
      </c>
    </row>
    <row r="1401" s="30" customFormat="true" ht="10.5" hidden="false" customHeight="true" outlineLevel="0" collapsed="false">
      <c r="A1401" s="27" t="s">
        <v>1039</v>
      </c>
      <c r="B1401" s="28" t="n">
        <v>11738.591</v>
      </c>
      <c r="C1401" s="28" t="n">
        <v>11892.77</v>
      </c>
      <c r="D1401" s="28" t="n">
        <v>14415.773</v>
      </c>
      <c r="E1401" s="28" t="n">
        <v>15559.63</v>
      </c>
      <c r="F1401" s="28" t="n">
        <v>17175.417</v>
      </c>
      <c r="G1401" s="29" t="n">
        <v>4615.81</v>
      </c>
    </row>
    <row r="1402" s="30" customFormat="true" ht="10.5" hidden="false" customHeight="true" outlineLevel="0" collapsed="false">
      <c r="A1402" s="27" t="s">
        <v>1376</v>
      </c>
      <c r="B1402" s="28" t="n">
        <v>20597.618</v>
      </c>
      <c r="C1402" s="28" t="n">
        <v>23199.679</v>
      </c>
      <c r="D1402" s="28" t="n">
        <v>26709.15</v>
      </c>
      <c r="E1402" s="28" t="n">
        <v>30390.409</v>
      </c>
      <c r="F1402" s="28" t="n">
        <v>34255.955</v>
      </c>
      <c r="G1402" s="29" t="n">
        <v>4582.74</v>
      </c>
    </row>
    <row r="1403" s="30" customFormat="true" ht="10.5" hidden="false" customHeight="true" outlineLevel="0" collapsed="false">
      <c r="A1403" s="27" t="s">
        <v>1377</v>
      </c>
      <c r="B1403" s="28" t="n">
        <v>216809.543</v>
      </c>
      <c r="C1403" s="28" t="n">
        <v>194191.091</v>
      </c>
      <c r="D1403" s="28" t="n">
        <v>211869.351</v>
      </c>
      <c r="E1403" s="28" t="n">
        <v>279364.905</v>
      </c>
      <c r="F1403" s="28" t="n">
        <v>273333.808</v>
      </c>
      <c r="G1403" s="29" t="n">
        <v>10110.74</v>
      </c>
    </row>
    <row r="1404" s="30" customFormat="true" ht="10.5" hidden="false" customHeight="true" outlineLevel="0" collapsed="false">
      <c r="A1404" s="27" t="s">
        <v>1378</v>
      </c>
      <c r="B1404" s="28" t="n">
        <v>15948.442</v>
      </c>
      <c r="C1404" s="28" t="n">
        <v>17851.235</v>
      </c>
      <c r="D1404" s="28" t="n">
        <v>20656.653</v>
      </c>
      <c r="E1404" s="28" t="n">
        <v>23441.082</v>
      </c>
      <c r="F1404" s="28" t="n">
        <v>26427.477</v>
      </c>
      <c r="G1404" s="29" t="n">
        <v>4573.02</v>
      </c>
    </row>
    <row r="1405" s="30" customFormat="true" ht="10.5" hidden="false" customHeight="true" outlineLevel="0" collapsed="false">
      <c r="A1405" s="27" t="s">
        <v>1379</v>
      </c>
      <c r="B1405" s="28" t="n">
        <v>49991.933</v>
      </c>
      <c r="C1405" s="28" t="n">
        <v>56773.096</v>
      </c>
      <c r="D1405" s="28" t="n">
        <v>65407.123</v>
      </c>
      <c r="E1405" s="28" t="n">
        <v>74422.113</v>
      </c>
      <c r="F1405" s="28" t="n">
        <v>83287.549</v>
      </c>
      <c r="G1405" s="29" t="n">
        <v>5385.55</v>
      </c>
    </row>
    <row r="1406" s="30" customFormat="true" ht="10.5" hidden="false" customHeight="true" outlineLevel="0" collapsed="false">
      <c r="A1406" s="27" t="s">
        <v>1380</v>
      </c>
      <c r="B1406" s="28" t="n">
        <v>57495.872</v>
      </c>
      <c r="C1406" s="28" t="n">
        <v>62718.065</v>
      </c>
      <c r="D1406" s="28" t="n">
        <v>70165.872</v>
      </c>
      <c r="E1406" s="28" t="n">
        <v>78123.798</v>
      </c>
      <c r="F1406" s="28" t="n">
        <v>84547.491</v>
      </c>
      <c r="G1406" s="29" t="n">
        <v>4638.84</v>
      </c>
    </row>
    <row r="1407" s="30" customFormat="true" ht="10.5" hidden="false" customHeight="true" outlineLevel="0" collapsed="false">
      <c r="A1407" s="27" t="s">
        <v>1381</v>
      </c>
      <c r="B1407" s="28" t="n">
        <v>35835.709</v>
      </c>
      <c r="C1407" s="28" t="n">
        <v>38428.571</v>
      </c>
      <c r="D1407" s="28" t="n">
        <v>43876.684</v>
      </c>
      <c r="E1407" s="28" t="n">
        <v>48697.398</v>
      </c>
      <c r="F1407" s="28" t="n">
        <v>49083.62</v>
      </c>
      <c r="G1407" s="29" t="n">
        <v>4385.99</v>
      </c>
    </row>
    <row r="1408" s="30" customFormat="true" ht="10.5" hidden="false" customHeight="true" outlineLevel="0" collapsed="false">
      <c r="A1408" s="27" t="s">
        <v>1191</v>
      </c>
      <c r="B1408" s="28" t="n">
        <v>24182.341</v>
      </c>
      <c r="C1408" s="28" t="n">
        <v>25540.714</v>
      </c>
      <c r="D1408" s="28" t="n">
        <v>29898.187</v>
      </c>
      <c r="E1408" s="28" t="n">
        <v>31478.724</v>
      </c>
      <c r="F1408" s="28" t="n">
        <v>34065.718</v>
      </c>
      <c r="G1408" s="29" t="n">
        <v>4881.87</v>
      </c>
    </row>
    <row r="1409" s="30" customFormat="true" ht="10.5" hidden="false" customHeight="true" outlineLevel="0" collapsed="false">
      <c r="A1409" s="27" t="s">
        <v>1382</v>
      </c>
      <c r="B1409" s="28" t="n">
        <v>15564.544</v>
      </c>
      <c r="C1409" s="28" t="n">
        <v>17114.032</v>
      </c>
      <c r="D1409" s="28" t="n">
        <v>19237.166</v>
      </c>
      <c r="E1409" s="28" t="n">
        <v>21442.361</v>
      </c>
      <c r="F1409" s="28" t="n">
        <v>24205.722</v>
      </c>
      <c r="G1409" s="29" t="n">
        <v>4695.58</v>
      </c>
    </row>
    <row r="1410" s="30" customFormat="true" ht="10.5" hidden="false" customHeight="true" outlineLevel="0" collapsed="false">
      <c r="A1410" s="27" t="s">
        <v>1383</v>
      </c>
      <c r="B1410" s="28" t="n">
        <v>29436.946</v>
      </c>
      <c r="C1410" s="28" t="n">
        <v>32266.065</v>
      </c>
      <c r="D1410" s="28" t="n">
        <v>36473.878</v>
      </c>
      <c r="E1410" s="28" t="n">
        <v>40229.231</v>
      </c>
      <c r="F1410" s="28" t="n">
        <v>45191.642</v>
      </c>
      <c r="G1410" s="29" t="n">
        <v>4379.46</v>
      </c>
    </row>
    <row r="1411" s="30" customFormat="true" ht="10.5" hidden="false" customHeight="true" outlineLevel="0" collapsed="false">
      <c r="A1411" s="27" t="s">
        <v>1384</v>
      </c>
      <c r="B1411" s="28" t="n">
        <v>69664.782</v>
      </c>
      <c r="C1411" s="28" t="n">
        <v>70409.205</v>
      </c>
      <c r="D1411" s="28" t="n">
        <v>82816.815</v>
      </c>
      <c r="E1411" s="28" t="n">
        <v>88190.391</v>
      </c>
      <c r="F1411" s="28" t="n">
        <v>94411.449</v>
      </c>
      <c r="G1411" s="29" t="n">
        <v>5543.18</v>
      </c>
    </row>
    <row r="1412" s="30" customFormat="true" ht="10.5" hidden="false" customHeight="true" outlineLevel="0" collapsed="false">
      <c r="A1412" s="27" t="s">
        <v>1385</v>
      </c>
      <c r="B1412" s="28" t="n">
        <v>42791.505</v>
      </c>
      <c r="C1412" s="28" t="n">
        <v>50066.637</v>
      </c>
      <c r="D1412" s="28" t="n">
        <v>59570.84</v>
      </c>
      <c r="E1412" s="28" t="n">
        <v>68812.031</v>
      </c>
      <c r="F1412" s="28" t="n">
        <v>76515.958</v>
      </c>
      <c r="G1412" s="29" t="n">
        <v>4495.65</v>
      </c>
    </row>
    <row r="1413" s="30" customFormat="true" ht="10.5" hidden="false" customHeight="true" outlineLevel="0" collapsed="false">
      <c r="A1413" s="27" t="s">
        <v>1386</v>
      </c>
      <c r="B1413" s="28" t="n">
        <v>10105.907</v>
      </c>
      <c r="C1413" s="28" t="n">
        <v>10368.661</v>
      </c>
      <c r="D1413" s="28" t="n">
        <v>12422.952</v>
      </c>
      <c r="E1413" s="28" t="n">
        <v>14071.581</v>
      </c>
      <c r="F1413" s="28" t="n">
        <v>15156.887</v>
      </c>
      <c r="G1413" s="29" t="n">
        <v>4039.68</v>
      </c>
    </row>
    <row r="1414" s="30" customFormat="true" ht="10.5" hidden="false" customHeight="true" outlineLevel="0" collapsed="false">
      <c r="A1414" s="27" t="s">
        <v>1387</v>
      </c>
      <c r="B1414" s="28" t="n">
        <v>9755.338</v>
      </c>
      <c r="C1414" s="28" t="n">
        <v>11691.385</v>
      </c>
      <c r="D1414" s="28" t="n">
        <v>14781.075</v>
      </c>
      <c r="E1414" s="28" t="n">
        <v>17605.79</v>
      </c>
      <c r="F1414" s="28" t="n">
        <v>19169.865</v>
      </c>
      <c r="G1414" s="29" t="n">
        <v>4818.97</v>
      </c>
    </row>
    <row r="1415" s="30" customFormat="true" ht="10.5" hidden="false" customHeight="true" outlineLevel="0" collapsed="false">
      <c r="A1415" s="27" t="s">
        <v>1388</v>
      </c>
      <c r="B1415" s="28" t="n">
        <v>109481.899</v>
      </c>
      <c r="C1415" s="28" t="n">
        <v>124861.506</v>
      </c>
      <c r="D1415" s="28" t="n">
        <v>139550.758</v>
      </c>
      <c r="E1415" s="28" t="n">
        <v>158672.453</v>
      </c>
      <c r="F1415" s="28" t="n">
        <v>183902.829</v>
      </c>
      <c r="G1415" s="29" t="n">
        <v>5726.03</v>
      </c>
    </row>
    <row r="1416" s="30" customFormat="true" ht="10.5" hidden="false" customHeight="true" outlineLevel="0" collapsed="false">
      <c r="A1416" s="27" t="s">
        <v>1389</v>
      </c>
      <c r="B1416" s="28" t="n">
        <v>13638.546</v>
      </c>
      <c r="C1416" s="28" t="n">
        <v>14828.506</v>
      </c>
      <c r="D1416" s="28" t="n">
        <v>17169.158</v>
      </c>
      <c r="E1416" s="28" t="n">
        <v>18089.134</v>
      </c>
      <c r="F1416" s="28" t="n">
        <v>19344.245</v>
      </c>
      <c r="G1416" s="29" t="n">
        <v>5019.26</v>
      </c>
    </row>
    <row r="1417" s="30" customFormat="true" ht="10.5" hidden="false" customHeight="true" outlineLevel="0" collapsed="false">
      <c r="A1417" s="27" t="s">
        <v>1390</v>
      </c>
      <c r="B1417" s="28" t="n">
        <v>61825.733</v>
      </c>
      <c r="C1417" s="28" t="n">
        <v>64875.454</v>
      </c>
      <c r="D1417" s="28" t="n">
        <v>75988.31</v>
      </c>
      <c r="E1417" s="28" t="n">
        <v>85003.888</v>
      </c>
      <c r="F1417" s="28" t="n">
        <v>93468.385</v>
      </c>
      <c r="G1417" s="29" t="n">
        <v>4391.69</v>
      </c>
    </row>
    <row r="1418" s="30" customFormat="true" ht="10.5" hidden="false" customHeight="true" outlineLevel="0" collapsed="false">
      <c r="A1418" s="27" t="s">
        <v>1391</v>
      </c>
      <c r="B1418" s="28" t="n">
        <v>37764.087</v>
      </c>
      <c r="C1418" s="28" t="n">
        <v>41185.724</v>
      </c>
      <c r="D1418" s="28" t="n">
        <v>54909.733</v>
      </c>
      <c r="E1418" s="28" t="n">
        <v>59967.313</v>
      </c>
      <c r="F1418" s="28" t="n">
        <v>61013.834</v>
      </c>
      <c r="G1418" s="29" t="n">
        <v>4719.15</v>
      </c>
    </row>
    <row r="1419" s="30" customFormat="true" ht="10.5" hidden="false" customHeight="true" outlineLevel="0" collapsed="false">
      <c r="A1419" s="27" t="s">
        <v>1392</v>
      </c>
      <c r="B1419" s="28" t="n">
        <v>139462.119</v>
      </c>
      <c r="C1419" s="28" t="n">
        <v>151446.833</v>
      </c>
      <c r="D1419" s="28" t="n">
        <v>178319.482</v>
      </c>
      <c r="E1419" s="28" t="n">
        <v>195028.688</v>
      </c>
      <c r="F1419" s="28" t="n">
        <v>223018.037</v>
      </c>
      <c r="G1419" s="29" t="n">
        <v>5432.31</v>
      </c>
    </row>
    <row r="1420" s="30" customFormat="true" ht="10.5" hidden="false" customHeight="true" outlineLevel="0" collapsed="false">
      <c r="A1420" s="27" t="s">
        <v>1393</v>
      </c>
      <c r="B1420" s="28" t="n">
        <v>5046.243</v>
      </c>
      <c r="C1420" s="28" t="n">
        <v>6600.528</v>
      </c>
      <c r="D1420" s="28" t="n">
        <v>7792.839</v>
      </c>
      <c r="E1420" s="28" t="n">
        <v>8285.934</v>
      </c>
      <c r="F1420" s="28" t="n">
        <v>9167.641</v>
      </c>
      <c r="G1420" s="29" t="n">
        <v>5395.9</v>
      </c>
    </row>
    <row r="1421" s="30" customFormat="true" ht="10.5" hidden="false" customHeight="true" outlineLevel="0" collapsed="false">
      <c r="A1421" s="27" t="s">
        <v>1394</v>
      </c>
      <c r="B1421" s="28" t="n">
        <v>45134.003</v>
      </c>
      <c r="C1421" s="28" t="n">
        <v>52450.654</v>
      </c>
      <c r="D1421" s="28" t="n">
        <v>59940.952</v>
      </c>
      <c r="E1421" s="28" t="n">
        <v>69703.621</v>
      </c>
      <c r="F1421" s="28" t="n">
        <v>79352.277</v>
      </c>
      <c r="G1421" s="29" t="n">
        <v>4513.27</v>
      </c>
    </row>
    <row r="1422" s="30" customFormat="true" ht="10.5" hidden="false" customHeight="true" outlineLevel="0" collapsed="false">
      <c r="A1422" s="27" t="s">
        <v>619</v>
      </c>
      <c r="B1422" s="28" t="n">
        <v>9658.013</v>
      </c>
      <c r="C1422" s="28" t="n">
        <v>11865.992</v>
      </c>
      <c r="D1422" s="28" t="n">
        <v>13901.508</v>
      </c>
      <c r="E1422" s="28" t="n">
        <v>14466.449</v>
      </c>
      <c r="F1422" s="28" t="n">
        <v>15367.966</v>
      </c>
      <c r="G1422" s="29" t="n">
        <v>4693.94</v>
      </c>
    </row>
    <row r="1423" s="30" customFormat="true" ht="10.5" hidden="false" customHeight="true" outlineLevel="0" collapsed="false">
      <c r="A1423" s="27" t="s">
        <v>1395</v>
      </c>
      <c r="B1423" s="28" t="n">
        <v>12855.832</v>
      </c>
      <c r="C1423" s="28" t="n">
        <v>13771.942</v>
      </c>
      <c r="D1423" s="28" t="n">
        <v>15647.628</v>
      </c>
      <c r="E1423" s="28" t="n">
        <v>17882.371</v>
      </c>
      <c r="F1423" s="28" t="n">
        <v>20663.311</v>
      </c>
      <c r="G1423" s="29" t="n">
        <v>4845.99</v>
      </c>
    </row>
    <row r="1424" s="30" customFormat="true" ht="10.5" hidden="false" customHeight="true" outlineLevel="0" collapsed="false">
      <c r="A1424" s="27" t="s">
        <v>1396</v>
      </c>
      <c r="B1424" s="28" t="n">
        <v>15820.525</v>
      </c>
      <c r="C1424" s="28" t="n">
        <v>15958.078</v>
      </c>
      <c r="D1424" s="28" t="n">
        <v>19372.156</v>
      </c>
      <c r="E1424" s="28" t="n">
        <v>20767.785</v>
      </c>
      <c r="F1424" s="28" t="n">
        <v>20828.794</v>
      </c>
      <c r="G1424" s="29" t="n">
        <v>5002.11</v>
      </c>
    </row>
    <row r="1425" s="30" customFormat="true" ht="10.5" hidden="false" customHeight="true" outlineLevel="0" collapsed="false">
      <c r="A1425" s="27" t="s">
        <v>1397</v>
      </c>
      <c r="B1425" s="28" t="n">
        <v>7822.722</v>
      </c>
      <c r="C1425" s="28" t="n">
        <v>7505.999</v>
      </c>
      <c r="D1425" s="28" t="n">
        <v>9228.272</v>
      </c>
      <c r="E1425" s="28" t="n">
        <v>9623.216</v>
      </c>
      <c r="F1425" s="28" t="n">
        <v>10803.453</v>
      </c>
      <c r="G1425" s="29" t="n">
        <v>6273.78</v>
      </c>
    </row>
    <row r="1426" s="30" customFormat="true" ht="10.5" hidden="false" customHeight="true" outlineLevel="0" collapsed="false">
      <c r="A1426" s="27" t="s">
        <v>1398</v>
      </c>
      <c r="B1426" s="28" t="n">
        <v>18165.461</v>
      </c>
      <c r="C1426" s="28" t="n">
        <v>22329.711</v>
      </c>
      <c r="D1426" s="28" t="n">
        <v>26047.701</v>
      </c>
      <c r="E1426" s="28" t="n">
        <v>29335.925</v>
      </c>
      <c r="F1426" s="28" t="n">
        <v>34143.668</v>
      </c>
      <c r="G1426" s="29" t="n">
        <v>4106.77</v>
      </c>
    </row>
    <row r="1427" s="30" customFormat="true" ht="10.5" hidden="false" customHeight="true" outlineLevel="0" collapsed="false">
      <c r="A1427" s="27" t="s">
        <v>1399</v>
      </c>
      <c r="B1427" s="28" t="n">
        <v>103320.712</v>
      </c>
      <c r="C1427" s="28" t="n">
        <v>108557.758</v>
      </c>
      <c r="D1427" s="28" t="n">
        <v>121746.934</v>
      </c>
      <c r="E1427" s="28" t="n">
        <v>135808.108</v>
      </c>
      <c r="F1427" s="28" t="n">
        <v>149386.695</v>
      </c>
      <c r="G1427" s="29" t="n">
        <v>6501.01</v>
      </c>
    </row>
    <row r="1428" s="30" customFormat="true" ht="10.5" hidden="false" customHeight="true" outlineLevel="0" collapsed="false">
      <c r="A1428" s="27" t="s">
        <v>1400</v>
      </c>
      <c r="B1428" s="28" t="n">
        <v>8354.213</v>
      </c>
      <c r="C1428" s="28" t="n">
        <v>9426.389</v>
      </c>
      <c r="D1428" s="28" t="n">
        <v>11336.198</v>
      </c>
      <c r="E1428" s="28" t="n">
        <v>12693.803</v>
      </c>
      <c r="F1428" s="28" t="n">
        <v>14477.916</v>
      </c>
      <c r="G1428" s="29" t="n">
        <v>4127.11</v>
      </c>
    </row>
    <row r="1429" s="30" customFormat="true" ht="10.5" hidden="false" customHeight="true" outlineLevel="0" collapsed="false">
      <c r="A1429" s="27" t="s">
        <v>1401</v>
      </c>
      <c r="B1429" s="28" t="n">
        <v>32066.682</v>
      </c>
      <c r="C1429" s="28" t="n">
        <v>36559.426</v>
      </c>
      <c r="D1429" s="28" t="n">
        <v>42780.58</v>
      </c>
      <c r="E1429" s="28" t="n">
        <v>45179.367</v>
      </c>
      <c r="F1429" s="28" t="n">
        <v>46912.512</v>
      </c>
      <c r="G1429" s="29" t="n">
        <v>3917.21</v>
      </c>
    </row>
    <row r="1430" s="30" customFormat="true" ht="10.5" hidden="false" customHeight="true" outlineLevel="0" collapsed="false">
      <c r="A1430" s="27" t="s">
        <v>1402</v>
      </c>
      <c r="B1430" s="28" t="n">
        <v>19601.858</v>
      </c>
      <c r="C1430" s="28" t="n">
        <v>20873.1</v>
      </c>
      <c r="D1430" s="28" t="n">
        <v>26972.817</v>
      </c>
      <c r="E1430" s="28" t="n">
        <v>28579.102</v>
      </c>
      <c r="F1430" s="28" t="n">
        <v>29759.669</v>
      </c>
      <c r="G1430" s="29" t="n">
        <v>4467.75</v>
      </c>
    </row>
    <row r="1431" s="30" customFormat="true" ht="10.5" hidden="false" customHeight="true" outlineLevel="0" collapsed="false">
      <c r="A1431" s="27" t="s">
        <v>1204</v>
      </c>
      <c r="B1431" s="28" t="n">
        <v>16220.172</v>
      </c>
      <c r="C1431" s="28" t="n">
        <v>18390.746</v>
      </c>
      <c r="D1431" s="28" t="n">
        <v>22440.801</v>
      </c>
      <c r="E1431" s="28" t="n">
        <v>25716.738</v>
      </c>
      <c r="F1431" s="28" t="n">
        <v>29599.664</v>
      </c>
      <c r="G1431" s="29" t="n">
        <v>4574.2</v>
      </c>
    </row>
    <row r="1432" s="30" customFormat="true" ht="10.5" hidden="false" customHeight="true" outlineLevel="0" collapsed="false">
      <c r="A1432" s="27" t="s">
        <v>624</v>
      </c>
      <c r="B1432" s="28" t="n">
        <v>17424.557</v>
      </c>
      <c r="C1432" s="28" t="n">
        <v>18619.857</v>
      </c>
      <c r="D1432" s="28" t="n">
        <v>21688.624</v>
      </c>
      <c r="E1432" s="28" t="n">
        <v>25032.932</v>
      </c>
      <c r="F1432" s="28" t="n">
        <v>24825.698</v>
      </c>
      <c r="G1432" s="29" t="n">
        <v>4623.9</v>
      </c>
    </row>
    <row r="1433" s="30" customFormat="true" ht="10.5" hidden="false" customHeight="true" outlineLevel="0" collapsed="false">
      <c r="A1433" s="27" t="s">
        <v>625</v>
      </c>
      <c r="B1433" s="28" t="n">
        <v>10921.873</v>
      </c>
      <c r="C1433" s="28" t="n">
        <v>10726.314</v>
      </c>
      <c r="D1433" s="28" t="n">
        <v>15263.228</v>
      </c>
      <c r="E1433" s="28" t="n">
        <v>14068.122</v>
      </c>
      <c r="F1433" s="28" t="n">
        <v>14286.027</v>
      </c>
      <c r="G1433" s="29" t="n">
        <v>4036.74</v>
      </c>
    </row>
    <row r="1434" s="30" customFormat="true" ht="10.5" hidden="false" customHeight="true" outlineLevel="0" collapsed="false">
      <c r="A1434" s="27" t="s">
        <v>626</v>
      </c>
      <c r="B1434" s="28" t="n">
        <v>44319.022</v>
      </c>
      <c r="C1434" s="28" t="n">
        <v>53746.916</v>
      </c>
      <c r="D1434" s="28" t="n">
        <v>61790.431</v>
      </c>
      <c r="E1434" s="28" t="n">
        <v>69127.2</v>
      </c>
      <c r="F1434" s="28" t="n">
        <v>77079.195</v>
      </c>
      <c r="G1434" s="29" t="n">
        <v>5233.16</v>
      </c>
    </row>
    <row r="1435" s="30" customFormat="true" ht="10.5" hidden="false" customHeight="true" outlineLevel="0" collapsed="false">
      <c r="A1435" s="27" t="s">
        <v>629</v>
      </c>
      <c r="B1435" s="28" t="n">
        <v>739378.956</v>
      </c>
      <c r="C1435" s="28" t="n">
        <v>832717.05</v>
      </c>
      <c r="D1435" s="28" t="n">
        <v>979373.365</v>
      </c>
      <c r="E1435" s="28" t="n">
        <v>1138663.804</v>
      </c>
      <c r="F1435" s="28" t="n">
        <v>1246777.191</v>
      </c>
      <c r="G1435" s="29" t="n">
        <v>10361.06</v>
      </c>
    </row>
    <row r="1436" s="30" customFormat="true" ht="10.5" hidden="false" customHeight="true" outlineLevel="0" collapsed="false">
      <c r="A1436" s="27" t="s">
        <v>1403</v>
      </c>
      <c r="B1436" s="28" t="n">
        <v>16054.946</v>
      </c>
      <c r="C1436" s="28" t="n">
        <v>17030.004</v>
      </c>
      <c r="D1436" s="28" t="n">
        <v>19517.134</v>
      </c>
      <c r="E1436" s="28" t="n">
        <v>21492.206</v>
      </c>
      <c r="F1436" s="28" t="n">
        <v>23823.635</v>
      </c>
      <c r="G1436" s="29" t="n">
        <v>5200.53</v>
      </c>
    </row>
    <row r="1437" s="30" customFormat="true" ht="10.5" hidden="false" customHeight="true" outlineLevel="0" collapsed="false">
      <c r="A1437" s="27" t="s">
        <v>1404</v>
      </c>
      <c r="B1437" s="28" t="n">
        <v>15836.599</v>
      </c>
      <c r="C1437" s="28" t="n">
        <v>16053.342</v>
      </c>
      <c r="D1437" s="28" t="n">
        <v>21834.095</v>
      </c>
      <c r="E1437" s="28" t="n">
        <v>22419.603</v>
      </c>
      <c r="F1437" s="28" t="n">
        <v>23204.216</v>
      </c>
      <c r="G1437" s="29" t="n">
        <v>4351.88</v>
      </c>
    </row>
    <row r="1438" s="30" customFormat="true" ht="10.5" hidden="false" customHeight="true" outlineLevel="0" collapsed="false">
      <c r="A1438" s="27" t="s">
        <v>1405</v>
      </c>
      <c r="B1438" s="28" t="n">
        <v>22250.966</v>
      </c>
      <c r="C1438" s="28" t="n">
        <v>21258.32</v>
      </c>
      <c r="D1438" s="28" t="n">
        <v>27045.245</v>
      </c>
      <c r="E1438" s="28" t="n">
        <v>29112.147</v>
      </c>
      <c r="F1438" s="28" t="n">
        <v>31400.856</v>
      </c>
      <c r="G1438" s="29" t="n">
        <v>4321.62</v>
      </c>
    </row>
    <row r="1439" s="30" customFormat="true" ht="10.5" hidden="false" customHeight="true" outlineLevel="0" collapsed="false">
      <c r="A1439" s="27" t="s">
        <v>278</v>
      </c>
      <c r="B1439" s="28" t="n">
        <v>7685.226</v>
      </c>
      <c r="C1439" s="28" t="n">
        <v>7257.166</v>
      </c>
      <c r="D1439" s="28" t="n">
        <v>9581.002</v>
      </c>
      <c r="E1439" s="28" t="n">
        <v>11662.352</v>
      </c>
      <c r="F1439" s="28" t="n">
        <v>12436.771</v>
      </c>
      <c r="G1439" s="29" t="n">
        <v>4755.94</v>
      </c>
    </row>
    <row r="1440" s="30" customFormat="true" ht="10.5" hidden="false" customHeight="true" outlineLevel="0" collapsed="false">
      <c r="A1440" s="27" t="s">
        <v>1406</v>
      </c>
      <c r="B1440" s="28" t="n">
        <v>8565.151</v>
      </c>
      <c r="C1440" s="28" t="n">
        <v>8992.779</v>
      </c>
      <c r="D1440" s="28" t="n">
        <v>10512.363</v>
      </c>
      <c r="E1440" s="28" t="n">
        <v>11506.239</v>
      </c>
      <c r="F1440" s="28" t="n">
        <v>13539.965</v>
      </c>
      <c r="G1440" s="29" t="n">
        <v>5132.66</v>
      </c>
    </row>
    <row r="1441" s="30" customFormat="true" ht="10.5" hidden="false" customHeight="true" outlineLevel="0" collapsed="false">
      <c r="A1441" s="27" t="s">
        <v>1407</v>
      </c>
      <c r="B1441" s="28" t="n">
        <v>13466.731</v>
      </c>
      <c r="C1441" s="28" t="n">
        <v>14761.487</v>
      </c>
      <c r="D1441" s="28" t="n">
        <v>16912.28</v>
      </c>
      <c r="E1441" s="28" t="n">
        <v>19087.424</v>
      </c>
      <c r="F1441" s="28" t="n">
        <v>20543.193</v>
      </c>
      <c r="G1441" s="29" t="n">
        <v>4964.52</v>
      </c>
    </row>
    <row r="1442" s="30" customFormat="true" ht="10.5" hidden="false" customHeight="true" outlineLevel="0" collapsed="false">
      <c r="A1442" s="27" t="s">
        <v>634</v>
      </c>
      <c r="B1442" s="28" t="n">
        <v>102987.641</v>
      </c>
      <c r="C1442" s="28" t="n">
        <v>114737.1</v>
      </c>
      <c r="D1442" s="28" t="n">
        <v>137071.833</v>
      </c>
      <c r="E1442" s="28" t="n">
        <v>157447.338</v>
      </c>
      <c r="F1442" s="28" t="n">
        <v>192795.7</v>
      </c>
      <c r="G1442" s="29" t="n">
        <v>6243.38</v>
      </c>
    </row>
    <row r="1443" s="30" customFormat="true" ht="10.5" hidden="false" customHeight="true" outlineLevel="0" collapsed="false">
      <c r="A1443" s="27" t="s">
        <v>1408</v>
      </c>
      <c r="B1443" s="28" t="n">
        <v>8288.209</v>
      </c>
      <c r="C1443" s="28" t="n">
        <v>9621.021</v>
      </c>
      <c r="D1443" s="28" t="n">
        <v>11375.818</v>
      </c>
      <c r="E1443" s="28" t="n">
        <v>12858.772</v>
      </c>
      <c r="F1443" s="28" t="n">
        <v>14641.496</v>
      </c>
      <c r="G1443" s="29" t="n">
        <v>5135.57</v>
      </c>
    </row>
    <row r="1444" s="30" customFormat="true" ht="10.5" hidden="false" customHeight="true" outlineLevel="0" collapsed="false">
      <c r="A1444" s="27" t="s">
        <v>1409</v>
      </c>
      <c r="B1444" s="28" t="n">
        <v>8632.309</v>
      </c>
      <c r="C1444" s="28" t="n">
        <v>7995.015</v>
      </c>
      <c r="D1444" s="28" t="n">
        <v>10579.452</v>
      </c>
      <c r="E1444" s="28" t="n">
        <v>11690.479</v>
      </c>
      <c r="F1444" s="28" t="n">
        <v>12310.553</v>
      </c>
      <c r="G1444" s="29" t="n">
        <v>5087.01</v>
      </c>
    </row>
    <row r="1445" s="30" customFormat="true" ht="10.5" hidden="false" customHeight="true" outlineLevel="0" collapsed="false">
      <c r="A1445" s="27" t="s">
        <v>1410</v>
      </c>
      <c r="B1445" s="28" t="n">
        <v>9452.89</v>
      </c>
      <c r="C1445" s="28" t="n">
        <v>10182.753</v>
      </c>
      <c r="D1445" s="28" t="n">
        <v>11956.778</v>
      </c>
      <c r="E1445" s="28" t="n">
        <v>14203.84</v>
      </c>
      <c r="F1445" s="28" t="n">
        <v>16246.133</v>
      </c>
      <c r="G1445" s="29" t="n">
        <v>4829.41</v>
      </c>
    </row>
    <row r="1446" s="30" customFormat="true" ht="10.5" hidden="false" customHeight="true" outlineLevel="0" collapsed="false">
      <c r="A1446" s="27" t="s">
        <v>1411</v>
      </c>
      <c r="B1446" s="28" t="n">
        <v>16320.094</v>
      </c>
      <c r="C1446" s="28" t="n">
        <v>17052.103</v>
      </c>
      <c r="D1446" s="28" t="n">
        <v>20466.356</v>
      </c>
      <c r="E1446" s="28" t="n">
        <v>21754.8</v>
      </c>
      <c r="F1446" s="28" t="n">
        <v>22834.053</v>
      </c>
      <c r="G1446" s="29" t="n">
        <v>5256.46</v>
      </c>
    </row>
    <row r="1447" s="30" customFormat="true" ht="10.5" hidden="false" customHeight="true" outlineLevel="0" collapsed="false">
      <c r="A1447" s="27" t="s">
        <v>1412</v>
      </c>
      <c r="B1447" s="28" t="n">
        <v>49640.664</v>
      </c>
      <c r="C1447" s="28" t="n">
        <v>52725.005</v>
      </c>
      <c r="D1447" s="28" t="n">
        <v>63049.333</v>
      </c>
      <c r="E1447" s="28" t="n">
        <v>73701.567</v>
      </c>
      <c r="F1447" s="28" t="n">
        <v>82474.17</v>
      </c>
      <c r="G1447" s="29" t="n">
        <v>4531.3</v>
      </c>
    </row>
    <row r="1448" s="30" customFormat="true" ht="10.5" hidden="false" customHeight="true" outlineLevel="0" collapsed="false">
      <c r="A1448" s="27" t="s">
        <v>1413</v>
      </c>
      <c r="B1448" s="28" t="n">
        <v>12379.313</v>
      </c>
      <c r="C1448" s="28" t="n">
        <v>12906.889</v>
      </c>
      <c r="D1448" s="28" t="n">
        <v>16119.657</v>
      </c>
      <c r="E1448" s="28" t="n">
        <v>16913.462</v>
      </c>
      <c r="F1448" s="28" t="n">
        <v>18885.413</v>
      </c>
      <c r="G1448" s="29" t="n">
        <v>4296.04</v>
      </c>
    </row>
    <row r="1449" s="30" customFormat="true" ht="10.5" hidden="false" customHeight="true" outlineLevel="0" collapsed="false">
      <c r="A1449" s="27" t="s">
        <v>1414</v>
      </c>
      <c r="B1449" s="28" t="n">
        <v>18137.345</v>
      </c>
      <c r="C1449" s="28" t="n">
        <v>21558.471</v>
      </c>
      <c r="D1449" s="28" t="n">
        <v>25681.27</v>
      </c>
      <c r="E1449" s="28" t="n">
        <v>29997.468</v>
      </c>
      <c r="F1449" s="28" t="n">
        <v>33039.34</v>
      </c>
      <c r="G1449" s="29" t="n">
        <v>4367.97</v>
      </c>
    </row>
    <row r="1450" s="30" customFormat="true" ht="10.5" hidden="false" customHeight="true" outlineLevel="0" collapsed="false">
      <c r="A1450" s="27" t="s">
        <v>1415</v>
      </c>
      <c r="B1450" s="28" t="n">
        <v>16818.925</v>
      </c>
      <c r="C1450" s="28" t="n">
        <v>17150.792</v>
      </c>
      <c r="D1450" s="28" t="n">
        <v>20649.519</v>
      </c>
      <c r="E1450" s="28" t="n">
        <v>22412.912</v>
      </c>
      <c r="F1450" s="28" t="n">
        <v>23947.229</v>
      </c>
      <c r="G1450" s="29" t="n">
        <v>3984.56</v>
      </c>
    </row>
    <row r="1451" s="30" customFormat="true" ht="10.5" hidden="false" customHeight="true" outlineLevel="0" collapsed="false">
      <c r="A1451" s="27" t="s">
        <v>1416</v>
      </c>
      <c r="B1451" s="28" t="n">
        <v>16820.232</v>
      </c>
      <c r="C1451" s="28" t="n">
        <v>19032.624</v>
      </c>
      <c r="D1451" s="28" t="n">
        <v>22427.94</v>
      </c>
      <c r="E1451" s="28" t="n">
        <v>24646.761</v>
      </c>
      <c r="F1451" s="28" t="n">
        <v>26110.355</v>
      </c>
      <c r="G1451" s="29" t="n">
        <v>5485.37</v>
      </c>
    </row>
    <row r="1452" s="30" customFormat="true" ht="10.5" hidden="false" customHeight="true" outlineLevel="0" collapsed="false">
      <c r="A1452" s="27" t="s">
        <v>1417</v>
      </c>
      <c r="B1452" s="28" t="n">
        <v>50351.446</v>
      </c>
      <c r="C1452" s="28" t="n">
        <v>59121.598</v>
      </c>
      <c r="D1452" s="28" t="n">
        <v>69427.194</v>
      </c>
      <c r="E1452" s="28" t="n">
        <v>80697.658</v>
      </c>
      <c r="F1452" s="28" t="n">
        <v>94357.223</v>
      </c>
      <c r="G1452" s="29" t="n">
        <v>4940.43</v>
      </c>
    </row>
    <row r="1453" s="30" customFormat="true" ht="10.5" hidden="false" customHeight="true" outlineLevel="0" collapsed="false">
      <c r="A1453" s="27" t="s">
        <v>1418</v>
      </c>
      <c r="B1453" s="28" t="n">
        <v>14992.926</v>
      </c>
      <c r="C1453" s="28" t="n">
        <v>12988.668</v>
      </c>
      <c r="D1453" s="28" t="n">
        <v>17351.839</v>
      </c>
      <c r="E1453" s="28" t="n">
        <v>17827.894</v>
      </c>
      <c r="F1453" s="28" t="n">
        <v>18101.48</v>
      </c>
      <c r="G1453" s="29" t="n">
        <v>4290.47</v>
      </c>
    </row>
    <row r="1454" s="30" customFormat="true" ht="10.5" hidden="false" customHeight="true" outlineLevel="0" collapsed="false">
      <c r="A1454" s="27" t="s">
        <v>1419</v>
      </c>
      <c r="B1454" s="28" t="n">
        <v>8450.708</v>
      </c>
      <c r="C1454" s="28" t="n">
        <v>9753.16</v>
      </c>
      <c r="D1454" s="28" t="n">
        <v>11001.786</v>
      </c>
      <c r="E1454" s="28" t="n">
        <v>12405.696</v>
      </c>
      <c r="F1454" s="28" t="n">
        <v>14161.303</v>
      </c>
      <c r="G1454" s="29" t="n">
        <v>4380.24</v>
      </c>
    </row>
    <row r="1455" s="30" customFormat="true" ht="10.5" hidden="false" customHeight="true" outlineLevel="0" collapsed="false">
      <c r="A1455" s="27" t="s">
        <v>1420</v>
      </c>
      <c r="B1455" s="28" t="n">
        <v>6624.258</v>
      </c>
      <c r="C1455" s="28" t="n">
        <v>7291.937</v>
      </c>
      <c r="D1455" s="28" t="n">
        <v>8427.585</v>
      </c>
      <c r="E1455" s="28" t="n">
        <v>8961.026</v>
      </c>
      <c r="F1455" s="28" t="n">
        <v>9936.269</v>
      </c>
      <c r="G1455" s="29" t="n">
        <v>5900.4</v>
      </c>
    </row>
    <row r="1456" s="30" customFormat="true" ht="10.5" hidden="false" customHeight="true" outlineLevel="0" collapsed="false">
      <c r="A1456" s="27" t="s">
        <v>1421</v>
      </c>
      <c r="B1456" s="28" t="n">
        <v>11716.094</v>
      </c>
      <c r="C1456" s="28" t="n">
        <v>13142.593</v>
      </c>
      <c r="D1456" s="28" t="n">
        <v>16148.277</v>
      </c>
      <c r="E1456" s="28" t="n">
        <v>18302.166</v>
      </c>
      <c r="F1456" s="28" t="n">
        <v>20529.847</v>
      </c>
      <c r="G1456" s="29" t="n">
        <v>5119.66</v>
      </c>
    </row>
    <row r="1457" s="30" customFormat="true" ht="10.5" hidden="false" customHeight="true" outlineLevel="0" collapsed="false">
      <c r="A1457" s="27" t="s">
        <v>1422</v>
      </c>
      <c r="B1457" s="28" t="n">
        <v>11125.309</v>
      </c>
      <c r="C1457" s="28" t="n">
        <v>12299.981</v>
      </c>
      <c r="D1457" s="28" t="n">
        <v>14252.372</v>
      </c>
      <c r="E1457" s="28" t="n">
        <v>15267.099</v>
      </c>
      <c r="F1457" s="28" t="n">
        <v>16957.706</v>
      </c>
      <c r="G1457" s="29" t="n">
        <v>4255.38</v>
      </c>
    </row>
    <row r="1458" s="30" customFormat="true" ht="10.5" hidden="false" customHeight="true" outlineLevel="0" collapsed="false">
      <c r="A1458" s="27" t="s">
        <v>1423</v>
      </c>
      <c r="B1458" s="28" t="n">
        <v>15842.686</v>
      </c>
      <c r="C1458" s="28" t="n">
        <v>17367.112</v>
      </c>
      <c r="D1458" s="28" t="n">
        <v>21242.302</v>
      </c>
      <c r="E1458" s="28" t="n">
        <v>23597.762</v>
      </c>
      <c r="F1458" s="28" t="n">
        <v>23918.681</v>
      </c>
      <c r="G1458" s="29" t="n">
        <v>4342.53</v>
      </c>
    </row>
    <row r="1459" s="30" customFormat="true" ht="10.5" hidden="false" customHeight="true" outlineLevel="0" collapsed="false">
      <c r="A1459" s="27" t="s">
        <v>1424</v>
      </c>
      <c r="B1459" s="28" t="n">
        <v>23569.891</v>
      </c>
      <c r="C1459" s="28" t="n">
        <v>26398.086</v>
      </c>
      <c r="D1459" s="28" t="n">
        <v>30326.038</v>
      </c>
      <c r="E1459" s="28" t="n">
        <v>34908.636</v>
      </c>
      <c r="F1459" s="28" t="n">
        <v>38551.776</v>
      </c>
      <c r="G1459" s="29" t="n">
        <v>4975.71</v>
      </c>
    </row>
    <row r="1460" s="30" customFormat="true" ht="10.5" hidden="false" customHeight="true" outlineLevel="0" collapsed="false">
      <c r="A1460" s="27" t="s">
        <v>1425</v>
      </c>
      <c r="B1460" s="28" t="n">
        <v>18419.329</v>
      </c>
      <c r="C1460" s="28" t="n">
        <v>19184.258</v>
      </c>
      <c r="D1460" s="28" t="n">
        <v>22119.084</v>
      </c>
      <c r="E1460" s="28" t="n">
        <v>25033.569</v>
      </c>
      <c r="F1460" s="28" t="n">
        <v>27746.045</v>
      </c>
      <c r="G1460" s="29" t="n">
        <v>4143.67</v>
      </c>
    </row>
    <row r="1461" s="30" customFormat="true" ht="10.5" hidden="false" customHeight="true" outlineLevel="0" collapsed="false">
      <c r="A1461" s="27" t="s">
        <v>1426</v>
      </c>
      <c r="B1461" s="28" t="n">
        <v>30113.437</v>
      </c>
      <c r="C1461" s="28" t="n">
        <v>31789.713</v>
      </c>
      <c r="D1461" s="28" t="n">
        <v>37067.555</v>
      </c>
      <c r="E1461" s="28" t="n">
        <v>41511.891</v>
      </c>
      <c r="F1461" s="28" t="n">
        <v>46854.039</v>
      </c>
      <c r="G1461" s="29" t="n">
        <v>4243.64</v>
      </c>
    </row>
    <row r="1462" s="30" customFormat="true" ht="10.5" hidden="false" customHeight="true" outlineLevel="0" collapsed="false">
      <c r="A1462" s="27" t="s">
        <v>1427</v>
      </c>
      <c r="B1462" s="28" t="n">
        <v>9988.608</v>
      </c>
      <c r="C1462" s="28" t="n">
        <v>10683.056</v>
      </c>
      <c r="D1462" s="28" t="n">
        <v>13277.058</v>
      </c>
      <c r="E1462" s="28" t="n">
        <v>15205.189</v>
      </c>
      <c r="F1462" s="28" t="n">
        <v>15781.993</v>
      </c>
      <c r="G1462" s="29" t="n">
        <v>4872.49</v>
      </c>
    </row>
    <row r="1463" s="30" customFormat="true" ht="10.5" hidden="false" customHeight="true" outlineLevel="0" collapsed="false">
      <c r="A1463" s="27" t="s">
        <v>1428</v>
      </c>
      <c r="B1463" s="28" t="n">
        <v>165394.043</v>
      </c>
      <c r="C1463" s="28" t="n">
        <v>179844.186</v>
      </c>
      <c r="D1463" s="28" t="n">
        <v>214612.648</v>
      </c>
      <c r="E1463" s="28" t="n">
        <v>243206.368</v>
      </c>
      <c r="F1463" s="28" t="n">
        <v>262172.834</v>
      </c>
      <c r="G1463" s="29" t="n">
        <v>5227.67</v>
      </c>
    </row>
    <row r="1464" s="30" customFormat="true" ht="10.5" hidden="false" customHeight="true" outlineLevel="0" collapsed="false">
      <c r="A1464" s="27" t="s">
        <v>1429</v>
      </c>
      <c r="B1464" s="28" t="n">
        <v>21983.46</v>
      </c>
      <c r="C1464" s="28" t="n">
        <v>23756.455</v>
      </c>
      <c r="D1464" s="28" t="n">
        <v>28289.024</v>
      </c>
      <c r="E1464" s="28" t="n">
        <v>32633.145</v>
      </c>
      <c r="F1464" s="28" t="n">
        <v>38300.795</v>
      </c>
      <c r="G1464" s="29" t="n">
        <v>3743.97</v>
      </c>
    </row>
    <row r="1465" s="30" customFormat="true" ht="10.5" hidden="false" customHeight="true" outlineLevel="0" collapsed="false">
      <c r="A1465" s="27" t="s">
        <v>1430</v>
      </c>
      <c r="B1465" s="28" t="n">
        <v>43635.652</v>
      </c>
      <c r="C1465" s="28" t="n">
        <v>45698.414</v>
      </c>
      <c r="D1465" s="28" t="n">
        <v>56641.196</v>
      </c>
      <c r="E1465" s="28" t="n">
        <v>62187.535</v>
      </c>
      <c r="F1465" s="28" t="n">
        <v>67052.879</v>
      </c>
      <c r="G1465" s="29" t="n">
        <v>5169.45</v>
      </c>
    </row>
    <row r="1466" s="30" customFormat="true" ht="10.5" hidden="false" customHeight="true" outlineLevel="0" collapsed="false">
      <c r="A1466" s="27" t="s">
        <v>1431</v>
      </c>
      <c r="B1466" s="28" t="n">
        <v>10086.368</v>
      </c>
      <c r="C1466" s="28" t="n">
        <v>10967.252</v>
      </c>
      <c r="D1466" s="28" t="n">
        <v>13352.584</v>
      </c>
      <c r="E1466" s="28" t="n">
        <v>13874.429</v>
      </c>
      <c r="F1466" s="28" t="n">
        <v>15416.623</v>
      </c>
      <c r="G1466" s="29" t="n">
        <v>4811.68</v>
      </c>
    </row>
    <row r="1467" s="30" customFormat="true" ht="10.5" hidden="false" customHeight="true" outlineLevel="0" collapsed="false">
      <c r="A1467" s="27" t="s">
        <v>1432</v>
      </c>
      <c r="B1467" s="28" t="n">
        <v>8981.172</v>
      </c>
      <c r="C1467" s="28" t="n">
        <v>9219.363</v>
      </c>
      <c r="D1467" s="28" t="n">
        <v>11833.45</v>
      </c>
      <c r="E1467" s="28" t="n">
        <v>12521.586</v>
      </c>
      <c r="F1467" s="28" t="n">
        <v>13322.992</v>
      </c>
      <c r="G1467" s="29" t="n">
        <v>4478.32</v>
      </c>
    </row>
    <row r="1468" s="30" customFormat="true" ht="10.5" hidden="false" customHeight="true" outlineLevel="0" collapsed="false">
      <c r="A1468" s="27" t="s">
        <v>1433</v>
      </c>
      <c r="B1468" s="28" t="n">
        <v>27139.385</v>
      </c>
      <c r="C1468" s="28" t="n">
        <v>27117.203</v>
      </c>
      <c r="D1468" s="28" t="n">
        <v>32221.755</v>
      </c>
      <c r="E1468" s="28" t="n">
        <v>34705.484</v>
      </c>
      <c r="F1468" s="28" t="n">
        <v>36474.462</v>
      </c>
      <c r="G1468" s="29" t="n">
        <v>5170.75</v>
      </c>
    </row>
    <row r="1469" s="30" customFormat="true" ht="10.5" hidden="false" customHeight="true" outlineLevel="0" collapsed="false">
      <c r="A1469" s="27" t="s">
        <v>1434</v>
      </c>
      <c r="B1469" s="28" t="n">
        <v>19639.668</v>
      </c>
      <c r="C1469" s="28" t="n">
        <v>26059.458</v>
      </c>
      <c r="D1469" s="28" t="n">
        <v>27398.149</v>
      </c>
      <c r="E1469" s="28" t="n">
        <v>28795.135</v>
      </c>
      <c r="F1469" s="28" t="n">
        <v>34480.691</v>
      </c>
      <c r="G1469" s="29" t="n">
        <v>5527.52</v>
      </c>
    </row>
    <row r="1470" s="30" customFormat="true" ht="10.5" hidden="false" customHeight="true" outlineLevel="0" collapsed="false">
      <c r="A1470" s="27" t="s">
        <v>1435</v>
      </c>
      <c r="B1470" s="28" t="n">
        <v>15149.197</v>
      </c>
      <c r="C1470" s="28" t="n">
        <v>16049.645</v>
      </c>
      <c r="D1470" s="28" t="n">
        <v>20124.063</v>
      </c>
      <c r="E1470" s="28" t="n">
        <v>23771.02</v>
      </c>
      <c r="F1470" s="28" t="n">
        <v>25476.543</v>
      </c>
      <c r="G1470" s="29" t="n">
        <v>5796.71</v>
      </c>
    </row>
    <row r="1471" s="30" customFormat="true" ht="10.5" hidden="false" customHeight="true" outlineLevel="0" collapsed="false">
      <c r="A1471" s="27" t="s">
        <v>1436</v>
      </c>
      <c r="B1471" s="28" t="n">
        <v>24174.459</v>
      </c>
      <c r="C1471" s="28" t="n">
        <v>27460.072</v>
      </c>
      <c r="D1471" s="28" t="n">
        <v>30907.819</v>
      </c>
      <c r="E1471" s="28" t="n">
        <v>33387.527</v>
      </c>
      <c r="F1471" s="28" t="n">
        <v>34320.267</v>
      </c>
      <c r="G1471" s="29" t="n">
        <v>4661.18</v>
      </c>
    </row>
    <row r="1472" s="30" customFormat="true" ht="10.5" hidden="false" customHeight="true" outlineLevel="0" collapsed="false">
      <c r="A1472" s="27" t="s">
        <v>1437</v>
      </c>
      <c r="B1472" s="28" t="n">
        <v>84803.521</v>
      </c>
      <c r="C1472" s="28" t="n">
        <v>90478.521</v>
      </c>
      <c r="D1472" s="28" t="n">
        <v>101057.06</v>
      </c>
      <c r="E1472" s="28" t="n">
        <v>108670.286</v>
      </c>
      <c r="F1472" s="28" t="n">
        <v>119041.792</v>
      </c>
      <c r="G1472" s="29" t="n">
        <v>4460.33</v>
      </c>
    </row>
    <row r="1473" s="30" customFormat="true" ht="10.5" hidden="false" customHeight="true" outlineLevel="0" collapsed="false">
      <c r="A1473" s="27" t="s">
        <v>1438</v>
      </c>
      <c r="B1473" s="28" t="n">
        <v>40546.495</v>
      </c>
      <c r="C1473" s="28" t="n">
        <v>46897.463</v>
      </c>
      <c r="D1473" s="28" t="n">
        <v>52455.785</v>
      </c>
      <c r="E1473" s="28" t="n">
        <v>64918.344</v>
      </c>
      <c r="F1473" s="28" t="n">
        <v>75342.787</v>
      </c>
      <c r="G1473" s="29" t="n">
        <v>5483.86</v>
      </c>
    </row>
    <row r="1474" s="30" customFormat="true" ht="10.5" hidden="false" customHeight="true" outlineLevel="0" collapsed="false">
      <c r="A1474" s="27" t="s">
        <v>1439</v>
      </c>
      <c r="B1474" s="28" t="n">
        <v>9289.16</v>
      </c>
      <c r="C1474" s="28" t="n">
        <v>10568.496</v>
      </c>
      <c r="D1474" s="28" t="n">
        <v>11588.479</v>
      </c>
      <c r="E1474" s="28" t="n">
        <v>12822.234</v>
      </c>
      <c r="F1474" s="28" t="n">
        <v>15177.776</v>
      </c>
      <c r="G1474" s="29" t="n">
        <v>4783.42</v>
      </c>
    </row>
    <row r="1475" s="30" customFormat="true" ht="10.5" hidden="false" customHeight="true" outlineLevel="0" collapsed="false">
      <c r="A1475" s="27" t="s">
        <v>1440</v>
      </c>
      <c r="B1475" s="28" t="n">
        <v>285488.733</v>
      </c>
      <c r="C1475" s="28" t="n">
        <v>333016.378</v>
      </c>
      <c r="D1475" s="28" t="n">
        <v>466983.091</v>
      </c>
      <c r="E1475" s="28" t="n">
        <v>527810.038</v>
      </c>
      <c r="F1475" s="28" t="n">
        <v>586365.42</v>
      </c>
      <c r="G1475" s="29" t="n">
        <v>8910.38</v>
      </c>
    </row>
    <row r="1476" s="30" customFormat="true" ht="10.5" hidden="false" customHeight="true" outlineLevel="0" collapsed="false">
      <c r="A1476" s="27" t="s">
        <v>1441</v>
      </c>
      <c r="B1476" s="28" t="n">
        <v>50666.463</v>
      </c>
      <c r="C1476" s="28" t="n">
        <v>58794.63</v>
      </c>
      <c r="D1476" s="28" t="n">
        <v>66257.719</v>
      </c>
      <c r="E1476" s="28" t="n">
        <v>71979.682</v>
      </c>
      <c r="F1476" s="28" t="n">
        <v>78868.929</v>
      </c>
      <c r="G1476" s="29" t="n">
        <v>4907.23</v>
      </c>
    </row>
    <row r="1477" s="30" customFormat="true" ht="10.5" hidden="false" customHeight="true" outlineLevel="0" collapsed="false">
      <c r="A1477" s="27" t="s">
        <v>1442</v>
      </c>
      <c r="B1477" s="28" t="n">
        <v>23574.196</v>
      </c>
      <c r="C1477" s="28" t="n">
        <v>28484.812</v>
      </c>
      <c r="D1477" s="28" t="n">
        <v>32224.667</v>
      </c>
      <c r="E1477" s="28" t="n">
        <v>34869.104</v>
      </c>
      <c r="F1477" s="28" t="n">
        <v>41182.989</v>
      </c>
      <c r="G1477" s="29" t="n">
        <v>4012.76</v>
      </c>
    </row>
    <row r="1478" s="30" customFormat="true" ht="10.5" hidden="false" customHeight="true" outlineLevel="0" collapsed="false">
      <c r="A1478" s="27" t="s">
        <v>1443</v>
      </c>
      <c r="B1478" s="28" t="n">
        <v>37167.69</v>
      </c>
      <c r="C1478" s="28" t="n">
        <v>43563.351</v>
      </c>
      <c r="D1478" s="28" t="n">
        <v>50232.341</v>
      </c>
      <c r="E1478" s="28" t="n">
        <v>60062.955</v>
      </c>
      <c r="F1478" s="28" t="n">
        <v>65409.993</v>
      </c>
      <c r="G1478" s="29" t="n">
        <v>4378.77</v>
      </c>
    </row>
    <row r="1479" s="30" customFormat="true" ht="10.5" hidden="false" customHeight="true" outlineLevel="0" collapsed="false">
      <c r="A1479" s="27" t="s">
        <v>1444</v>
      </c>
      <c r="B1479" s="28" t="n">
        <v>43419.726</v>
      </c>
      <c r="C1479" s="28" t="n">
        <v>40679.741</v>
      </c>
      <c r="D1479" s="28" t="n">
        <v>48661.833</v>
      </c>
      <c r="E1479" s="28" t="n">
        <v>54817.811</v>
      </c>
      <c r="F1479" s="28" t="n">
        <v>60438.421</v>
      </c>
      <c r="G1479" s="29" t="n">
        <v>4285.5</v>
      </c>
    </row>
    <row r="1480" s="30" customFormat="true" ht="10.5" hidden="false" customHeight="true" outlineLevel="0" collapsed="false">
      <c r="A1480" s="27" t="s">
        <v>1445</v>
      </c>
      <c r="B1480" s="28" t="n">
        <v>37447.526</v>
      </c>
      <c r="C1480" s="28" t="n">
        <v>45549.334</v>
      </c>
      <c r="D1480" s="28" t="n">
        <v>51555.975</v>
      </c>
      <c r="E1480" s="28" t="n">
        <v>57651.434</v>
      </c>
      <c r="F1480" s="28" t="n">
        <v>65193.418</v>
      </c>
      <c r="G1480" s="29" t="n">
        <v>4606.33</v>
      </c>
    </row>
    <row r="1481" s="30" customFormat="true" ht="10.5" hidden="false" customHeight="true" outlineLevel="0" collapsed="false">
      <c r="A1481" s="27" t="s">
        <v>1446</v>
      </c>
      <c r="B1481" s="28" t="n">
        <v>8484.623</v>
      </c>
      <c r="C1481" s="28" t="n">
        <v>9718.152</v>
      </c>
      <c r="D1481" s="28" t="n">
        <v>11050.885</v>
      </c>
      <c r="E1481" s="28" t="n">
        <v>12564.05</v>
      </c>
      <c r="F1481" s="28" t="n">
        <v>13907.486</v>
      </c>
      <c r="G1481" s="29" t="n">
        <v>4938.74</v>
      </c>
    </row>
    <row r="1482" s="30" customFormat="true" ht="10.5" hidden="false" customHeight="true" outlineLevel="0" collapsed="false">
      <c r="A1482" s="27" t="s">
        <v>1447</v>
      </c>
      <c r="B1482" s="28" t="n">
        <v>24160.626</v>
      </c>
      <c r="C1482" s="28" t="n">
        <v>25752.63</v>
      </c>
      <c r="D1482" s="28" t="n">
        <v>30192.202</v>
      </c>
      <c r="E1482" s="28" t="n">
        <v>34425.804</v>
      </c>
      <c r="F1482" s="28" t="n">
        <v>38458.568</v>
      </c>
      <c r="G1482" s="29" t="n">
        <v>4169.85</v>
      </c>
    </row>
    <row r="1483" s="30" customFormat="true" ht="10.5" hidden="false" customHeight="true" outlineLevel="0" collapsed="false">
      <c r="A1483" s="27" t="s">
        <v>1448</v>
      </c>
      <c r="B1483" s="28" t="n">
        <v>43106.193</v>
      </c>
      <c r="C1483" s="28" t="n">
        <v>49681.624</v>
      </c>
      <c r="D1483" s="28" t="n">
        <v>57900.618</v>
      </c>
      <c r="E1483" s="28" t="n">
        <v>65199.231</v>
      </c>
      <c r="F1483" s="28" t="n">
        <v>74993.38</v>
      </c>
      <c r="G1483" s="29" t="n">
        <v>5142.17</v>
      </c>
    </row>
    <row r="1484" s="30" customFormat="true" ht="10.5" hidden="false" customHeight="true" outlineLevel="0" collapsed="false">
      <c r="A1484" s="27" t="s">
        <v>1449</v>
      </c>
      <c r="B1484" s="28" t="n">
        <v>27185.82</v>
      </c>
      <c r="C1484" s="28" t="n">
        <v>30620.349</v>
      </c>
      <c r="D1484" s="28" t="n">
        <v>35871.524</v>
      </c>
      <c r="E1484" s="28" t="n">
        <v>39105.836</v>
      </c>
      <c r="F1484" s="28" t="n">
        <v>42430.303</v>
      </c>
      <c r="G1484" s="29" t="n">
        <v>4562.4</v>
      </c>
    </row>
    <row r="1485" s="30" customFormat="true" ht="10.5" hidden="false" customHeight="true" outlineLevel="0" collapsed="false">
      <c r="A1485" s="27" t="s">
        <v>1244</v>
      </c>
      <c r="B1485" s="28" t="n">
        <v>7544.829</v>
      </c>
      <c r="C1485" s="28" t="n">
        <v>9579.716</v>
      </c>
      <c r="D1485" s="28" t="n">
        <v>11167.716</v>
      </c>
      <c r="E1485" s="28" t="n">
        <v>13334.017</v>
      </c>
      <c r="F1485" s="28" t="n">
        <v>14940.385</v>
      </c>
      <c r="G1485" s="29" t="n">
        <v>5966.61</v>
      </c>
    </row>
    <row r="1486" s="30" customFormat="true" ht="10.5" hidden="false" customHeight="true" outlineLevel="0" collapsed="false">
      <c r="A1486" s="27" t="s">
        <v>1450</v>
      </c>
      <c r="B1486" s="28" t="n">
        <v>11270.547</v>
      </c>
      <c r="C1486" s="28" t="n">
        <v>12723.252</v>
      </c>
      <c r="D1486" s="28" t="n">
        <v>15118.495</v>
      </c>
      <c r="E1486" s="28" t="n">
        <v>16769.629</v>
      </c>
      <c r="F1486" s="28" t="n">
        <v>19721.659</v>
      </c>
      <c r="G1486" s="29" t="n">
        <v>3909.15</v>
      </c>
    </row>
    <row r="1487" s="30" customFormat="true" ht="10.5" hidden="false" customHeight="true" outlineLevel="0" collapsed="false">
      <c r="A1487" s="27" t="s">
        <v>1451</v>
      </c>
      <c r="B1487" s="28" t="n">
        <v>8122.42</v>
      </c>
      <c r="C1487" s="28" t="n">
        <v>9544.615</v>
      </c>
      <c r="D1487" s="28" t="n">
        <v>11399.97</v>
      </c>
      <c r="E1487" s="28" t="n">
        <v>12927.593</v>
      </c>
      <c r="F1487" s="28" t="n">
        <v>15084.809</v>
      </c>
      <c r="G1487" s="29" t="n">
        <v>4300.12</v>
      </c>
    </row>
    <row r="1488" s="30" customFormat="true" ht="10.5" hidden="false" customHeight="true" outlineLevel="0" collapsed="false">
      <c r="A1488" s="27" t="s">
        <v>1452</v>
      </c>
      <c r="B1488" s="28" t="n">
        <v>7393.669</v>
      </c>
      <c r="C1488" s="28" t="n">
        <v>7466.352</v>
      </c>
      <c r="D1488" s="28" t="n">
        <v>9179.503</v>
      </c>
      <c r="E1488" s="28" t="n">
        <v>9610.713</v>
      </c>
      <c r="F1488" s="28" t="n">
        <v>10368.775</v>
      </c>
      <c r="G1488" s="29" t="n">
        <v>4997</v>
      </c>
    </row>
    <row r="1489" s="26" customFormat="true" ht="15" hidden="false" customHeight="true" outlineLevel="0" collapsed="false">
      <c r="A1489" s="24" t="s">
        <v>1453</v>
      </c>
      <c r="B1489" s="22" t="n">
        <v>55493342.313</v>
      </c>
      <c r="C1489" s="22" t="n">
        <v>62255687.132</v>
      </c>
      <c r="D1489" s="22" t="n">
        <v>70440858.791</v>
      </c>
      <c r="E1489" s="22" t="n">
        <v>78428308.142</v>
      </c>
      <c r="F1489" s="22" t="n">
        <v>95186714.089</v>
      </c>
      <c r="G1489" s="25" t="n">
        <v>10821.55</v>
      </c>
    </row>
    <row r="1490" s="30" customFormat="true" ht="10.5" hidden="false" customHeight="true" outlineLevel="0" collapsed="false">
      <c r="A1490" s="27" t="s">
        <v>1454</v>
      </c>
      <c r="B1490" s="28" t="n">
        <v>544179.707</v>
      </c>
      <c r="C1490" s="28" t="n">
        <v>564335.162</v>
      </c>
      <c r="D1490" s="28" t="n">
        <v>677829.627</v>
      </c>
      <c r="E1490" s="28" t="n">
        <v>734908.597</v>
      </c>
      <c r="F1490" s="28" t="n">
        <v>847757.208</v>
      </c>
      <c r="G1490" s="29" t="n">
        <v>8977.82</v>
      </c>
    </row>
    <row r="1491" s="30" customFormat="true" ht="10.5" hidden="false" customHeight="true" outlineLevel="0" collapsed="false">
      <c r="A1491" s="27" t="s">
        <v>1455</v>
      </c>
      <c r="B1491" s="28" t="n">
        <v>126938.21</v>
      </c>
      <c r="C1491" s="28" t="n">
        <v>139940.066</v>
      </c>
      <c r="D1491" s="28" t="n">
        <v>159068.507</v>
      </c>
      <c r="E1491" s="28" t="n">
        <v>181246.549</v>
      </c>
      <c r="F1491" s="28" t="n">
        <v>197718.437</v>
      </c>
      <c r="G1491" s="29" t="n">
        <v>5634.45</v>
      </c>
    </row>
    <row r="1492" s="30" customFormat="true" ht="10.5" hidden="false" customHeight="true" outlineLevel="0" collapsed="false">
      <c r="A1492" s="27" t="s">
        <v>1456</v>
      </c>
      <c r="B1492" s="28" t="n">
        <v>44384.803</v>
      </c>
      <c r="C1492" s="28" t="n">
        <v>50588.781</v>
      </c>
      <c r="D1492" s="28" t="n">
        <v>57466.967</v>
      </c>
      <c r="E1492" s="28" t="n">
        <v>66155.045</v>
      </c>
      <c r="F1492" s="28" t="n">
        <v>80530.294</v>
      </c>
      <c r="G1492" s="29" t="n">
        <v>4578.71</v>
      </c>
    </row>
    <row r="1493" s="30" customFormat="true" ht="10.5" hidden="false" customHeight="true" outlineLevel="0" collapsed="false">
      <c r="A1493" s="27" t="s">
        <v>1457</v>
      </c>
      <c r="B1493" s="28" t="n">
        <v>74608.934</v>
      </c>
      <c r="C1493" s="28" t="n">
        <v>82492.069</v>
      </c>
      <c r="D1493" s="28" t="n">
        <v>94876.929</v>
      </c>
      <c r="E1493" s="28" t="n">
        <v>108811.099</v>
      </c>
      <c r="F1493" s="28" t="n">
        <v>125572.207</v>
      </c>
      <c r="G1493" s="29" t="n">
        <v>5536.69</v>
      </c>
    </row>
    <row r="1494" s="30" customFormat="true" ht="10.5" hidden="false" customHeight="true" outlineLevel="0" collapsed="false">
      <c r="A1494" s="27" t="s">
        <v>1458</v>
      </c>
      <c r="B1494" s="28" t="n">
        <v>89572.443</v>
      </c>
      <c r="C1494" s="28" t="n">
        <v>94098.352</v>
      </c>
      <c r="D1494" s="28" t="n">
        <v>105538.9</v>
      </c>
      <c r="E1494" s="28" t="n">
        <v>127969.561</v>
      </c>
      <c r="F1494" s="28" t="n">
        <v>143880.261</v>
      </c>
      <c r="G1494" s="29" t="n">
        <v>4353.94</v>
      </c>
    </row>
    <row r="1495" s="30" customFormat="true" ht="10.5" hidden="false" customHeight="true" outlineLevel="0" collapsed="false">
      <c r="A1495" s="27" t="s">
        <v>1459</v>
      </c>
      <c r="B1495" s="28" t="n">
        <v>109590.687</v>
      </c>
      <c r="C1495" s="28" t="n">
        <v>116324.977</v>
      </c>
      <c r="D1495" s="28" t="n">
        <v>133882.967</v>
      </c>
      <c r="E1495" s="28" t="n">
        <v>152853.798</v>
      </c>
      <c r="F1495" s="28" t="n">
        <v>178223.842</v>
      </c>
      <c r="G1495" s="29" t="n">
        <v>4454.82</v>
      </c>
    </row>
    <row r="1496" s="30" customFormat="true" ht="10.5" hidden="false" customHeight="true" outlineLevel="0" collapsed="false">
      <c r="A1496" s="27" t="s">
        <v>1253</v>
      </c>
      <c r="B1496" s="28" t="n">
        <v>35643.777</v>
      </c>
      <c r="C1496" s="28" t="n">
        <v>43273.391</v>
      </c>
      <c r="D1496" s="28" t="n">
        <v>51222.881</v>
      </c>
      <c r="E1496" s="28" t="n">
        <v>58942.926</v>
      </c>
      <c r="F1496" s="28" t="n">
        <v>63412.715</v>
      </c>
      <c r="G1496" s="29" t="n">
        <v>4608.15</v>
      </c>
    </row>
    <row r="1497" s="30" customFormat="true" ht="10.5" hidden="false" customHeight="true" outlineLevel="0" collapsed="false">
      <c r="A1497" s="27" t="s">
        <v>1460</v>
      </c>
      <c r="B1497" s="28" t="n">
        <v>124478.934</v>
      </c>
      <c r="C1497" s="28" t="n">
        <v>124707.687</v>
      </c>
      <c r="D1497" s="28" t="n">
        <v>138747.498</v>
      </c>
      <c r="E1497" s="28" t="n">
        <v>161990.972</v>
      </c>
      <c r="F1497" s="28" t="n">
        <v>187555.292</v>
      </c>
      <c r="G1497" s="29" t="n">
        <v>5012.97</v>
      </c>
    </row>
    <row r="1498" s="30" customFormat="true" ht="10.5" hidden="false" customHeight="true" outlineLevel="0" collapsed="false">
      <c r="A1498" s="27" t="s">
        <v>1461</v>
      </c>
      <c r="B1498" s="28" t="n">
        <v>58659.865</v>
      </c>
      <c r="C1498" s="28" t="n">
        <v>62813.392</v>
      </c>
      <c r="D1498" s="28" t="n">
        <v>70962.484</v>
      </c>
      <c r="E1498" s="28" t="n">
        <v>81558.775</v>
      </c>
      <c r="F1498" s="28" t="n">
        <v>93535.103</v>
      </c>
      <c r="G1498" s="29" t="n">
        <v>4182.58</v>
      </c>
    </row>
    <row r="1499" s="30" customFormat="true" ht="10.5" hidden="false" customHeight="true" outlineLevel="0" collapsed="false">
      <c r="A1499" s="27" t="s">
        <v>1462</v>
      </c>
      <c r="B1499" s="28" t="n">
        <v>72070.164</v>
      </c>
      <c r="C1499" s="28" t="n">
        <v>71322.063</v>
      </c>
      <c r="D1499" s="28" t="n">
        <v>78900.513</v>
      </c>
      <c r="E1499" s="28" t="n">
        <v>91986.16</v>
      </c>
      <c r="F1499" s="28" t="n">
        <v>112976.09</v>
      </c>
      <c r="G1499" s="29" t="n">
        <v>5152.84</v>
      </c>
    </row>
    <row r="1500" s="30" customFormat="true" ht="10.5" hidden="false" customHeight="true" outlineLevel="0" collapsed="false">
      <c r="A1500" s="27" t="s">
        <v>1463</v>
      </c>
      <c r="B1500" s="28" t="n">
        <v>28213.163</v>
      </c>
      <c r="C1500" s="28" t="n">
        <v>31479.149</v>
      </c>
      <c r="D1500" s="28" t="n">
        <v>34537.948</v>
      </c>
      <c r="E1500" s="28" t="n">
        <v>41366.36</v>
      </c>
      <c r="F1500" s="28" t="n">
        <v>42085.047</v>
      </c>
      <c r="G1500" s="29" t="n">
        <v>4124.37</v>
      </c>
    </row>
    <row r="1501" s="30" customFormat="true" ht="10.5" hidden="false" customHeight="true" outlineLevel="0" collapsed="false">
      <c r="A1501" s="27" t="s">
        <v>1464</v>
      </c>
      <c r="B1501" s="28" t="n">
        <v>47858.423</v>
      </c>
      <c r="C1501" s="28" t="n">
        <v>48955.634</v>
      </c>
      <c r="D1501" s="28" t="n">
        <v>51121.804</v>
      </c>
      <c r="E1501" s="28" t="n">
        <v>55225.489</v>
      </c>
      <c r="F1501" s="28" t="n">
        <v>64420.601</v>
      </c>
      <c r="G1501" s="29" t="n">
        <v>3550.52</v>
      </c>
    </row>
    <row r="1502" s="30" customFormat="true" ht="10.5" hidden="false" customHeight="true" outlineLevel="0" collapsed="false">
      <c r="A1502" s="27" t="s">
        <v>1465</v>
      </c>
      <c r="B1502" s="28" t="n">
        <v>235284.619</v>
      </c>
      <c r="C1502" s="28" t="n">
        <v>254398.585</v>
      </c>
      <c r="D1502" s="28" t="n">
        <v>313611.451</v>
      </c>
      <c r="E1502" s="28" t="n">
        <v>348440.852</v>
      </c>
      <c r="F1502" s="28" t="n">
        <v>413682.269</v>
      </c>
      <c r="G1502" s="29" t="n">
        <v>5347.29</v>
      </c>
    </row>
    <row r="1503" s="30" customFormat="true" ht="10.5" hidden="false" customHeight="true" outlineLevel="0" collapsed="false">
      <c r="A1503" s="27" t="s">
        <v>1466</v>
      </c>
      <c r="B1503" s="28" t="n">
        <v>259911.935</v>
      </c>
      <c r="C1503" s="28" t="n">
        <v>290800.239</v>
      </c>
      <c r="D1503" s="28" t="n">
        <v>327534.777</v>
      </c>
      <c r="E1503" s="28" t="n">
        <v>361488.343</v>
      </c>
      <c r="F1503" s="28" t="n">
        <v>415858.39</v>
      </c>
      <c r="G1503" s="29" t="n">
        <v>6013.25</v>
      </c>
    </row>
    <row r="1504" s="30" customFormat="true" ht="10.5" hidden="false" customHeight="true" outlineLevel="0" collapsed="false">
      <c r="A1504" s="27" t="s">
        <v>1467</v>
      </c>
      <c r="B1504" s="28" t="n">
        <v>33406.958</v>
      </c>
      <c r="C1504" s="28" t="n">
        <v>37898.683</v>
      </c>
      <c r="D1504" s="28" t="n">
        <v>42413.716</v>
      </c>
      <c r="E1504" s="28" t="n">
        <v>47297.314</v>
      </c>
      <c r="F1504" s="28" t="n">
        <v>51450.754</v>
      </c>
      <c r="G1504" s="29" t="n">
        <v>4030.61</v>
      </c>
    </row>
    <row r="1505" s="30" customFormat="true" ht="10.5" hidden="false" customHeight="true" outlineLevel="0" collapsed="false">
      <c r="A1505" s="27" t="s">
        <v>1468</v>
      </c>
      <c r="B1505" s="28" t="n">
        <v>125433.269</v>
      </c>
      <c r="C1505" s="28" t="n">
        <v>135807.734</v>
      </c>
      <c r="D1505" s="28" t="n">
        <v>149781.726</v>
      </c>
      <c r="E1505" s="28" t="n">
        <v>175862.086</v>
      </c>
      <c r="F1505" s="28" t="n">
        <v>201230.67</v>
      </c>
      <c r="G1505" s="29" t="n">
        <v>4941.81</v>
      </c>
    </row>
    <row r="1506" s="30" customFormat="true" ht="10.5" hidden="false" customHeight="true" outlineLevel="0" collapsed="false">
      <c r="A1506" s="27" t="s">
        <v>1469</v>
      </c>
      <c r="B1506" s="28" t="n">
        <v>28206.933</v>
      </c>
      <c r="C1506" s="28" t="n">
        <v>30271.183</v>
      </c>
      <c r="D1506" s="28" t="n">
        <v>33190.879</v>
      </c>
      <c r="E1506" s="28" t="n">
        <v>38051.518</v>
      </c>
      <c r="F1506" s="28" t="n">
        <v>46140.909</v>
      </c>
      <c r="G1506" s="29" t="n">
        <v>4065.64</v>
      </c>
    </row>
    <row r="1507" s="30" customFormat="true" ht="10.5" hidden="false" customHeight="true" outlineLevel="0" collapsed="false">
      <c r="A1507" s="27" t="s">
        <v>1470</v>
      </c>
      <c r="B1507" s="28" t="n">
        <v>65902.658</v>
      </c>
      <c r="C1507" s="28" t="n">
        <v>78251.418</v>
      </c>
      <c r="D1507" s="28" t="n">
        <v>102064.443</v>
      </c>
      <c r="E1507" s="28" t="n">
        <v>99327.949</v>
      </c>
      <c r="F1507" s="28" t="n">
        <v>104620.593</v>
      </c>
      <c r="G1507" s="29" t="n">
        <v>5170.02</v>
      </c>
    </row>
    <row r="1508" s="30" customFormat="true" ht="10.5" hidden="false" customHeight="true" outlineLevel="0" collapsed="false">
      <c r="A1508" s="27" t="s">
        <v>1471</v>
      </c>
      <c r="B1508" s="28" t="n">
        <v>397892.783</v>
      </c>
      <c r="C1508" s="28" t="n">
        <v>501013.372</v>
      </c>
      <c r="D1508" s="28" t="n">
        <v>632040.584</v>
      </c>
      <c r="E1508" s="28" t="n">
        <v>677104.769</v>
      </c>
      <c r="F1508" s="28" t="n">
        <v>784639.472</v>
      </c>
      <c r="G1508" s="29" t="n">
        <v>10835.77</v>
      </c>
    </row>
    <row r="1509" s="30" customFormat="true" ht="10.5" hidden="false" customHeight="true" outlineLevel="0" collapsed="false">
      <c r="A1509" s="27" t="s">
        <v>1472</v>
      </c>
      <c r="B1509" s="28" t="n">
        <v>31396.145</v>
      </c>
      <c r="C1509" s="28" t="n">
        <v>33036.002</v>
      </c>
      <c r="D1509" s="28" t="n">
        <v>37878.756</v>
      </c>
      <c r="E1509" s="28" t="n">
        <v>42943.601</v>
      </c>
      <c r="F1509" s="28" t="n">
        <v>48656.103</v>
      </c>
      <c r="G1509" s="29" t="n">
        <v>4052.99</v>
      </c>
    </row>
    <row r="1510" s="30" customFormat="true" ht="10.5" hidden="false" customHeight="true" outlineLevel="0" collapsed="false">
      <c r="A1510" s="27" t="s">
        <v>1473</v>
      </c>
      <c r="B1510" s="28" t="n">
        <v>213688.189</v>
      </c>
      <c r="C1510" s="28" t="n">
        <v>232162.587</v>
      </c>
      <c r="D1510" s="28" t="n">
        <v>265810.203</v>
      </c>
      <c r="E1510" s="28" t="n">
        <v>286517.958</v>
      </c>
      <c r="F1510" s="28" t="n">
        <v>337154.124</v>
      </c>
      <c r="G1510" s="29" t="n">
        <v>5746.13</v>
      </c>
    </row>
    <row r="1511" s="30" customFormat="true" ht="10.5" hidden="false" customHeight="true" outlineLevel="0" collapsed="false">
      <c r="A1511" s="27" t="s">
        <v>1474</v>
      </c>
      <c r="B1511" s="28" t="n">
        <v>86468.444</v>
      </c>
      <c r="C1511" s="28" t="n">
        <v>95007.774</v>
      </c>
      <c r="D1511" s="28" t="n">
        <v>129053.566</v>
      </c>
      <c r="E1511" s="28" t="n">
        <v>136355.69</v>
      </c>
      <c r="F1511" s="28" t="n">
        <v>167560.671</v>
      </c>
      <c r="G1511" s="29" t="n">
        <v>4763.22</v>
      </c>
    </row>
    <row r="1512" s="30" customFormat="true" ht="10.5" hidden="false" customHeight="true" outlineLevel="0" collapsed="false">
      <c r="A1512" s="27" t="s">
        <v>1475</v>
      </c>
      <c r="B1512" s="28" t="n">
        <v>139864.651</v>
      </c>
      <c r="C1512" s="28" t="n">
        <v>152468.609</v>
      </c>
      <c r="D1512" s="28" t="n">
        <v>175263.466</v>
      </c>
      <c r="E1512" s="28" t="n">
        <v>231668.137</v>
      </c>
      <c r="F1512" s="28" t="n">
        <v>310635.842</v>
      </c>
      <c r="G1512" s="29" t="n">
        <v>6826.26</v>
      </c>
    </row>
    <row r="1513" s="30" customFormat="true" ht="10.5" hidden="false" customHeight="true" outlineLevel="0" collapsed="false">
      <c r="A1513" s="27" t="s">
        <v>497</v>
      </c>
      <c r="B1513" s="28" t="n">
        <v>108189.825</v>
      </c>
      <c r="C1513" s="28" t="n">
        <v>117725.297</v>
      </c>
      <c r="D1513" s="28" t="n">
        <v>134887.385</v>
      </c>
      <c r="E1513" s="28" t="n">
        <v>157452.433</v>
      </c>
      <c r="F1513" s="28" t="n">
        <v>187373.427</v>
      </c>
      <c r="G1513" s="29" t="n">
        <v>4953.3</v>
      </c>
    </row>
    <row r="1514" s="30" customFormat="true" ht="10.5" hidden="false" customHeight="true" outlineLevel="0" collapsed="false">
      <c r="A1514" s="27" t="s">
        <v>188</v>
      </c>
      <c r="B1514" s="28" t="n">
        <v>139965.698</v>
      </c>
      <c r="C1514" s="28" t="n">
        <v>140133.942</v>
      </c>
      <c r="D1514" s="28" t="n">
        <v>156630.117</v>
      </c>
      <c r="E1514" s="28" t="n">
        <v>184791.075</v>
      </c>
      <c r="F1514" s="28" t="n">
        <v>203313.91</v>
      </c>
      <c r="G1514" s="29" t="n">
        <v>5411.6</v>
      </c>
    </row>
    <row r="1515" s="30" customFormat="true" ht="10.5" hidden="false" customHeight="true" outlineLevel="0" collapsed="false">
      <c r="A1515" s="27" t="s">
        <v>1476</v>
      </c>
      <c r="B1515" s="28" t="n">
        <v>38313.295</v>
      </c>
      <c r="C1515" s="28" t="n">
        <v>43579.744</v>
      </c>
      <c r="D1515" s="28" t="n">
        <v>47904.676</v>
      </c>
      <c r="E1515" s="28" t="n">
        <v>51036.226</v>
      </c>
      <c r="F1515" s="28" t="n">
        <v>55379.978</v>
      </c>
      <c r="G1515" s="29" t="n">
        <v>6256.92</v>
      </c>
    </row>
    <row r="1516" s="30" customFormat="true" ht="10.5" hidden="false" customHeight="true" outlineLevel="0" collapsed="false">
      <c r="A1516" s="27" t="s">
        <v>1105</v>
      </c>
      <c r="B1516" s="28" t="n">
        <v>18425.922</v>
      </c>
      <c r="C1516" s="28" t="n">
        <v>21836.911</v>
      </c>
      <c r="D1516" s="28" t="n">
        <v>24670.533</v>
      </c>
      <c r="E1516" s="28" t="n">
        <v>26806.303</v>
      </c>
      <c r="F1516" s="28" t="n">
        <v>30282.904</v>
      </c>
      <c r="G1516" s="29" t="n">
        <v>4144.37</v>
      </c>
    </row>
    <row r="1517" s="30" customFormat="true" ht="10.5" hidden="false" customHeight="true" outlineLevel="0" collapsed="false">
      <c r="A1517" s="27" t="s">
        <v>1477</v>
      </c>
      <c r="B1517" s="28" t="n">
        <v>115735.206</v>
      </c>
      <c r="C1517" s="28" t="n">
        <v>125274.108</v>
      </c>
      <c r="D1517" s="28" t="n">
        <v>142126.82</v>
      </c>
      <c r="E1517" s="28" t="n">
        <v>163271.439</v>
      </c>
      <c r="F1517" s="28" t="n">
        <v>193453.509</v>
      </c>
      <c r="G1517" s="29" t="n">
        <v>4280.7</v>
      </c>
    </row>
    <row r="1518" s="30" customFormat="true" ht="10.5" hidden="false" customHeight="true" outlineLevel="0" collapsed="false">
      <c r="A1518" s="27" t="s">
        <v>1478</v>
      </c>
      <c r="B1518" s="28" t="n">
        <v>38200.669</v>
      </c>
      <c r="C1518" s="28" t="n">
        <v>40131.961</v>
      </c>
      <c r="D1518" s="28" t="n">
        <v>45343.056</v>
      </c>
      <c r="E1518" s="28" t="n">
        <v>51706.903</v>
      </c>
      <c r="F1518" s="28" t="n">
        <v>60191.166</v>
      </c>
      <c r="G1518" s="29" t="n">
        <v>4801.08</v>
      </c>
    </row>
    <row r="1519" s="30" customFormat="true" ht="10.5" hidden="false" customHeight="true" outlineLevel="0" collapsed="false">
      <c r="A1519" s="27" t="s">
        <v>1479</v>
      </c>
      <c r="B1519" s="28" t="n">
        <v>153058.029</v>
      </c>
      <c r="C1519" s="28" t="n">
        <v>176851.893</v>
      </c>
      <c r="D1519" s="28" t="n">
        <v>206479.143</v>
      </c>
      <c r="E1519" s="28" t="n">
        <v>252827.953</v>
      </c>
      <c r="F1519" s="28" t="n">
        <v>272623.655</v>
      </c>
      <c r="G1519" s="29" t="n">
        <v>5243.77</v>
      </c>
    </row>
    <row r="1520" s="30" customFormat="true" ht="10.5" hidden="false" customHeight="true" outlineLevel="0" collapsed="false">
      <c r="A1520" s="27" t="s">
        <v>1480</v>
      </c>
      <c r="B1520" s="28" t="n">
        <v>2828678.129</v>
      </c>
      <c r="C1520" s="28" t="n">
        <v>2911007.754</v>
      </c>
      <c r="D1520" s="28" t="n">
        <v>3370386.077</v>
      </c>
      <c r="E1520" s="28" t="n">
        <v>3598052.515</v>
      </c>
      <c r="F1520" s="28" t="n">
        <v>4476232.564</v>
      </c>
      <c r="G1520" s="29" t="n">
        <v>24179.78</v>
      </c>
    </row>
    <row r="1521" s="30" customFormat="true" ht="10.5" hidden="false" customHeight="true" outlineLevel="0" collapsed="false">
      <c r="A1521" s="27" t="s">
        <v>1481</v>
      </c>
      <c r="B1521" s="28" t="n">
        <v>103144.898</v>
      </c>
      <c r="C1521" s="28" t="n">
        <v>121687.077</v>
      </c>
      <c r="D1521" s="28" t="n">
        <v>149225.666</v>
      </c>
      <c r="E1521" s="28" t="n">
        <v>191474.672</v>
      </c>
      <c r="F1521" s="28" t="n">
        <v>186883.807</v>
      </c>
      <c r="G1521" s="29" t="n">
        <v>6051.35</v>
      </c>
    </row>
    <row r="1522" s="30" customFormat="true" ht="10.5" hidden="false" customHeight="true" outlineLevel="0" collapsed="false">
      <c r="A1522" s="27" t="s">
        <v>353</v>
      </c>
      <c r="B1522" s="28" t="n">
        <v>60502.211</v>
      </c>
      <c r="C1522" s="28" t="n">
        <v>66983.344</v>
      </c>
      <c r="D1522" s="28" t="n">
        <v>76585.2</v>
      </c>
      <c r="E1522" s="28" t="n">
        <v>81106.393</v>
      </c>
      <c r="F1522" s="28" t="n">
        <v>103416.734</v>
      </c>
      <c r="G1522" s="29" t="n">
        <v>5491.25</v>
      </c>
    </row>
    <row r="1523" s="30" customFormat="true" ht="10.5" hidden="false" customHeight="true" outlineLevel="0" collapsed="false">
      <c r="A1523" s="27" t="s">
        <v>1482</v>
      </c>
      <c r="B1523" s="28" t="n">
        <v>59160.366</v>
      </c>
      <c r="C1523" s="28" t="n">
        <v>69880.136</v>
      </c>
      <c r="D1523" s="28" t="n">
        <v>71618.992</v>
      </c>
      <c r="E1523" s="28" t="n">
        <v>94517.634</v>
      </c>
      <c r="F1523" s="28" t="n">
        <v>105518</v>
      </c>
      <c r="G1523" s="29" t="n">
        <v>3970.28</v>
      </c>
    </row>
    <row r="1524" s="30" customFormat="true" ht="10.5" hidden="false" customHeight="true" outlineLevel="0" collapsed="false">
      <c r="A1524" s="27" t="s">
        <v>1483</v>
      </c>
      <c r="B1524" s="28" t="n">
        <v>37116.315</v>
      </c>
      <c r="C1524" s="28" t="n">
        <v>40270.358</v>
      </c>
      <c r="D1524" s="28" t="n">
        <v>43157.266</v>
      </c>
      <c r="E1524" s="28" t="n">
        <v>54446.666</v>
      </c>
      <c r="F1524" s="28" t="n">
        <v>55975.606</v>
      </c>
      <c r="G1524" s="29" t="n">
        <v>5031.52</v>
      </c>
    </row>
    <row r="1525" s="30" customFormat="true" ht="10.5" hidden="false" customHeight="true" outlineLevel="0" collapsed="false">
      <c r="A1525" s="27" t="s">
        <v>1484</v>
      </c>
      <c r="B1525" s="28" t="n">
        <v>17624.262</v>
      </c>
      <c r="C1525" s="28" t="n">
        <v>19218.225</v>
      </c>
      <c r="D1525" s="28" t="n">
        <v>20414.378</v>
      </c>
      <c r="E1525" s="28" t="n">
        <v>23772.22</v>
      </c>
      <c r="F1525" s="28" t="n">
        <v>24666.505</v>
      </c>
      <c r="G1525" s="29" t="n">
        <v>4364.98</v>
      </c>
    </row>
    <row r="1526" s="30" customFormat="true" ht="10.5" hidden="false" customHeight="true" outlineLevel="0" collapsed="false">
      <c r="A1526" s="27" t="s">
        <v>1485</v>
      </c>
      <c r="B1526" s="28" t="n">
        <v>459242.74</v>
      </c>
      <c r="C1526" s="28" t="n">
        <v>491970.759</v>
      </c>
      <c r="D1526" s="28" t="n">
        <v>552972.441</v>
      </c>
      <c r="E1526" s="28" t="n">
        <v>624063.154</v>
      </c>
      <c r="F1526" s="28" t="n">
        <v>756791.989</v>
      </c>
      <c r="G1526" s="29" t="n">
        <v>5237.1</v>
      </c>
    </row>
    <row r="1527" s="30" customFormat="true" ht="10.5" hidden="false" customHeight="true" outlineLevel="0" collapsed="false">
      <c r="A1527" s="27" t="s">
        <v>1486</v>
      </c>
      <c r="B1527" s="28" t="n">
        <v>49643.633</v>
      </c>
      <c r="C1527" s="28" t="n">
        <v>56160.958</v>
      </c>
      <c r="D1527" s="28" t="n">
        <v>60605.383</v>
      </c>
      <c r="E1527" s="28" t="n">
        <v>72977.412</v>
      </c>
      <c r="F1527" s="28" t="n">
        <v>91816.857</v>
      </c>
      <c r="G1527" s="29" t="n">
        <v>5368.15</v>
      </c>
    </row>
    <row r="1528" s="30" customFormat="true" ht="10.5" hidden="false" customHeight="true" outlineLevel="0" collapsed="false">
      <c r="A1528" s="27" t="s">
        <v>1487</v>
      </c>
      <c r="B1528" s="28" t="n">
        <v>89545.932</v>
      </c>
      <c r="C1528" s="28" t="n">
        <v>76728.831</v>
      </c>
      <c r="D1528" s="28" t="n">
        <v>96408.539</v>
      </c>
      <c r="E1528" s="28" t="n">
        <v>125340.005</v>
      </c>
      <c r="F1528" s="28" t="n">
        <v>148957.27</v>
      </c>
      <c r="G1528" s="29" t="n">
        <v>18283.7</v>
      </c>
    </row>
    <row r="1529" s="30" customFormat="true" ht="10.5" hidden="false" customHeight="true" outlineLevel="0" collapsed="false">
      <c r="A1529" s="27" t="s">
        <v>1488</v>
      </c>
      <c r="B1529" s="28" t="n">
        <v>66318.257</v>
      </c>
      <c r="C1529" s="28" t="n">
        <v>76496.401</v>
      </c>
      <c r="D1529" s="28" t="n">
        <v>84937.925</v>
      </c>
      <c r="E1529" s="28" t="n">
        <v>93383.019</v>
      </c>
      <c r="F1529" s="28" t="n">
        <v>106260.419</v>
      </c>
      <c r="G1529" s="29" t="n">
        <v>4330.8</v>
      </c>
    </row>
    <row r="1530" s="30" customFormat="true" ht="10.5" hidden="false" customHeight="true" outlineLevel="0" collapsed="false">
      <c r="A1530" s="27" t="s">
        <v>1489</v>
      </c>
      <c r="B1530" s="28" t="n">
        <v>56860.578</v>
      </c>
      <c r="C1530" s="28" t="n">
        <v>64964.479</v>
      </c>
      <c r="D1530" s="28" t="n">
        <v>70612.356</v>
      </c>
      <c r="E1530" s="28" t="n">
        <v>83169.08</v>
      </c>
      <c r="F1530" s="28" t="n">
        <v>92597.187</v>
      </c>
      <c r="G1530" s="29" t="n">
        <v>4726.03</v>
      </c>
    </row>
    <row r="1531" s="30" customFormat="true" ht="10.5" hidden="false" customHeight="true" outlineLevel="0" collapsed="false">
      <c r="A1531" s="27" t="s">
        <v>1490</v>
      </c>
      <c r="B1531" s="28" t="n">
        <v>47589.663</v>
      </c>
      <c r="C1531" s="28" t="n">
        <v>51801.282</v>
      </c>
      <c r="D1531" s="28" t="n">
        <v>56744.149</v>
      </c>
      <c r="E1531" s="28" t="n">
        <v>66280.22</v>
      </c>
      <c r="F1531" s="28" t="n">
        <v>73443.645</v>
      </c>
      <c r="G1531" s="29" t="n">
        <v>3951.77</v>
      </c>
    </row>
    <row r="1532" s="30" customFormat="true" ht="10.5" hidden="false" customHeight="true" outlineLevel="0" collapsed="false">
      <c r="A1532" s="27" t="s">
        <v>1491</v>
      </c>
      <c r="B1532" s="28" t="n">
        <v>27909.527</v>
      </c>
      <c r="C1532" s="28" t="n">
        <v>30603.692</v>
      </c>
      <c r="D1532" s="28" t="n">
        <v>38125.801</v>
      </c>
      <c r="E1532" s="28" t="n">
        <v>44745.353</v>
      </c>
      <c r="F1532" s="28" t="n">
        <v>48220.638</v>
      </c>
      <c r="G1532" s="29" t="n">
        <v>4092.74</v>
      </c>
    </row>
    <row r="1533" s="30" customFormat="true" ht="10.5" hidden="false" customHeight="true" outlineLevel="0" collapsed="false">
      <c r="A1533" s="27" t="s">
        <v>1492</v>
      </c>
      <c r="B1533" s="28" t="n">
        <v>311543.079</v>
      </c>
      <c r="C1533" s="28" t="n">
        <v>350575.661</v>
      </c>
      <c r="D1533" s="28" t="n">
        <v>383818.051</v>
      </c>
      <c r="E1533" s="28" t="n">
        <v>437559.179</v>
      </c>
      <c r="F1533" s="28" t="n">
        <v>578261.437</v>
      </c>
      <c r="G1533" s="29" t="n">
        <v>7725.5</v>
      </c>
    </row>
    <row r="1534" s="30" customFormat="true" ht="10.5" hidden="false" customHeight="true" outlineLevel="0" collapsed="false">
      <c r="A1534" s="27" t="s">
        <v>1493</v>
      </c>
      <c r="B1534" s="28" t="n">
        <v>1763106.2</v>
      </c>
      <c r="C1534" s="28" t="n">
        <v>1985473.23</v>
      </c>
      <c r="D1534" s="28" t="n">
        <v>2179742.594</v>
      </c>
      <c r="E1534" s="28" t="n">
        <v>2428599.063</v>
      </c>
      <c r="F1534" s="28" t="n">
        <v>3003634.436</v>
      </c>
      <c r="G1534" s="29" t="n">
        <v>9536.83</v>
      </c>
    </row>
    <row r="1535" s="30" customFormat="true" ht="10.5" hidden="false" customHeight="true" outlineLevel="0" collapsed="false">
      <c r="A1535" s="27" t="s">
        <v>1494</v>
      </c>
      <c r="B1535" s="28" t="n">
        <v>32528.517</v>
      </c>
      <c r="C1535" s="28" t="n">
        <v>37497.295</v>
      </c>
      <c r="D1535" s="28" t="n">
        <v>45734.68</v>
      </c>
      <c r="E1535" s="28" t="n">
        <v>51831.092</v>
      </c>
      <c r="F1535" s="28" t="n">
        <v>67503.949</v>
      </c>
      <c r="G1535" s="29" t="n">
        <v>4894.78</v>
      </c>
    </row>
    <row r="1536" s="30" customFormat="true" ht="10.5" hidden="false" customHeight="true" outlineLevel="0" collapsed="false">
      <c r="A1536" s="27" t="s">
        <v>1495</v>
      </c>
      <c r="B1536" s="28" t="n">
        <v>112975.867</v>
      </c>
      <c r="C1536" s="28" t="n">
        <v>116497.326</v>
      </c>
      <c r="D1536" s="28" t="n">
        <v>127533.733</v>
      </c>
      <c r="E1536" s="28" t="n">
        <v>146434.044</v>
      </c>
      <c r="F1536" s="28" t="n">
        <v>193162.639</v>
      </c>
      <c r="G1536" s="29" t="n">
        <v>5106.07</v>
      </c>
    </row>
    <row r="1537" s="30" customFormat="true" ht="10.5" hidden="false" customHeight="true" outlineLevel="0" collapsed="false">
      <c r="A1537" s="27" t="s">
        <v>950</v>
      </c>
      <c r="B1537" s="28" t="n">
        <v>27740.828</v>
      </c>
      <c r="C1537" s="28" t="n">
        <v>31020.319</v>
      </c>
      <c r="D1537" s="28" t="n">
        <v>37829.67</v>
      </c>
      <c r="E1537" s="28" t="n">
        <v>44356.78</v>
      </c>
      <c r="F1537" s="28" t="n">
        <v>46144.053</v>
      </c>
      <c r="G1537" s="29" t="n">
        <v>4281.32</v>
      </c>
    </row>
    <row r="1538" s="30" customFormat="true" ht="10.5" hidden="false" customHeight="true" outlineLevel="0" collapsed="false">
      <c r="A1538" s="27" t="s">
        <v>1496</v>
      </c>
      <c r="B1538" s="28" t="n">
        <v>31305.457</v>
      </c>
      <c r="C1538" s="28" t="n">
        <v>34488.939</v>
      </c>
      <c r="D1538" s="28" t="n">
        <v>38235.191</v>
      </c>
      <c r="E1538" s="28" t="n">
        <v>43440.269</v>
      </c>
      <c r="F1538" s="28" t="n">
        <v>57068.107</v>
      </c>
      <c r="G1538" s="29" t="n">
        <v>4611.56</v>
      </c>
    </row>
    <row r="1539" s="30" customFormat="true" ht="10.5" hidden="false" customHeight="true" outlineLevel="0" collapsed="false">
      <c r="A1539" s="27" t="s">
        <v>1497</v>
      </c>
      <c r="B1539" s="28" t="n">
        <v>64306.835</v>
      </c>
      <c r="C1539" s="28" t="n">
        <v>72448.886</v>
      </c>
      <c r="D1539" s="28" t="n">
        <v>81478.621</v>
      </c>
      <c r="E1539" s="28" t="n">
        <v>94487.532</v>
      </c>
      <c r="F1539" s="28" t="n">
        <v>109471.942</v>
      </c>
      <c r="G1539" s="29" t="n">
        <v>5468.13</v>
      </c>
    </row>
    <row r="1540" s="30" customFormat="true" ht="10.5" hidden="false" customHeight="true" outlineLevel="0" collapsed="false">
      <c r="A1540" s="27" t="s">
        <v>1302</v>
      </c>
      <c r="B1540" s="28" t="n">
        <v>67232.729</v>
      </c>
      <c r="C1540" s="28" t="n">
        <v>71564.237</v>
      </c>
      <c r="D1540" s="28" t="n">
        <v>81969.99</v>
      </c>
      <c r="E1540" s="28" t="n">
        <v>100646.888</v>
      </c>
      <c r="F1540" s="28" t="n">
        <v>118233.048</v>
      </c>
      <c r="G1540" s="29" t="n">
        <v>4865.96</v>
      </c>
    </row>
    <row r="1541" s="30" customFormat="true" ht="10.5" hidden="false" customHeight="true" outlineLevel="0" collapsed="false">
      <c r="A1541" s="27" t="s">
        <v>1498</v>
      </c>
      <c r="B1541" s="28" t="n">
        <v>52463.82</v>
      </c>
      <c r="C1541" s="28" t="n">
        <v>58738.183</v>
      </c>
      <c r="D1541" s="28" t="n">
        <v>65389.591</v>
      </c>
      <c r="E1541" s="28" t="n">
        <v>70200.155</v>
      </c>
      <c r="F1541" s="28" t="n">
        <v>80334.383</v>
      </c>
      <c r="G1541" s="29" t="n">
        <v>4611.35</v>
      </c>
    </row>
    <row r="1542" s="30" customFormat="true" ht="10.5" hidden="false" customHeight="true" outlineLevel="0" collapsed="false">
      <c r="A1542" s="27" t="s">
        <v>1499</v>
      </c>
      <c r="B1542" s="28" t="n">
        <v>64563.148</v>
      </c>
      <c r="C1542" s="28" t="n">
        <v>63478.429</v>
      </c>
      <c r="D1542" s="28" t="n">
        <v>65467.206</v>
      </c>
      <c r="E1542" s="28" t="n">
        <v>83033.116</v>
      </c>
      <c r="F1542" s="28" t="n">
        <v>110740.168</v>
      </c>
      <c r="G1542" s="29" t="n">
        <v>8889.08</v>
      </c>
    </row>
    <row r="1543" s="30" customFormat="true" ht="10.5" hidden="false" customHeight="true" outlineLevel="0" collapsed="false">
      <c r="A1543" s="27" t="s">
        <v>1500</v>
      </c>
      <c r="B1543" s="28" t="n">
        <v>53822.683</v>
      </c>
      <c r="C1543" s="28" t="n">
        <v>52724.567</v>
      </c>
      <c r="D1543" s="28" t="n">
        <v>62856.505</v>
      </c>
      <c r="E1543" s="28" t="n">
        <v>68108.103</v>
      </c>
      <c r="F1543" s="28" t="n">
        <v>94205.244</v>
      </c>
      <c r="G1543" s="29" t="n">
        <v>5487.9</v>
      </c>
    </row>
    <row r="1544" s="30" customFormat="true" ht="10.5" hidden="false" customHeight="true" outlineLevel="0" collapsed="false">
      <c r="A1544" s="27" t="s">
        <v>1501</v>
      </c>
      <c r="B1544" s="28" t="n">
        <v>67455.521</v>
      </c>
      <c r="C1544" s="28" t="n">
        <v>72147.416</v>
      </c>
      <c r="D1544" s="28" t="n">
        <v>79320.462</v>
      </c>
      <c r="E1544" s="28" t="n">
        <v>93630.865</v>
      </c>
      <c r="F1544" s="28" t="n">
        <v>114991.923</v>
      </c>
      <c r="G1544" s="29" t="n">
        <v>4915.87</v>
      </c>
    </row>
    <row r="1545" s="30" customFormat="true" ht="10.5" hidden="false" customHeight="true" outlineLevel="0" collapsed="false">
      <c r="A1545" s="27" t="s">
        <v>1502</v>
      </c>
      <c r="B1545" s="28" t="n">
        <v>100793.811</v>
      </c>
      <c r="C1545" s="28" t="n">
        <v>115534.737</v>
      </c>
      <c r="D1545" s="28" t="n">
        <v>134886.52</v>
      </c>
      <c r="E1545" s="28" t="n">
        <v>162516.76</v>
      </c>
      <c r="F1545" s="28" t="n">
        <v>207615.677</v>
      </c>
      <c r="G1545" s="29" t="n">
        <v>6052.05</v>
      </c>
    </row>
    <row r="1546" s="30" customFormat="true" ht="10.5" hidden="false" customHeight="true" outlineLevel="0" collapsed="false">
      <c r="A1546" s="27" t="s">
        <v>1503</v>
      </c>
      <c r="B1546" s="28" t="n">
        <v>44574.808</v>
      </c>
      <c r="C1546" s="28" t="n">
        <v>51370.387</v>
      </c>
      <c r="D1546" s="28" t="n">
        <v>63227.773</v>
      </c>
      <c r="E1546" s="28" t="n">
        <v>72881.571</v>
      </c>
      <c r="F1546" s="28" t="n">
        <v>95197.981</v>
      </c>
      <c r="G1546" s="29" t="n">
        <v>5628.02</v>
      </c>
    </row>
    <row r="1547" s="30" customFormat="true" ht="10.5" hidden="false" customHeight="true" outlineLevel="0" collapsed="false">
      <c r="A1547" s="27" t="s">
        <v>1504</v>
      </c>
      <c r="B1547" s="28" t="n">
        <v>222506.937</v>
      </c>
      <c r="C1547" s="28" t="n">
        <v>232956.191</v>
      </c>
      <c r="D1547" s="28" t="n">
        <v>285345.366</v>
      </c>
      <c r="E1547" s="28" t="n">
        <v>389807.499</v>
      </c>
      <c r="F1547" s="28" t="n">
        <v>473509.514</v>
      </c>
      <c r="G1547" s="29" t="n">
        <v>7452.73</v>
      </c>
    </row>
    <row r="1548" s="30" customFormat="true" ht="10.5" hidden="false" customHeight="true" outlineLevel="0" collapsed="false">
      <c r="A1548" s="27" t="s">
        <v>1505</v>
      </c>
      <c r="B1548" s="28" t="n">
        <v>92222.316</v>
      </c>
      <c r="C1548" s="28" t="n">
        <v>98130.641</v>
      </c>
      <c r="D1548" s="28" t="n">
        <v>110768.788</v>
      </c>
      <c r="E1548" s="28" t="n">
        <v>124501.783</v>
      </c>
      <c r="F1548" s="28" t="n">
        <v>155144.23</v>
      </c>
      <c r="G1548" s="29" t="n">
        <v>4904.04</v>
      </c>
    </row>
    <row r="1549" s="30" customFormat="true" ht="10.5" hidden="false" customHeight="true" outlineLevel="0" collapsed="false">
      <c r="A1549" s="27" t="s">
        <v>1506</v>
      </c>
      <c r="B1549" s="28" t="n">
        <v>49434.23</v>
      </c>
      <c r="C1549" s="28" t="n">
        <v>53213.417</v>
      </c>
      <c r="D1549" s="28" t="n">
        <v>59345.326</v>
      </c>
      <c r="E1549" s="28" t="n">
        <v>71576.675</v>
      </c>
      <c r="F1549" s="28" t="n">
        <v>86262.505</v>
      </c>
      <c r="G1549" s="29" t="n">
        <v>4189.94</v>
      </c>
    </row>
    <row r="1550" s="30" customFormat="true" ht="10.5" hidden="false" customHeight="true" outlineLevel="0" collapsed="false">
      <c r="A1550" s="27" t="s">
        <v>1507</v>
      </c>
      <c r="B1550" s="28" t="n">
        <v>22286.101</v>
      </c>
      <c r="C1550" s="28" t="n">
        <v>21528.03</v>
      </c>
      <c r="D1550" s="28" t="n">
        <v>23138.821</v>
      </c>
      <c r="E1550" s="28" t="n">
        <v>27960.452</v>
      </c>
      <c r="F1550" s="28" t="n">
        <v>33631.843</v>
      </c>
      <c r="G1550" s="29" t="n">
        <v>12792.64</v>
      </c>
    </row>
    <row r="1551" s="30" customFormat="true" ht="10.5" hidden="false" customHeight="true" outlineLevel="0" collapsed="false">
      <c r="A1551" s="27" t="s">
        <v>1508</v>
      </c>
      <c r="B1551" s="28" t="n">
        <v>37722.435</v>
      </c>
      <c r="C1551" s="28" t="n">
        <v>43249.621</v>
      </c>
      <c r="D1551" s="28" t="n">
        <v>48613.144</v>
      </c>
      <c r="E1551" s="28" t="n">
        <v>55435.62</v>
      </c>
      <c r="F1551" s="28" t="n">
        <v>66689.23</v>
      </c>
      <c r="G1551" s="29" t="n">
        <v>5831.01</v>
      </c>
    </row>
    <row r="1552" s="30" customFormat="true" ht="10.5" hidden="false" customHeight="true" outlineLevel="0" collapsed="false">
      <c r="A1552" s="27" t="s">
        <v>1509</v>
      </c>
      <c r="B1552" s="28" t="n">
        <v>57555.388</v>
      </c>
      <c r="C1552" s="28" t="n">
        <v>59076.053</v>
      </c>
      <c r="D1552" s="28" t="n">
        <v>70172.441</v>
      </c>
      <c r="E1552" s="28" t="n">
        <v>79759.748</v>
      </c>
      <c r="F1552" s="28" t="n">
        <v>89067.743</v>
      </c>
      <c r="G1552" s="29" t="n">
        <v>4017.31</v>
      </c>
    </row>
    <row r="1553" s="30" customFormat="true" ht="10.5" hidden="false" customHeight="true" outlineLevel="0" collapsed="false">
      <c r="A1553" s="27" t="s">
        <v>1510</v>
      </c>
      <c r="B1553" s="28" t="n">
        <v>134697.754</v>
      </c>
      <c r="C1553" s="28" t="n">
        <v>151421.937</v>
      </c>
      <c r="D1553" s="28" t="n">
        <v>174167.701</v>
      </c>
      <c r="E1553" s="28" t="n">
        <v>209985.27</v>
      </c>
      <c r="F1553" s="28" t="n">
        <v>286208.758</v>
      </c>
      <c r="G1553" s="29" t="n">
        <v>9773.55</v>
      </c>
    </row>
    <row r="1554" s="30" customFormat="true" ht="10.5" hidden="false" customHeight="true" outlineLevel="0" collapsed="false">
      <c r="A1554" s="27" t="s">
        <v>1511</v>
      </c>
      <c r="B1554" s="28" t="n">
        <v>34673.547</v>
      </c>
      <c r="C1554" s="28" t="n">
        <v>38832.84</v>
      </c>
      <c r="D1554" s="28" t="n">
        <v>46449.728</v>
      </c>
      <c r="E1554" s="28" t="n">
        <v>53004.55</v>
      </c>
      <c r="F1554" s="28" t="n">
        <v>60199.864</v>
      </c>
      <c r="G1554" s="29" t="n">
        <v>4230.19</v>
      </c>
    </row>
    <row r="1555" s="30" customFormat="true" ht="10.5" hidden="false" customHeight="true" outlineLevel="0" collapsed="false">
      <c r="A1555" s="27" t="s">
        <v>1512</v>
      </c>
      <c r="B1555" s="28" t="n">
        <v>72468.361</v>
      </c>
      <c r="C1555" s="28" t="n">
        <v>77230.859</v>
      </c>
      <c r="D1555" s="28" t="n">
        <v>86542.048</v>
      </c>
      <c r="E1555" s="28" t="n">
        <v>103286.355</v>
      </c>
      <c r="F1555" s="28" t="n">
        <v>115796.8</v>
      </c>
      <c r="G1555" s="29" t="n">
        <v>4148.19</v>
      </c>
    </row>
    <row r="1556" s="30" customFormat="true" ht="10.5" hidden="false" customHeight="true" outlineLevel="0" collapsed="false">
      <c r="A1556" s="27" t="s">
        <v>1513</v>
      </c>
      <c r="B1556" s="28" t="n">
        <v>636174.351</v>
      </c>
      <c r="C1556" s="28" t="n">
        <v>738779.224</v>
      </c>
      <c r="D1556" s="28" t="n">
        <v>828361.135</v>
      </c>
      <c r="E1556" s="28" t="n">
        <v>938701.677</v>
      </c>
      <c r="F1556" s="28" t="n">
        <v>1140082.291</v>
      </c>
      <c r="G1556" s="29" t="n">
        <v>8811.07</v>
      </c>
    </row>
    <row r="1557" s="30" customFormat="true" ht="10.5" hidden="false" customHeight="true" outlineLevel="0" collapsed="false">
      <c r="A1557" s="27" t="s">
        <v>1514</v>
      </c>
      <c r="B1557" s="28" t="n">
        <v>71298.807</v>
      </c>
      <c r="C1557" s="28" t="n">
        <v>78410.11</v>
      </c>
      <c r="D1557" s="28" t="n">
        <v>88282.657</v>
      </c>
      <c r="E1557" s="28" t="n">
        <v>101374.34</v>
      </c>
      <c r="F1557" s="28" t="n">
        <v>119026.403</v>
      </c>
      <c r="G1557" s="29" t="n">
        <v>4011</v>
      </c>
    </row>
    <row r="1558" s="30" customFormat="true" ht="10.5" hidden="false" customHeight="true" outlineLevel="0" collapsed="false">
      <c r="A1558" s="27" t="s">
        <v>1515</v>
      </c>
      <c r="B1558" s="28" t="n">
        <v>442715.152</v>
      </c>
      <c r="C1558" s="28" t="n">
        <v>456373.099</v>
      </c>
      <c r="D1558" s="28" t="n">
        <v>560649.023</v>
      </c>
      <c r="E1558" s="28" t="n">
        <v>611275.284</v>
      </c>
      <c r="F1558" s="28" t="n">
        <v>734262.089</v>
      </c>
      <c r="G1558" s="29" t="n">
        <v>9706.3</v>
      </c>
    </row>
    <row r="1559" s="30" customFormat="true" ht="10.5" hidden="false" customHeight="true" outlineLevel="0" collapsed="false">
      <c r="A1559" s="27" t="s">
        <v>1516</v>
      </c>
      <c r="B1559" s="28" t="n">
        <v>17563.124</v>
      </c>
      <c r="C1559" s="28" t="n">
        <v>19652.206</v>
      </c>
      <c r="D1559" s="28" t="n">
        <v>27878.45</v>
      </c>
      <c r="E1559" s="28" t="n">
        <v>31485.015</v>
      </c>
      <c r="F1559" s="28" t="n">
        <v>39731.433</v>
      </c>
      <c r="G1559" s="29" t="n">
        <v>5794.29</v>
      </c>
    </row>
    <row r="1560" s="30" customFormat="true" ht="10.5" hidden="false" customHeight="true" outlineLevel="0" collapsed="false">
      <c r="A1560" s="27" t="s">
        <v>1517</v>
      </c>
      <c r="B1560" s="28" t="n">
        <v>276069.022</v>
      </c>
      <c r="C1560" s="28" t="n">
        <v>305685.092</v>
      </c>
      <c r="D1560" s="28" t="n">
        <v>343612.704</v>
      </c>
      <c r="E1560" s="28" t="n">
        <v>383930.77</v>
      </c>
      <c r="F1560" s="28" t="n">
        <v>473160.775</v>
      </c>
      <c r="G1560" s="29" t="n">
        <v>6171.47</v>
      </c>
    </row>
    <row r="1561" s="30" customFormat="true" ht="10.5" hidden="false" customHeight="true" outlineLevel="0" collapsed="false">
      <c r="A1561" s="27" t="s">
        <v>1518</v>
      </c>
      <c r="B1561" s="28" t="n">
        <v>42118.663</v>
      </c>
      <c r="C1561" s="28" t="n">
        <v>50838.784</v>
      </c>
      <c r="D1561" s="28" t="n">
        <v>62481.142</v>
      </c>
      <c r="E1561" s="28" t="n">
        <v>71203.181</v>
      </c>
      <c r="F1561" s="28" t="n">
        <v>76645.65</v>
      </c>
      <c r="G1561" s="29" t="n">
        <v>4194.93</v>
      </c>
    </row>
    <row r="1562" s="30" customFormat="true" ht="10.5" hidden="false" customHeight="true" outlineLevel="0" collapsed="false">
      <c r="A1562" s="27" t="s">
        <v>1519</v>
      </c>
      <c r="B1562" s="28" t="n">
        <v>78021.277</v>
      </c>
      <c r="C1562" s="28" t="n">
        <v>96998.097</v>
      </c>
      <c r="D1562" s="28" t="n">
        <v>110341.545</v>
      </c>
      <c r="E1562" s="28" t="n">
        <v>123758.281</v>
      </c>
      <c r="F1562" s="28" t="n">
        <v>138622.089</v>
      </c>
      <c r="G1562" s="29" t="n">
        <v>5141.96</v>
      </c>
    </row>
    <row r="1563" s="30" customFormat="true" ht="10.5" hidden="false" customHeight="true" outlineLevel="0" collapsed="false">
      <c r="A1563" s="27" t="s">
        <v>1520</v>
      </c>
      <c r="B1563" s="28" t="n">
        <v>27721.483</v>
      </c>
      <c r="C1563" s="28" t="n">
        <v>28718.132</v>
      </c>
      <c r="D1563" s="28" t="n">
        <v>33114.081</v>
      </c>
      <c r="E1563" s="28" t="n">
        <v>38684.47</v>
      </c>
      <c r="F1563" s="28" t="n">
        <v>40656.293</v>
      </c>
      <c r="G1563" s="29" t="n">
        <v>5396.38</v>
      </c>
    </row>
    <row r="1564" s="30" customFormat="true" ht="10.5" hidden="false" customHeight="true" outlineLevel="0" collapsed="false">
      <c r="A1564" s="27" t="s">
        <v>1521</v>
      </c>
      <c r="B1564" s="28" t="n">
        <v>663865.963</v>
      </c>
      <c r="C1564" s="28" t="n">
        <v>728723.608</v>
      </c>
      <c r="D1564" s="28" t="n">
        <v>960057.316</v>
      </c>
      <c r="E1564" s="28" t="n">
        <v>1072345.697</v>
      </c>
      <c r="F1564" s="28" t="n">
        <v>1146753.481</v>
      </c>
      <c r="G1564" s="29" t="n">
        <v>11244.11</v>
      </c>
    </row>
    <row r="1565" s="30" customFormat="true" ht="10.5" hidden="false" customHeight="true" outlineLevel="0" collapsed="false">
      <c r="A1565" s="27" t="s">
        <v>1522</v>
      </c>
      <c r="B1565" s="28" t="n">
        <v>34311.736</v>
      </c>
      <c r="C1565" s="28" t="n">
        <v>35087.502</v>
      </c>
      <c r="D1565" s="28" t="n">
        <v>41801.719</v>
      </c>
      <c r="E1565" s="28" t="n">
        <v>46000.969</v>
      </c>
      <c r="F1565" s="28" t="n">
        <v>48643.673</v>
      </c>
      <c r="G1565" s="29" t="n">
        <v>4129.34</v>
      </c>
    </row>
    <row r="1566" s="30" customFormat="true" ht="10.5" hidden="false" customHeight="true" outlineLevel="0" collapsed="false">
      <c r="A1566" s="27" t="s">
        <v>1523</v>
      </c>
      <c r="B1566" s="28" t="n">
        <v>74810.693</v>
      </c>
      <c r="C1566" s="28" t="n">
        <v>76240.108</v>
      </c>
      <c r="D1566" s="28" t="n">
        <v>81642.042</v>
      </c>
      <c r="E1566" s="28" t="n">
        <v>96312.641</v>
      </c>
      <c r="F1566" s="28" t="n">
        <v>121621.199</v>
      </c>
      <c r="G1566" s="29" t="n">
        <v>5417.67</v>
      </c>
    </row>
    <row r="1567" s="30" customFormat="true" ht="10.5" hidden="false" customHeight="true" outlineLevel="0" collapsed="false">
      <c r="A1567" s="27" t="s">
        <v>1524</v>
      </c>
      <c r="B1567" s="28" t="n">
        <v>47859.332</v>
      </c>
      <c r="C1567" s="28" t="n">
        <v>52467.879</v>
      </c>
      <c r="D1567" s="28" t="n">
        <v>57318.383</v>
      </c>
      <c r="E1567" s="28" t="n">
        <v>67365.923</v>
      </c>
      <c r="F1567" s="28" t="n">
        <v>90697.678</v>
      </c>
      <c r="G1567" s="29" t="n">
        <v>4753.3</v>
      </c>
    </row>
    <row r="1568" s="30" customFormat="true" ht="10.5" hidden="false" customHeight="true" outlineLevel="0" collapsed="false">
      <c r="A1568" s="27" t="s">
        <v>1525</v>
      </c>
      <c r="B1568" s="28" t="n">
        <v>17204.962</v>
      </c>
      <c r="C1568" s="28" t="n">
        <v>17417.138</v>
      </c>
      <c r="D1568" s="28" t="n">
        <v>18938.102</v>
      </c>
      <c r="E1568" s="28" t="n">
        <v>21617.891</v>
      </c>
      <c r="F1568" s="28" t="n">
        <v>21807.934</v>
      </c>
      <c r="G1568" s="29" t="n">
        <v>4850.52</v>
      </c>
    </row>
    <row r="1569" s="30" customFormat="true" ht="10.5" hidden="false" customHeight="true" outlineLevel="0" collapsed="false">
      <c r="A1569" s="27" t="s">
        <v>1526</v>
      </c>
      <c r="B1569" s="28" t="n">
        <v>4331219.024</v>
      </c>
      <c r="C1569" s="28" t="n">
        <v>5345986.723</v>
      </c>
      <c r="D1569" s="28" t="n">
        <v>6092471.787</v>
      </c>
      <c r="E1569" s="28" t="n">
        <v>6884363.398</v>
      </c>
      <c r="F1569" s="28" t="n">
        <v>9095144.696</v>
      </c>
      <c r="G1569" s="29" t="n">
        <v>112924.25</v>
      </c>
    </row>
    <row r="1570" s="30" customFormat="true" ht="10.5" hidden="false" customHeight="true" outlineLevel="0" collapsed="false">
      <c r="A1570" s="27" t="s">
        <v>1527</v>
      </c>
      <c r="B1570" s="28" t="n">
        <v>70811.549</v>
      </c>
      <c r="C1570" s="28" t="n">
        <v>80099.577</v>
      </c>
      <c r="D1570" s="28" t="n">
        <v>94727.155</v>
      </c>
      <c r="E1570" s="28" t="n">
        <v>110520.905</v>
      </c>
      <c r="F1570" s="28" t="n">
        <v>139206.172</v>
      </c>
      <c r="G1570" s="29" t="n">
        <v>4950.43</v>
      </c>
    </row>
    <row r="1571" s="30" customFormat="true" ht="10.5" hidden="false" customHeight="true" outlineLevel="0" collapsed="false">
      <c r="A1571" s="27" t="s">
        <v>1528</v>
      </c>
      <c r="B1571" s="28" t="n">
        <v>15949.844</v>
      </c>
      <c r="C1571" s="28" t="n">
        <v>19260.039</v>
      </c>
      <c r="D1571" s="28" t="n">
        <v>20881.448</v>
      </c>
      <c r="E1571" s="28" t="n">
        <v>23483.838</v>
      </c>
      <c r="F1571" s="28" t="n">
        <v>27616.743</v>
      </c>
      <c r="G1571" s="29" t="n">
        <v>6321.07</v>
      </c>
    </row>
    <row r="1572" s="30" customFormat="true" ht="10.5" hidden="false" customHeight="true" outlineLevel="0" collapsed="false">
      <c r="A1572" s="27" t="s">
        <v>1529</v>
      </c>
      <c r="B1572" s="28" t="n">
        <v>91684.304</v>
      </c>
      <c r="C1572" s="28" t="n">
        <v>111528.526</v>
      </c>
      <c r="D1572" s="28" t="n">
        <v>137194.822</v>
      </c>
      <c r="E1572" s="28" t="n">
        <v>153139.98</v>
      </c>
      <c r="F1572" s="28" t="n">
        <v>171266.532</v>
      </c>
      <c r="G1572" s="29" t="n">
        <v>6520.96</v>
      </c>
    </row>
    <row r="1573" s="30" customFormat="true" ht="10.5" hidden="false" customHeight="true" outlineLevel="0" collapsed="false">
      <c r="A1573" s="27" t="s">
        <v>1530</v>
      </c>
      <c r="B1573" s="28" t="n">
        <v>133087.636</v>
      </c>
      <c r="C1573" s="28" t="n">
        <v>134153.683</v>
      </c>
      <c r="D1573" s="28" t="n">
        <v>157887.145</v>
      </c>
      <c r="E1573" s="28" t="n">
        <v>176342.264</v>
      </c>
      <c r="F1573" s="28" t="n">
        <v>201576.498</v>
      </c>
      <c r="G1573" s="29" t="n">
        <v>5694.57</v>
      </c>
    </row>
    <row r="1574" s="30" customFormat="true" ht="10.5" hidden="false" customHeight="true" outlineLevel="0" collapsed="false">
      <c r="A1574" s="27" t="s">
        <v>1531</v>
      </c>
      <c r="B1574" s="28" t="n">
        <v>38270.894</v>
      </c>
      <c r="C1574" s="28" t="n">
        <v>40906.43</v>
      </c>
      <c r="D1574" s="28" t="n">
        <v>42252.127</v>
      </c>
      <c r="E1574" s="28" t="n">
        <v>50330.164</v>
      </c>
      <c r="F1574" s="28" t="n">
        <v>59350.225</v>
      </c>
      <c r="G1574" s="29" t="n">
        <v>4275.34</v>
      </c>
    </row>
    <row r="1575" s="30" customFormat="true" ht="10.5" hidden="false" customHeight="true" outlineLevel="0" collapsed="false">
      <c r="A1575" s="27" t="s">
        <v>1532</v>
      </c>
      <c r="B1575" s="28" t="n">
        <v>405356.332</v>
      </c>
      <c r="C1575" s="28" t="n">
        <v>420023.841</v>
      </c>
      <c r="D1575" s="28" t="n">
        <v>494939.465</v>
      </c>
      <c r="E1575" s="28" t="n">
        <v>486338.448</v>
      </c>
      <c r="F1575" s="28" t="n">
        <v>479402.321</v>
      </c>
      <c r="G1575" s="29" t="n">
        <v>20208.33</v>
      </c>
    </row>
    <row r="1576" s="30" customFormat="true" ht="10.5" hidden="false" customHeight="true" outlineLevel="0" collapsed="false">
      <c r="A1576" s="27" t="s">
        <v>1533</v>
      </c>
      <c r="B1576" s="28" t="n">
        <v>50888.148</v>
      </c>
      <c r="C1576" s="28" t="n">
        <v>51964.165</v>
      </c>
      <c r="D1576" s="28" t="n">
        <v>59004.854</v>
      </c>
      <c r="E1576" s="28" t="n">
        <v>72440.911</v>
      </c>
      <c r="F1576" s="28" t="n">
        <v>94530.874</v>
      </c>
      <c r="G1576" s="29" t="n">
        <v>6021.84</v>
      </c>
    </row>
    <row r="1577" s="30" customFormat="true" ht="10.5" hidden="false" customHeight="true" outlineLevel="0" collapsed="false">
      <c r="A1577" s="27" t="s">
        <v>1534</v>
      </c>
      <c r="B1577" s="28" t="n">
        <v>4738151.83</v>
      </c>
      <c r="C1577" s="28" t="n">
        <v>5588105.752</v>
      </c>
      <c r="D1577" s="28" t="n">
        <v>6403713.901</v>
      </c>
      <c r="E1577" s="28" t="n">
        <v>7286182.395</v>
      </c>
      <c r="F1577" s="28" t="n">
        <v>8359552.124</v>
      </c>
      <c r="G1577" s="29" t="n">
        <v>12966.6</v>
      </c>
    </row>
    <row r="1578" s="30" customFormat="true" ht="10.5" hidden="false" customHeight="true" outlineLevel="0" collapsed="false">
      <c r="A1578" s="27" t="s">
        <v>1535</v>
      </c>
      <c r="B1578" s="28" t="n">
        <v>34646.297</v>
      </c>
      <c r="C1578" s="28" t="n">
        <v>37952.846</v>
      </c>
      <c r="D1578" s="28" t="n">
        <v>43090.718</v>
      </c>
      <c r="E1578" s="28" t="n">
        <v>47623.351</v>
      </c>
      <c r="F1578" s="28" t="n">
        <v>53395.824</v>
      </c>
      <c r="G1578" s="29" t="n">
        <v>4637.87</v>
      </c>
    </row>
    <row r="1579" s="30" customFormat="true" ht="10.5" hidden="false" customHeight="true" outlineLevel="0" collapsed="false">
      <c r="A1579" s="27" t="s">
        <v>1536</v>
      </c>
      <c r="B1579" s="28" t="n">
        <v>42022.676</v>
      </c>
      <c r="C1579" s="28" t="n">
        <v>45964.807</v>
      </c>
      <c r="D1579" s="28" t="n">
        <v>52534.178</v>
      </c>
      <c r="E1579" s="28" t="n">
        <v>59932.21</v>
      </c>
      <c r="F1579" s="28" t="n">
        <v>72428.212</v>
      </c>
      <c r="G1579" s="29" t="n">
        <v>4581.16</v>
      </c>
    </row>
    <row r="1580" s="30" customFormat="true" ht="10.5" hidden="false" customHeight="true" outlineLevel="0" collapsed="false">
      <c r="A1580" s="27" t="s">
        <v>557</v>
      </c>
      <c r="B1580" s="28" t="n">
        <v>35510.774</v>
      </c>
      <c r="C1580" s="28" t="n">
        <v>37460.135</v>
      </c>
      <c r="D1580" s="28" t="n">
        <v>45816.524</v>
      </c>
      <c r="E1580" s="28" t="n">
        <v>55787.794</v>
      </c>
      <c r="F1580" s="28" t="n">
        <v>63705.339</v>
      </c>
      <c r="G1580" s="29" t="n">
        <v>4556.24</v>
      </c>
    </row>
    <row r="1581" s="30" customFormat="true" ht="10.5" hidden="false" customHeight="true" outlineLevel="0" collapsed="false">
      <c r="A1581" s="27" t="s">
        <v>1537</v>
      </c>
      <c r="B1581" s="28" t="n">
        <v>81217.676</v>
      </c>
      <c r="C1581" s="28" t="n">
        <v>89481.528</v>
      </c>
      <c r="D1581" s="28" t="n">
        <v>102427.481</v>
      </c>
      <c r="E1581" s="28" t="n">
        <v>121590.682</v>
      </c>
      <c r="F1581" s="28" t="n">
        <v>138728.445</v>
      </c>
      <c r="G1581" s="29" t="n">
        <v>4513.7</v>
      </c>
    </row>
    <row r="1582" s="30" customFormat="true" ht="10.5" hidden="false" customHeight="true" outlineLevel="0" collapsed="false">
      <c r="A1582" s="27" t="s">
        <v>1538</v>
      </c>
      <c r="B1582" s="28" t="n">
        <v>66692.871</v>
      </c>
      <c r="C1582" s="28" t="n">
        <v>64718.744</v>
      </c>
      <c r="D1582" s="28" t="n">
        <v>77385.535</v>
      </c>
      <c r="E1582" s="28" t="n">
        <v>95172.855</v>
      </c>
      <c r="F1582" s="28" t="n">
        <v>106010.417</v>
      </c>
      <c r="G1582" s="29" t="n">
        <v>6720.58</v>
      </c>
    </row>
    <row r="1583" s="30" customFormat="true" ht="10.5" hidden="false" customHeight="true" outlineLevel="0" collapsed="false">
      <c r="A1583" s="27" t="s">
        <v>1539</v>
      </c>
      <c r="B1583" s="28" t="n">
        <v>30567.825</v>
      </c>
      <c r="C1583" s="28" t="n">
        <v>37730.244</v>
      </c>
      <c r="D1583" s="28" t="n">
        <v>42705.848</v>
      </c>
      <c r="E1583" s="28" t="n">
        <v>52028.92</v>
      </c>
      <c r="F1583" s="28" t="n">
        <v>51840.128</v>
      </c>
      <c r="G1583" s="29" t="n">
        <v>4888.73</v>
      </c>
    </row>
    <row r="1584" s="30" customFormat="true" ht="10.5" hidden="false" customHeight="true" outlineLevel="0" collapsed="false">
      <c r="A1584" s="27" t="s">
        <v>1540</v>
      </c>
      <c r="B1584" s="28" t="n">
        <v>43118.938</v>
      </c>
      <c r="C1584" s="28" t="n">
        <v>49136.996</v>
      </c>
      <c r="D1584" s="28" t="n">
        <v>54559.918</v>
      </c>
      <c r="E1584" s="28" t="n">
        <v>70736.527</v>
      </c>
      <c r="F1584" s="28" t="n">
        <v>72203.68</v>
      </c>
      <c r="G1584" s="29" t="n">
        <v>5266.88</v>
      </c>
    </row>
    <row r="1585" s="30" customFormat="true" ht="10.5" hidden="false" customHeight="true" outlineLevel="0" collapsed="false">
      <c r="A1585" s="27" t="s">
        <v>790</v>
      </c>
      <c r="B1585" s="28" t="n">
        <v>45556.043</v>
      </c>
      <c r="C1585" s="28" t="n">
        <v>47867.322</v>
      </c>
      <c r="D1585" s="28" t="n">
        <v>56403.266</v>
      </c>
      <c r="E1585" s="28" t="n">
        <v>61258.313</v>
      </c>
      <c r="F1585" s="28" t="n">
        <v>64303.974</v>
      </c>
      <c r="G1585" s="29" t="n">
        <v>4436.59</v>
      </c>
    </row>
    <row r="1586" s="30" customFormat="true" ht="10.5" hidden="false" customHeight="true" outlineLevel="0" collapsed="false">
      <c r="A1586" s="27" t="s">
        <v>1541</v>
      </c>
      <c r="B1586" s="28" t="n">
        <v>114680.552</v>
      </c>
      <c r="C1586" s="28" t="n">
        <v>117465.905</v>
      </c>
      <c r="D1586" s="28" t="n">
        <v>142503.968</v>
      </c>
      <c r="E1586" s="28" t="n">
        <v>200368.205</v>
      </c>
      <c r="F1586" s="28" t="n">
        <v>222658.625</v>
      </c>
      <c r="G1586" s="29" t="n">
        <v>10780.93</v>
      </c>
    </row>
    <row r="1587" s="30" customFormat="true" ht="10.5" hidden="false" customHeight="true" outlineLevel="0" collapsed="false">
      <c r="A1587" s="27" t="s">
        <v>1542</v>
      </c>
      <c r="B1587" s="28" t="n">
        <v>43925.622</v>
      </c>
      <c r="C1587" s="28" t="n">
        <v>48443.641</v>
      </c>
      <c r="D1587" s="28" t="n">
        <v>50692.039</v>
      </c>
      <c r="E1587" s="28" t="n">
        <v>60598.15</v>
      </c>
      <c r="F1587" s="28" t="n">
        <v>71056.438</v>
      </c>
      <c r="G1587" s="29" t="n">
        <v>4443.8</v>
      </c>
    </row>
    <row r="1588" s="30" customFormat="true" ht="10.5" hidden="false" customHeight="true" outlineLevel="0" collapsed="false">
      <c r="A1588" s="27" t="s">
        <v>1543</v>
      </c>
      <c r="B1588" s="28" t="n">
        <v>33765.217</v>
      </c>
      <c r="C1588" s="28" t="n">
        <v>39393.908</v>
      </c>
      <c r="D1588" s="28" t="n">
        <v>42849.092</v>
      </c>
      <c r="E1588" s="28" t="n">
        <v>49030.545</v>
      </c>
      <c r="F1588" s="28" t="n">
        <v>54491.292</v>
      </c>
      <c r="G1588" s="29" t="n">
        <v>4495.61</v>
      </c>
    </row>
    <row r="1589" s="30" customFormat="true" ht="10.5" hidden="false" customHeight="true" outlineLevel="0" collapsed="false">
      <c r="A1589" s="27" t="s">
        <v>1544</v>
      </c>
      <c r="B1589" s="28" t="n">
        <v>42108.74</v>
      </c>
      <c r="C1589" s="28" t="n">
        <v>45710.338</v>
      </c>
      <c r="D1589" s="28" t="n">
        <v>49752.846</v>
      </c>
      <c r="E1589" s="28" t="n">
        <v>55450.604</v>
      </c>
      <c r="F1589" s="28" t="n">
        <v>65618.444</v>
      </c>
      <c r="G1589" s="29" t="n">
        <v>4202.27</v>
      </c>
    </row>
    <row r="1590" s="30" customFormat="true" ht="10.5" hidden="false" customHeight="true" outlineLevel="0" collapsed="false">
      <c r="A1590" s="27" t="s">
        <v>1545</v>
      </c>
      <c r="B1590" s="28" t="n">
        <v>133995.541</v>
      </c>
      <c r="C1590" s="28" t="n">
        <v>163374.312</v>
      </c>
      <c r="D1590" s="28" t="n">
        <v>179246.872</v>
      </c>
      <c r="E1590" s="28" t="n">
        <v>201781.696</v>
      </c>
      <c r="F1590" s="28" t="n">
        <v>251730.217</v>
      </c>
      <c r="G1590" s="29" t="n">
        <v>11080.16</v>
      </c>
    </row>
    <row r="1591" s="30" customFormat="true" ht="10.5" hidden="false" customHeight="true" outlineLevel="0" collapsed="false">
      <c r="A1591" s="27" t="s">
        <v>1546</v>
      </c>
      <c r="B1591" s="28" t="n">
        <v>123523.223</v>
      </c>
      <c r="C1591" s="28" t="n">
        <v>139573.06</v>
      </c>
      <c r="D1591" s="28" t="n">
        <v>143032.253</v>
      </c>
      <c r="E1591" s="28" t="n">
        <v>169061.28</v>
      </c>
      <c r="F1591" s="28" t="n">
        <v>194519.268</v>
      </c>
      <c r="G1591" s="29" t="n">
        <v>5313.86</v>
      </c>
    </row>
    <row r="1592" s="30" customFormat="true" ht="10.5" hidden="false" customHeight="true" outlineLevel="0" collapsed="false">
      <c r="A1592" s="27" t="s">
        <v>1547</v>
      </c>
      <c r="B1592" s="28" t="n">
        <v>201537.791</v>
      </c>
      <c r="C1592" s="28" t="n">
        <v>219857.682</v>
      </c>
      <c r="D1592" s="28" t="n">
        <v>241613.245</v>
      </c>
      <c r="E1592" s="28" t="n">
        <v>270836.514</v>
      </c>
      <c r="F1592" s="28" t="n">
        <v>324665.809</v>
      </c>
      <c r="G1592" s="29" t="n">
        <v>5842.05</v>
      </c>
    </row>
    <row r="1593" s="30" customFormat="true" ht="10.5" hidden="false" customHeight="true" outlineLevel="0" collapsed="false">
      <c r="A1593" s="27" t="s">
        <v>1548</v>
      </c>
      <c r="B1593" s="28" t="n">
        <v>72876.642</v>
      </c>
      <c r="C1593" s="28" t="n">
        <v>74473.347</v>
      </c>
      <c r="D1593" s="28" t="n">
        <v>83312.533</v>
      </c>
      <c r="E1593" s="28" t="n">
        <v>97374.025</v>
      </c>
      <c r="F1593" s="28" t="n">
        <v>118798.925</v>
      </c>
      <c r="G1593" s="29" t="n">
        <v>4969.21</v>
      </c>
    </row>
    <row r="1594" s="30" customFormat="true" ht="10.5" hidden="false" customHeight="true" outlineLevel="0" collapsed="false">
      <c r="A1594" s="27" t="s">
        <v>1549</v>
      </c>
      <c r="B1594" s="28" t="n">
        <v>36922.107</v>
      </c>
      <c r="C1594" s="28" t="n">
        <v>39719.548</v>
      </c>
      <c r="D1594" s="28" t="n">
        <v>42160.831</v>
      </c>
      <c r="E1594" s="28" t="n">
        <v>46952.963</v>
      </c>
      <c r="F1594" s="28" t="n">
        <v>67865.073</v>
      </c>
      <c r="G1594" s="29" t="n">
        <v>4978.37</v>
      </c>
    </row>
    <row r="1595" s="30" customFormat="true" ht="10.5" hidden="false" customHeight="true" outlineLevel="0" collapsed="false">
      <c r="A1595" s="27" t="s">
        <v>1550</v>
      </c>
      <c r="B1595" s="28" t="n">
        <v>35210.351</v>
      </c>
      <c r="C1595" s="28" t="n">
        <v>41951.403</v>
      </c>
      <c r="D1595" s="28" t="n">
        <v>50972.079</v>
      </c>
      <c r="E1595" s="28" t="n">
        <v>61463.223</v>
      </c>
      <c r="F1595" s="28" t="n">
        <v>68948.608</v>
      </c>
      <c r="G1595" s="29" t="n">
        <v>3791.09</v>
      </c>
    </row>
    <row r="1596" s="30" customFormat="true" ht="10.5" hidden="false" customHeight="true" outlineLevel="0" collapsed="false">
      <c r="A1596" s="27" t="s">
        <v>1551</v>
      </c>
      <c r="B1596" s="28" t="n">
        <v>50772.733</v>
      </c>
      <c r="C1596" s="28" t="n">
        <v>56284.167</v>
      </c>
      <c r="D1596" s="28" t="n">
        <v>70775.265</v>
      </c>
      <c r="E1596" s="28" t="n">
        <v>81413.31</v>
      </c>
      <c r="F1596" s="28" t="n">
        <v>91595.664</v>
      </c>
      <c r="G1596" s="29" t="n">
        <v>7472.93</v>
      </c>
    </row>
    <row r="1597" s="30" customFormat="true" ht="10.5" hidden="false" customHeight="true" outlineLevel="0" collapsed="false">
      <c r="A1597" s="27" t="s">
        <v>1552</v>
      </c>
      <c r="B1597" s="28" t="n">
        <v>41512.949</v>
      </c>
      <c r="C1597" s="28" t="n">
        <v>43238.926</v>
      </c>
      <c r="D1597" s="28" t="n">
        <v>47441.803</v>
      </c>
      <c r="E1597" s="28" t="n">
        <v>59395.747</v>
      </c>
      <c r="F1597" s="28" t="n">
        <v>63996.88</v>
      </c>
      <c r="G1597" s="29" t="n">
        <v>4472.8</v>
      </c>
    </row>
    <row r="1598" s="30" customFormat="true" ht="10.5" hidden="false" customHeight="true" outlineLevel="0" collapsed="false">
      <c r="A1598" s="27" t="s">
        <v>1553</v>
      </c>
      <c r="B1598" s="28" t="n">
        <v>30578.295</v>
      </c>
      <c r="C1598" s="28" t="n">
        <v>32470.629</v>
      </c>
      <c r="D1598" s="28" t="n">
        <v>37250.955</v>
      </c>
      <c r="E1598" s="28" t="n">
        <v>43239.003</v>
      </c>
      <c r="F1598" s="28" t="n">
        <v>50679.786</v>
      </c>
      <c r="G1598" s="29" t="n">
        <v>4550.58</v>
      </c>
    </row>
    <row r="1599" s="30" customFormat="true" ht="10.5" hidden="false" customHeight="true" outlineLevel="0" collapsed="false">
      <c r="A1599" s="27" t="s">
        <v>1554</v>
      </c>
      <c r="B1599" s="28" t="n">
        <v>196543.617</v>
      </c>
      <c r="C1599" s="28" t="n">
        <v>206258.923</v>
      </c>
      <c r="D1599" s="28" t="n">
        <v>233994.341</v>
      </c>
      <c r="E1599" s="28" t="n">
        <v>275940.819</v>
      </c>
      <c r="F1599" s="28" t="n">
        <v>303743.324</v>
      </c>
      <c r="G1599" s="29" t="n">
        <v>5350.7</v>
      </c>
    </row>
    <row r="1600" s="30" customFormat="true" ht="10.5" hidden="false" customHeight="true" outlineLevel="0" collapsed="false">
      <c r="A1600" s="27" t="s">
        <v>1555</v>
      </c>
      <c r="B1600" s="28" t="n">
        <v>145111.107</v>
      </c>
      <c r="C1600" s="28" t="n">
        <v>148018.862</v>
      </c>
      <c r="D1600" s="28" t="n">
        <v>166730.579</v>
      </c>
      <c r="E1600" s="28" t="n">
        <v>199525.435</v>
      </c>
      <c r="F1600" s="28" t="n">
        <v>232383.03</v>
      </c>
      <c r="G1600" s="29" t="n">
        <v>7549.32</v>
      </c>
    </row>
    <row r="1601" s="30" customFormat="true" ht="10.5" hidden="false" customHeight="true" outlineLevel="0" collapsed="false">
      <c r="A1601" s="27" t="s">
        <v>1556</v>
      </c>
      <c r="B1601" s="28" t="n">
        <v>2007751.939</v>
      </c>
      <c r="C1601" s="28" t="n">
        <v>2159841.42</v>
      </c>
      <c r="D1601" s="28" t="n">
        <v>2374137.333</v>
      </c>
      <c r="E1601" s="28" t="n">
        <v>2604916.851</v>
      </c>
      <c r="F1601" s="28" t="n">
        <v>3108009.75</v>
      </c>
      <c r="G1601" s="29" t="n">
        <v>8275.69</v>
      </c>
    </row>
    <row r="1602" s="30" customFormat="true" ht="10.5" hidden="false" customHeight="true" outlineLevel="0" collapsed="false">
      <c r="A1602" s="27" t="s">
        <v>1557</v>
      </c>
      <c r="B1602" s="28" t="n">
        <v>69921.012</v>
      </c>
      <c r="C1602" s="28" t="n">
        <v>71913.428</v>
      </c>
      <c r="D1602" s="28" t="n">
        <v>81005.226</v>
      </c>
      <c r="E1602" s="28" t="n">
        <v>92365.509</v>
      </c>
      <c r="F1602" s="28" t="n">
        <v>102259.063</v>
      </c>
      <c r="G1602" s="29" t="n">
        <v>4472.3</v>
      </c>
    </row>
    <row r="1603" s="30" customFormat="true" ht="10.5" hidden="false" customHeight="true" outlineLevel="0" collapsed="false">
      <c r="A1603" s="27" t="s">
        <v>1558</v>
      </c>
      <c r="B1603" s="28" t="n">
        <v>50564.678</v>
      </c>
      <c r="C1603" s="28" t="n">
        <v>60246.903</v>
      </c>
      <c r="D1603" s="28" t="n">
        <v>88057.509</v>
      </c>
      <c r="E1603" s="28" t="n">
        <v>102745.587</v>
      </c>
      <c r="F1603" s="28" t="n">
        <v>117507.767</v>
      </c>
      <c r="G1603" s="29" t="n">
        <v>8918.32</v>
      </c>
    </row>
    <row r="1604" s="30" customFormat="true" ht="10.5" hidden="false" customHeight="true" outlineLevel="0" collapsed="false">
      <c r="A1604" s="27" t="s">
        <v>1559</v>
      </c>
      <c r="B1604" s="28" t="n">
        <v>179558.394</v>
      </c>
      <c r="C1604" s="28" t="n">
        <v>201331.974</v>
      </c>
      <c r="D1604" s="28" t="n">
        <v>231556.411</v>
      </c>
      <c r="E1604" s="28" t="n">
        <v>268196.597</v>
      </c>
      <c r="F1604" s="28" t="n">
        <v>308963.313</v>
      </c>
      <c r="G1604" s="29" t="n">
        <v>4802.41</v>
      </c>
    </row>
    <row r="1605" s="30" customFormat="true" ht="10.5" hidden="false" customHeight="true" outlineLevel="0" collapsed="false">
      <c r="A1605" s="27" t="s">
        <v>1560</v>
      </c>
      <c r="B1605" s="28" t="n">
        <v>262206.851</v>
      </c>
      <c r="C1605" s="28" t="n">
        <v>304733.695</v>
      </c>
      <c r="D1605" s="28" t="n">
        <v>344641.685</v>
      </c>
      <c r="E1605" s="28" t="n">
        <v>405762.666</v>
      </c>
      <c r="F1605" s="28" t="n">
        <v>467167.848</v>
      </c>
      <c r="G1605" s="29" t="n">
        <v>7848.39</v>
      </c>
    </row>
    <row r="1606" s="30" customFormat="true" ht="10.5" hidden="false" customHeight="true" outlineLevel="0" collapsed="false">
      <c r="A1606" s="27" t="s">
        <v>1561</v>
      </c>
      <c r="B1606" s="28" t="n">
        <v>27480.465</v>
      </c>
      <c r="C1606" s="28" t="n">
        <v>30218.439</v>
      </c>
      <c r="D1606" s="28" t="n">
        <v>33819.212</v>
      </c>
      <c r="E1606" s="28" t="n">
        <v>33629.043</v>
      </c>
      <c r="F1606" s="28" t="n">
        <v>41443.825</v>
      </c>
      <c r="G1606" s="29" t="n">
        <v>5061.53</v>
      </c>
    </row>
    <row r="1607" s="30" customFormat="true" ht="10.5" hidden="false" customHeight="true" outlineLevel="0" collapsed="false">
      <c r="A1607" s="27" t="s">
        <v>1562</v>
      </c>
      <c r="B1607" s="28" t="n">
        <v>62319.642</v>
      </c>
      <c r="C1607" s="28" t="n">
        <v>68301.834</v>
      </c>
      <c r="D1607" s="28" t="n">
        <v>80349.253</v>
      </c>
      <c r="E1607" s="28" t="n">
        <v>89792.503</v>
      </c>
      <c r="F1607" s="28" t="n">
        <v>105294.771</v>
      </c>
      <c r="G1607" s="29" t="n">
        <v>4104.42</v>
      </c>
    </row>
    <row r="1608" s="30" customFormat="true" ht="10.5" hidden="false" customHeight="true" outlineLevel="0" collapsed="false">
      <c r="A1608" s="27" t="s">
        <v>1563</v>
      </c>
      <c r="B1608" s="28" t="n">
        <v>28464.323</v>
      </c>
      <c r="C1608" s="28" t="n">
        <v>37222.891</v>
      </c>
      <c r="D1608" s="28" t="n">
        <v>43395.694</v>
      </c>
      <c r="E1608" s="28" t="n">
        <v>52427.068</v>
      </c>
      <c r="F1608" s="28" t="n">
        <v>51518.234</v>
      </c>
      <c r="G1608" s="29" t="n">
        <v>4683.05</v>
      </c>
    </row>
    <row r="1609" s="30" customFormat="true" ht="10.5" hidden="false" customHeight="true" outlineLevel="0" collapsed="false">
      <c r="A1609" s="27" t="s">
        <v>1181</v>
      </c>
      <c r="B1609" s="28" t="n">
        <v>57951.25</v>
      </c>
      <c r="C1609" s="28" t="n">
        <v>67284.76</v>
      </c>
      <c r="D1609" s="28" t="n">
        <v>74550.499</v>
      </c>
      <c r="E1609" s="28" t="n">
        <v>90381.745</v>
      </c>
      <c r="F1609" s="28" t="n">
        <v>103500.522</v>
      </c>
      <c r="G1609" s="29" t="n">
        <v>5116.95</v>
      </c>
    </row>
    <row r="1610" s="30" customFormat="true" ht="10.5" hidden="false" customHeight="true" outlineLevel="0" collapsed="false">
      <c r="A1610" s="27" t="s">
        <v>1564</v>
      </c>
      <c r="B1610" s="28" t="n">
        <v>74809.698</v>
      </c>
      <c r="C1610" s="28" t="n">
        <v>80531.414</v>
      </c>
      <c r="D1610" s="28" t="n">
        <v>92980.481</v>
      </c>
      <c r="E1610" s="28" t="n">
        <v>106781.319</v>
      </c>
      <c r="F1610" s="28" t="n">
        <v>128226.442</v>
      </c>
      <c r="G1610" s="29" t="n">
        <v>4473.43</v>
      </c>
    </row>
    <row r="1611" s="30" customFormat="true" ht="10.5" hidden="false" customHeight="true" outlineLevel="0" collapsed="false">
      <c r="A1611" s="27" t="s">
        <v>1565</v>
      </c>
      <c r="B1611" s="28" t="n">
        <v>156539.144</v>
      </c>
      <c r="C1611" s="28" t="n">
        <v>176422.406</v>
      </c>
      <c r="D1611" s="28" t="n">
        <v>194802.268</v>
      </c>
      <c r="E1611" s="28" t="n">
        <v>224921.505</v>
      </c>
      <c r="F1611" s="28" t="n">
        <v>264666.209</v>
      </c>
      <c r="G1611" s="29" t="n">
        <v>5151.75</v>
      </c>
    </row>
    <row r="1612" s="30" customFormat="true" ht="10.5" hidden="false" customHeight="true" outlineLevel="0" collapsed="false">
      <c r="A1612" s="27" t="s">
        <v>1375</v>
      </c>
      <c r="B1612" s="28" t="n">
        <v>1223472.394</v>
      </c>
      <c r="C1612" s="28" t="n">
        <v>1364631.784</v>
      </c>
      <c r="D1612" s="28" t="n">
        <v>1613792.273</v>
      </c>
      <c r="E1612" s="28" t="n">
        <v>1821543.765</v>
      </c>
      <c r="F1612" s="28" t="n">
        <v>2129675.177</v>
      </c>
      <c r="G1612" s="29" t="n">
        <v>7084.49</v>
      </c>
    </row>
    <row r="1613" s="30" customFormat="true" ht="10.5" hidden="false" customHeight="true" outlineLevel="0" collapsed="false">
      <c r="A1613" s="27" t="s">
        <v>1566</v>
      </c>
      <c r="B1613" s="28" t="n">
        <v>82436.987</v>
      </c>
      <c r="C1613" s="28" t="n">
        <v>94958.828</v>
      </c>
      <c r="D1613" s="28" t="n">
        <v>112946.73</v>
      </c>
      <c r="E1613" s="28" t="n">
        <v>120960.204</v>
      </c>
      <c r="F1613" s="28" t="n">
        <v>136272.912</v>
      </c>
      <c r="G1613" s="29" t="n">
        <v>6504.67</v>
      </c>
    </row>
    <row r="1614" s="30" customFormat="true" ht="10.5" hidden="false" customHeight="true" outlineLevel="0" collapsed="false">
      <c r="A1614" s="27" t="s">
        <v>1567</v>
      </c>
      <c r="B1614" s="28" t="n">
        <v>212783.266</v>
      </c>
      <c r="C1614" s="28" t="n">
        <v>237497.487</v>
      </c>
      <c r="D1614" s="28" t="n">
        <v>270464.474</v>
      </c>
      <c r="E1614" s="28" t="n">
        <v>295993.914</v>
      </c>
      <c r="F1614" s="28" t="n">
        <v>345821.625</v>
      </c>
      <c r="G1614" s="29" t="n">
        <v>5507.33</v>
      </c>
    </row>
    <row r="1615" s="30" customFormat="true" ht="10.5" hidden="false" customHeight="true" outlineLevel="0" collapsed="false">
      <c r="A1615" s="27" t="s">
        <v>1568</v>
      </c>
      <c r="B1615" s="28" t="n">
        <v>435669.001</v>
      </c>
      <c r="C1615" s="28" t="n">
        <v>510092.839</v>
      </c>
      <c r="D1615" s="28" t="n">
        <v>603522.709</v>
      </c>
      <c r="E1615" s="28" t="n">
        <v>501323.349</v>
      </c>
      <c r="F1615" s="28" t="n">
        <v>705416.345</v>
      </c>
      <c r="G1615" s="29" t="n">
        <v>21715.14</v>
      </c>
    </row>
    <row r="1616" s="30" customFormat="true" ht="10.5" hidden="false" customHeight="true" outlineLevel="0" collapsed="false">
      <c r="A1616" s="27" t="s">
        <v>1569</v>
      </c>
      <c r="B1616" s="28" t="n">
        <v>1772664.99</v>
      </c>
      <c r="C1616" s="28" t="n">
        <v>1925412.843</v>
      </c>
      <c r="D1616" s="28" t="n">
        <v>2362785.456</v>
      </c>
      <c r="E1616" s="28" t="n">
        <v>2324725.647</v>
      </c>
      <c r="F1616" s="28" t="n">
        <v>3149159.943</v>
      </c>
      <c r="G1616" s="29" t="n">
        <v>10708.48</v>
      </c>
    </row>
    <row r="1617" s="30" customFormat="true" ht="10.5" hidden="false" customHeight="true" outlineLevel="0" collapsed="false">
      <c r="A1617" s="27" t="s">
        <v>1570</v>
      </c>
      <c r="B1617" s="28" t="n">
        <v>33366.347</v>
      </c>
      <c r="C1617" s="28" t="n">
        <v>37048.699</v>
      </c>
      <c r="D1617" s="28" t="n">
        <v>41083.058</v>
      </c>
      <c r="E1617" s="28" t="n">
        <v>42416.779</v>
      </c>
      <c r="F1617" s="28" t="n">
        <v>49338.239</v>
      </c>
      <c r="G1617" s="29" t="n">
        <v>4388.74</v>
      </c>
    </row>
    <row r="1618" s="30" customFormat="true" ht="10.5" hidden="false" customHeight="true" outlineLevel="0" collapsed="false">
      <c r="A1618" s="27" t="s">
        <v>1571</v>
      </c>
      <c r="B1618" s="28" t="n">
        <v>77169.282</v>
      </c>
      <c r="C1618" s="28" t="n">
        <v>82553.74</v>
      </c>
      <c r="D1618" s="28" t="n">
        <v>91015.384</v>
      </c>
      <c r="E1618" s="28" t="n">
        <v>109688.083</v>
      </c>
      <c r="F1618" s="28" t="n">
        <v>143298.175</v>
      </c>
      <c r="G1618" s="29" t="n">
        <v>5962.56</v>
      </c>
    </row>
    <row r="1619" s="30" customFormat="true" ht="10.5" hidden="false" customHeight="true" outlineLevel="0" collapsed="false">
      <c r="A1619" s="27" t="s">
        <v>263</v>
      </c>
      <c r="B1619" s="28" t="n">
        <v>66661.209</v>
      </c>
      <c r="C1619" s="28" t="n">
        <v>61100.616</v>
      </c>
      <c r="D1619" s="28" t="n">
        <v>60373.758</v>
      </c>
      <c r="E1619" s="28" t="n">
        <v>48898.515</v>
      </c>
      <c r="F1619" s="28" t="n">
        <v>69749.647</v>
      </c>
      <c r="G1619" s="29" t="n">
        <v>5190.09</v>
      </c>
    </row>
    <row r="1620" s="30" customFormat="true" ht="10.5" hidden="false" customHeight="true" outlineLevel="0" collapsed="false">
      <c r="A1620" s="27" t="s">
        <v>1572</v>
      </c>
      <c r="B1620" s="28" t="n">
        <v>56635.237</v>
      </c>
      <c r="C1620" s="28" t="n">
        <v>62132.379</v>
      </c>
      <c r="D1620" s="28" t="n">
        <v>74141.724</v>
      </c>
      <c r="E1620" s="28" t="n">
        <v>99369.067</v>
      </c>
      <c r="F1620" s="28" t="n">
        <v>130619.133</v>
      </c>
      <c r="G1620" s="29" t="n">
        <v>5400.39</v>
      </c>
    </row>
    <row r="1621" s="30" customFormat="true" ht="10.5" hidden="false" customHeight="true" outlineLevel="0" collapsed="false">
      <c r="A1621" s="27" t="s">
        <v>1573</v>
      </c>
      <c r="B1621" s="28" t="n">
        <v>19689.851</v>
      </c>
      <c r="C1621" s="28" t="n">
        <v>20723.189</v>
      </c>
      <c r="D1621" s="28" t="n">
        <v>23338.369</v>
      </c>
      <c r="E1621" s="28" t="n">
        <v>27095.188</v>
      </c>
      <c r="F1621" s="28" t="n">
        <v>28295.87</v>
      </c>
      <c r="G1621" s="29" t="n">
        <v>4201.32</v>
      </c>
    </row>
    <row r="1622" s="30" customFormat="true" ht="10.5" hidden="false" customHeight="true" outlineLevel="0" collapsed="false">
      <c r="A1622" s="27" t="s">
        <v>1574</v>
      </c>
      <c r="B1622" s="28" t="n">
        <v>18316659.452</v>
      </c>
      <c r="C1622" s="28" t="n">
        <v>20689606.652</v>
      </c>
      <c r="D1622" s="28" t="n">
        <v>22470885.584</v>
      </c>
      <c r="E1622" s="28" t="n">
        <v>24720436.367</v>
      </c>
      <c r="F1622" s="28" t="n">
        <v>30032003.262</v>
      </c>
      <c r="G1622" s="29" t="n">
        <v>19540.2</v>
      </c>
    </row>
    <row r="1623" s="30" customFormat="true" ht="10.5" hidden="false" customHeight="true" outlineLevel="0" collapsed="false">
      <c r="A1623" s="27" t="s">
        <v>1575</v>
      </c>
      <c r="B1623" s="28" t="n">
        <v>56662.936</v>
      </c>
      <c r="C1623" s="28" t="n">
        <v>61906.115</v>
      </c>
      <c r="D1623" s="28" t="n">
        <v>70901.3</v>
      </c>
      <c r="E1623" s="28" t="n">
        <v>91225.791</v>
      </c>
      <c r="F1623" s="28" t="n">
        <v>101072.856</v>
      </c>
      <c r="G1623" s="29" t="n">
        <v>5275.75</v>
      </c>
    </row>
    <row r="1624" s="30" customFormat="true" ht="10.5" hidden="false" customHeight="true" outlineLevel="0" collapsed="false">
      <c r="A1624" s="27" t="s">
        <v>1576</v>
      </c>
      <c r="B1624" s="28" t="n">
        <v>143866.279</v>
      </c>
      <c r="C1624" s="28" t="n">
        <v>144657.677</v>
      </c>
      <c r="D1624" s="28" t="n">
        <v>182538.753</v>
      </c>
      <c r="E1624" s="28" t="n">
        <v>219329.051</v>
      </c>
      <c r="F1624" s="28" t="n">
        <v>255923.686</v>
      </c>
      <c r="G1624" s="29" t="n">
        <v>5758.21</v>
      </c>
    </row>
    <row r="1625" s="30" customFormat="true" ht="10.5" hidden="false" customHeight="true" outlineLevel="0" collapsed="false">
      <c r="A1625" s="27" t="s">
        <v>1577</v>
      </c>
      <c r="B1625" s="28" t="n">
        <v>148014.969</v>
      </c>
      <c r="C1625" s="28" t="n">
        <v>127525.521</v>
      </c>
      <c r="D1625" s="28" t="n">
        <v>133358.677</v>
      </c>
      <c r="E1625" s="28" t="n">
        <v>155488.412</v>
      </c>
      <c r="F1625" s="28" t="n">
        <v>183959.44</v>
      </c>
      <c r="G1625" s="29" t="n">
        <v>8308.92</v>
      </c>
    </row>
    <row r="1626" s="30" customFormat="true" ht="10.5" hidden="false" customHeight="true" outlineLevel="0" collapsed="false">
      <c r="A1626" s="27" t="s">
        <v>1578</v>
      </c>
      <c r="B1626" s="28" t="n">
        <v>43732.791</v>
      </c>
      <c r="C1626" s="28" t="n">
        <v>48282.706</v>
      </c>
      <c r="D1626" s="28" t="n">
        <v>56104.867</v>
      </c>
      <c r="E1626" s="28" t="n">
        <v>61963.228</v>
      </c>
      <c r="F1626" s="28" t="n">
        <v>85263.135</v>
      </c>
      <c r="G1626" s="29" t="n">
        <v>7584.34</v>
      </c>
    </row>
    <row r="1627" s="30" customFormat="true" ht="10.5" hidden="false" customHeight="true" outlineLevel="0" collapsed="false">
      <c r="A1627" s="27" t="s">
        <v>1400</v>
      </c>
      <c r="B1627" s="28" t="n">
        <v>17836.367</v>
      </c>
      <c r="C1627" s="28" t="n">
        <v>20087.324</v>
      </c>
      <c r="D1627" s="28" t="n">
        <v>22921.645</v>
      </c>
      <c r="E1627" s="28" t="n">
        <v>26390.63</v>
      </c>
      <c r="F1627" s="28" t="n">
        <v>53828.569</v>
      </c>
      <c r="G1627" s="29" t="n">
        <v>5796.12</v>
      </c>
    </row>
    <row r="1628" s="30" customFormat="true" ht="10.5" hidden="false" customHeight="true" outlineLevel="0" collapsed="false">
      <c r="A1628" s="27" t="s">
        <v>1579</v>
      </c>
      <c r="B1628" s="28" t="n">
        <v>204497.962</v>
      </c>
      <c r="C1628" s="28" t="n">
        <v>235620.765</v>
      </c>
      <c r="D1628" s="28" t="n">
        <v>275114.267</v>
      </c>
      <c r="E1628" s="28" t="n">
        <v>317388.486</v>
      </c>
      <c r="F1628" s="28" t="n">
        <v>445485.342</v>
      </c>
      <c r="G1628" s="29" t="n">
        <v>7865.07</v>
      </c>
    </row>
    <row r="1629" s="30" customFormat="true" ht="10.5" hidden="false" customHeight="true" outlineLevel="0" collapsed="false">
      <c r="A1629" s="27" t="s">
        <v>1580</v>
      </c>
      <c r="B1629" s="28" t="n">
        <v>41214.926</v>
      </c>
      <c r="C1629" s="28" t="n">
        <v>47242.225</v>
      </c>
      <c r="D1629" s="28" t="n">
        <v>56655.574</v>
      </c>
      <c r="E1629" s="28" t="n">
        <v>62805.658</v>
      </c>
      <c r="F1629" s="28" t="n">
        <v>70466.444</v>
      </c>
      <c r="G1629" s="29" t="n">
        <v>4610.77</v>
      </c>
    </row>
    <row r="1630" s="30" customFormat="true" ht="10.5" hidden="false" customHeight="true" outlineLevel="0" collapsed="false">
      <c r="A1630" s="27" t="s">
        <v>1581</v>
      </c>
      <c r="B1630" s="28" t="n">
        <v>55807.993</v>
      </c>
      <c r="C1630" s="28" t="n">
        <v>64862.973</v>
      </c>
      <c r="D1630" s="28" t="n">
        <v>71515.491</v>
      </c>
      <c r="E1630" s="28" t="n">
        <v>83536.225</v>
      </c>
      <c r="F1630" s="28" t="n">
        <v>104564.222</v>
      </c>
      <c r="G1630" s="29" t="n">
        <v>4761.58</v>
      </c>
    </row>
    <row r="1631" s="30" customFormat="true" ht="10.5" hidden="false" customHeight="true" outlineLevel="0" collapsed="false">
      <c r="A1631" s="27" t="s">
        <v>1204</v>
      </c>
      <c r="B1631" s="28" t="n">
        <v>32340.874</v>
      </c>
      <c r="C1631" s="28" t="n">
        <v>34927.718</v>
      </c>
      <c r="D1631" s="28" t="n">
        <v>47559.053</v>
      </c>
      <c r="E1631" s="28" t="n">
        <v>54184.767</v>
      </c>
      <c r="F1631" s="28" t="n">
        <v>58310.929</v>
      </c>
      <c r="G1631" s="29" t="n">
        <v>4289.46</v>
      </c>
    </row>
    <row r="1632" s="30" customFormat="true" ht="10.5" hidden="false" customHeight="true" outlineLevel="0" collapsed="false">
      <c r="A1632" s="27" t="s">
        <v>1582</v>
      </c>
      <c r="B1632" s="28" t="n">
        <v>26584.312</v>
      </c>
      <c r="C1632" s="28" t="n">
        <v>28609.578</v>
      </c>
      <c r="D1632" s="28" t="n">
        <v>34115.368</v>
      </c>
      <c r="E1632" s="28" t="n">
        <v>36943.69</v>
      </c>
      <c r="F1632" s="28" t="n">
        <v>42117.189</v>
      </c>
      <c r="G1632" s="29" t="n">
        <v>3578.65</v>
      </c>
    </row>
    <row r="1633" s="30" customFormat="true" ht="10.5" hidden="false" customHeight="true" outlineLevel="0" collapsed="false">
      <c r="A1633" s="27" t="s">
        <v>1583</v>
      </c>
      <c r="B1633" s="28" t="n">
        <v>290396.368</v>
      </c>
      <c r="C1633" s="28" t="n">
        <v>330492.618</v>
      </c>
      <c r="D1633" s="28" t="n">
        <v>383293.915</v>
      </c>
      <c r="E1633" s="28" t="n">
        <v>400885.309</v>
      </c>
      <c r="F1633" s="28" t="n">
        <v>579346.866</v>
      </c>
      <c r="G1633" s="29" t="n">
        <v>6618.23</v>
      </c>
    </row>
    <row r="1634" s="30" customFormat="true" ht="10.5" hidden="false" customHeight="true" outlineLevel="0" collapsed="false">
      <c r="A1634" s="27" t="s">
        <v>857</v>
      </c>
      <c r="B1634" s="28" t="n">
        <v>31209.893</v>
      </c>
      <c r="C1634" s="28" t="n">
        <v>31997.265</v>
      </c>
      <c r="D1634" s="28" t="n">
        <v>40151.057</v>
      </c>
      <c r="E1634" s="28" t="n">
        <v>45567.065</v>
      </c>
      <c r="F1634" s="28" t="n">
        <v>53222.328</v>
      </c>
      <c r="G1634" s="29" t="n">
        <v>3995.07</v>
      </c>
    </row>
    <row r="1635" s="30" customFormat="true" ht="10.5" hidden="false" customHeight="true" outlineLevel="0" collapsed="false">
      <c r="A1635" s="27" t="s">
        <v>1584</v>
      </c>
      <c r="B1635" s="28" t="n">
        <v>203426.313</v>
      </c>
      <c r="C1635" s="28" t="n">
        <v>209113.632</v>
      </c>
      <c r="D1635" s="28" t="n">
        <v>280783.541</v>
      </c>
      <c r="E1635" s="28" t="n">
        <v>237751.339</v>
      </c>
      <c r="F1635" s="28" t="n">
        <v>274567.08</v>
      </c>
      <c r="G1635" s="29" t="n">
        <v>6955.82</v>
      </c>
    </row>
    <row r="1636" s="30" customFormat="true" ht="10.5" hidden="false" customHeight="true" outlineLevel="0" collapsed="false">
      <c r="A1636" s="27" t="s">
        <v>1585</v>
      </c>
      <c r="B1636" s="28" t="n">
        <v>32861.335</v>
      </c>
      <c r="C1636" s="28" t="n">
        <v>37203.776</v>
      </c>
      <c r="D1636" s="28" t="n">
        <v>42345.499</v>
      </c>
      <c r="E1636" s="28" t="n">
        <v>48626.441</v>
      </c>
      <c r="F1636" s="28" t="n">
        <v>72692.067</v>
      </c>
      <c r="G1636" s="29" t="n">
        <v>5581.82</v>
      </c>
    </row>
    <row r="1637" s="30" customFormat="true" ht="10.5" hidden="false" customHeight="true" outlineLevel="0" collapsed="false">
      <c r="A1637" s="27" t="s">
        <v>1586</v>
      </c>
      <c r="B1637" s="28" t="n">
        <v>27378.376</v>
      </c>
      <c r="C1637" s="28" t="n">
        <v>29170.458</v>
      </c>
      <c r="D1637" s="28" t="n">
        <v>32595.358</v>
      </c>
      <c r="E1637" s="28" t="n">
        <v>36561.504</v>
      </c>
      <c r="F1637" s="28" t="n">
        <v>42541.938</v>
      </c>
      <c r="G1637" s="29" t="n">
        <v>3870.62</v>
      </c>
    </row>
    <row r="1638" s="30" customFormat="true" ht="10.5" hidden="false" customHeight="true" outlineLevel="0" collapsed="false">
      <c r="A1638" s="27" t="s">
        <v>1587</v>
      </c>
      <c r="B1638" s="28" t="n">
        <v>27388.519</v>
      </c>
      <c r="C1638" s="28" t="n">
        <v>31272.492</v>
      </c>
      <c r="D1638" s="28" t="n">
        <v>34419.444</v>
      </c>
      <c r="E1638" s="28" t="n">
        <v>38382.987</v>
      </c>
      <c r="F1638" s="28" t="n">
        <v>52051.314</v>
      </c>
      <c r="G1638" s="29" t="n">
        <v>3734.22</v>
      </c>
    </row>
    <row r="1639" s="30" customFormat="true" ht="10.5" hidden="false" customHeight="true" outlineLevel="0" collapsed="false">
      <c r="A1639" s="27" t="s">
        <v>1588</v>
      </c>
      <c r="B1639" s="28" t="n">
        <v>174460.773</v>
      </c>
      <c r="C1639" s="28" t="n">
        <v>210798.605</v>
      </c>
      <c r="D1639" s="28" t="n">
        <v>230102.946</v>
      </c>
      <c r="E1639" s="28" t="n">
        <v>272651.998</v>
      </c>
      <c r="F1639" s="28" t="n">
        <v>285254.331</v>
      </c>
      <c r="G1639" s="29" t="n">
        <v>5358.7</v>
      </c>
    </row>
    <row r="1640" s="30" customFormat="true" ht="10.5" hidden="false" customHeight="true" outlineLevel="0" collapsed="false">
      <c r="A1640" s="27" t="s">
        <v>1589</v>
      </c>
      <c r="B1640" s="28" t="n">
        <v>94541.985</v>
      </c>
      <c r="C1640" s="28" t="n">
        <v>101907.802</v>
      </c>
      <c r="D1640" s="28" t="n">
        <v>114012.495</v>
      </c>
      <c r="E1640" s="28" t="n">
        <v>132669.787</v>
      </c>
      <c r="F1640" s="28" t="n">
        <v>158227.868</v>
      </c>
      <c r="G1640" s="29" t="n">
        <v>4485.17</v>
      </c>
    </row>
    <row r="1641" s="30" customFormat="true" ht="10.5" hidden="false" customHeight="true" outlineLevel="0" collapsed="false">
      <c r="A1641" s="27" t="s">
        <v>1590</v>
      </c>
      <c r="B1641" s="28" t="n">
        <v>61849.926</v>
      </c>
      <c r="C1641" s="28" t="n">
        <v>74031.908</v>
      </c>
      <c r="D1641" s="28" t="n">
        <v>73697.394</v>
      </c>
      <c r="E1641" s="28" t="n">
        <v>95544.125</v>
      </c>
      <c r="F1641" s="28" t="n">
        <v>103705.945</v>
      </c>
      <c r="G1641" s="29" t="n">
        <v>4867.68</v>
      </c>
    </row>
    <row r="1642" s="30" customFormat="true" ht="10.5" hidden="false" customHeight="true" outlineLevel="0" collapsed="false">
      <c r="A1642" s="27" t="s">
        <v>1591</v>
      </c>
      <c r="B1642" s="28" t="n">
        <v>59258.086</v>
      </c>
      <c r="C1642" s="28" t="n">
        <v>64994.336</v>
      </c>
      <c r="D1642" s="28" t="n">
        <v>74368.503</v>
      </c>
      <c r="E1642" s="28" t="n">
        <v>88826.198</v>
      </c>
      <c r="F1642" s="28" t="n">
        <v>113548.575</v>
      </c>
      <c r="G1642" s="29" t="n">
        <v>5541.93</v>
      </c>
    </row>
    <row r="1643" s="30" customFormat="true" ht="10.5" hidden="false" customHeight="true" outlineLevel="0" collapsed="false">
      <c r="A1643" s="27" t="s">
        <v>1592</v>
      </c>
      <c r="B1643" s="28" t="n">
        <v>49577.182</v>
      </c>
      <c r="C1643" s="28" t="n">
        <v>54359.846</v>
      </c>
      <c r="D1643" s="28" t="n">
        <v>61889.878</v>
      </c>
      <c r="E1643" s="28" t="n">
        <v>73032.653</v>
      </c>
      <c r="F1643" s="28" t="n">
        <v>87344.96</v>
      </c>
      <c r="G1643" s="29" t="n">
        <v>4806.57</v>
      </c>
    </row>
    <row r="1644" s="30" customFormat="true" ht="10.5" hidden="false" customHeight="true" outlineLevel="0" collapsed="false">
      <c r="A1644" s="27" t="s">
        <v>1593</v>
      </c>
      <c r="B1644" s="28" t="n">
        <v>93584.906</v>
      </c>
      <c r="C1644" s="28" t="n">
        <v>97076.715</v>
      </c>
      <c r="D1644" s="28" t="n">
        <v>108710.49</v>
      </c>
      <c r="E1644" s="28" t="n">
        <v>123320.595</v>
      </c>
      <c r="F1644" s="28" t="n">
        <v>141867.484</v>
      </c>
      <c r="G1644" s="29" t="n">
        <v>4349.1</v>
      </c>
    </row>
    <row r="1645" s="30" customFormat="true" ht="10.5" hidden="false" customHeight="true" outlineLevel="0" collapsed="false">
      <c r="A1645" s="27" t="s">
        <v>1594</v>
      </c>
      <c r="B1645" s="28" t="n">
        <v>107417.957</v>
      </c>
      <c r="C1645" s="28" t="n">
        <v>119100.17</v>
      </c>
      <c r="D1645" s="28" t="n">
        <v>131039.396</v>
      </c>
      <c r="E1645" s="28" t="n">
        <v>141741.258</v>
      </c>
      <c r="F1645" s="28" t="n">
        <v>161819.808</v>
      </c>
      <c r="G1645" s="29" t="n">
        <v>5082.6</v>
      </c>
    </row>
    <row r="1646" s="30" customFormat="true" ht="10.5" hidden="false" customHeight="true" outlineLevel="0" collapsed="false">
      <c r="A1646" s="27" t="s">
        <v>1595</v>
      </c>
      <c r="B1646" s="28" t="n">
        <v>286443.021</v>
      </c>
      <c r="C1646" s="28" t="n">
        <v>310031.499</v>
      </c>
      <c r="D1646" s="28" t="n">
        <v>368987.642</v>
      </c>
      <c r="E1646" s="28" t="n">
        <v>438089.315</v>
      </c>
      <c r="F1646" s="28" t="n">
        <v>522070.356</v>
      </c>
      <c r="G1646" s="29" t="n">
        <v>5070.81</v>
      </c>
    </row>
    <row r="1647" s="30" customFormat="true" ht="10.5" hidden="false" customHeight="true" outlineLevel="0" collapsed="false">
      <c r="A1647" s="27" t="s">
        <v>656</v>
      </c>
      <c r="B1647" s="28" t="n">
        <v>66575.839</v>
      </c>
      <c r="C1647" s="28" t="n">
        <v>63148.772</v>
      </c>
      <c r="D1647" s="28" t="n">
        <v>73006.146</v>
      </c>
      <c r="E1647" s="28" t="n">
        <v>74115.769</v>
      </c>
      <c r="F1647" s="28" t="n">
        <v>94851.72</v>
      </c>
      <c r="G1647" s="29" t="n">
        <v>5579.51</v>
      </c>
    </row>
    <row r="1648" s="30" customFormat="true" ht="10.5" hidden="false" customHeight="true" outlineLevel="0" collapsed="false">
      <c r="A1648" s="27" t="s">
        <v>1596</v>
      </c>
      <c r="B1648" s="28" t="n">
        <v>362533.078</v>
      </c>
      <c r="C1648" s="28" t="n">
        <v>433131.48</v>
      </c>
      <c r="D1648" s="28" t="n">
        <v>498563.791</v>
      </c>
      <c r="E1648" s="28" t="n">
        <v>551429.785</v>
      </c>
      <c r="F1648" s="28" t="n">
        <v>708567.169</v>
      </c>
      <c r="G1648" s="29" t="n">
        <v>8941.93</v>
      </c>
    </row>
    <row r="1649" s="30" customFormat="true" ht="10.5" hidden="false" customHeight="true" outlineLevel="0" collapsed="false">
      <c r="A1649" s="27" t="s">
        <v>1597</v>
      </c>
      <c r="B1649" s="28" t="n">
        <v>44602.759</v>
      </c>
      <c r="C1649" s="28" t="n">
        <v>50958.651</v>
      </c>
      <c r="D1649" s="28" t="n">
        <v>60726.781</v>
      </c>
      <c r="E1649" s="28" t="n">
        <v>69336.901</v>
      </c>
      <c r="F1649" s="28" t="n">
        <v>78261.165</v>
      </c>
      <c r="G1649" s="29" t="n">
        <v>4269.33</v>
      </c>
    </row>
    <row r="1650" s="30" customFormat="true" ht="10.5" hidden="false" customHeight="true" outlineLevel="0" collapsed="false">
      <c r="A1650" s="27" t="s">
        <v>1598</v>
      </c>
      <c r="B1650" s="28" t="n">
        <v>103057.984</v>
      </c>
      <c r="C1650" s="28" t="n">
        <v>112843.848</v>
      </c>
      <c r="D1650" s="28" t="n">
        <v>135409.839</v>
      </c>
      <c r="E1650" s="28" t="n">
        <v>163770.656</v>
      </c>
      <c r="F1650" s="28" t="n">
        <v>198390.603</v>
      </c>
      <c r="G1650" s="29" t="n">
        <v>5882.95</v>
      </c>
    </row>
    <row r="1651" s="30" customFormat="true" ht="10.5" hidden="false" customHeight="true" outlineLevel="0" collapsed="false">
      <c r="A1651" s="27" t="s">
        <v>1599</v>
      </c>
      <c r="B1651" s="28" t="n">
        <v>165832.967</v>
      </c>
      <c r="C1651" s="28" t="n">
        <v>165485.326</v>
      </c>
      <c r="D1651" s="28" t="n">
        <v>183327.933</v>
      </c>
      <c r="E1651" s="28" t="n">
        <v>221454.656</v>
      </c>
      <c r="F1651" s="28" t="n">
        <v>319013.814</v>
      </c>
      <c r="G1651" s="29" t="n">
        <v>7914.8</v>
      </c>
    </row>
    <row r="1652" s="30" customFormat="true" ht="10.5" hidden="false" customHeight="true" outlineLevel="0" collapsed="false">
      <c r="A1652" s="27" t="s">
        <v>1600</v>
      </c>
      <c r="B1652" s="28" t="n">
        <v>16275.24</v>
      </c>
      <c r="C1652" s="28" t="n">
        <v>17101.01</v>
      </c>
      <c r="D1652" s="28" t="n">
        <v>17963.408</v>
      </c>
      <c r="E1652" s="28" t="n">
        <v>23006.205</v>
      </c>
      <c r="F1652" s="28" t="n">
        <v>25224.63</v>
      </c>
      <c r="G1652" s="29" t="n">
        <v>4391.47</v>
      </c>
    </row>
    <row r="1653" s="30" customFormat="true" ht="10.5" hidden="false" customHeight="true" outlineLevel="0" collapsed="false">
      <c r="A1653" s="27" t="s">
        <v>1601</v>
      </c>
      <c r="B1653" s="28" t="n">
        <v>186365.648</v>
      </c>
      <c r="C1653" s="28" t="n">
        <v>205218.617</v>
      </c>
      <c r="D1653" s="28" t="n">
        <v>236228.474</v>
      </c>
      <c r="E1653" s="28" t="n">
        <v>269852.455</v>
      </c>
      <c r="F1653" s="28" t="n">
        <v>357515.233</v>
      </c>
      <c r="G1653" s="29" t="n">
        <v>6117.23</v>
      </c>
    </row>
    <row r="1654" s="30" customFormat="true" ht="10.5" hidden="false" customHeight="true" outlineLevel="0" collapsed="false">
      <c r="A1654" s="27" t="s">
        <v>1602</v>
      </c>
      <c r="B1654" s="28" t="n">
        <v>75028.725</v>
      </c>
      <c r="C1654" s="28" t="n">
        <v>79466.904</v>
      </c>
      <c r="D1654" s="28" t="n">
        <v>90604.707</v>
      </c>
      <c r="E1654" s="28" t="n">
        <v>101692.964</v>
      </c>
      <c r="F1654" s="28" t="n">
        <v>113182.941</v>
      </c>
      <c r="G1654" s="29" t="n">
        <v>4282.37</v>
      </c>
    </row>
    <row r="1655" s="30" customFormat="true" ht="10.5" hidden="false" customHeight="true" outlineLevel="0" collapsed="false">
      <c r="A1655" s="27" t="s">
        <v>1603</v>
      </c>
      <c r="B1655" s="28" t="n">
        <v>36214.38</v>
      </c>
      <c r="C1655" s="28" t="n">
        <v>38773.071</v>
      </c>
      <c r="D1655" s="28" t="n">
        <v>43418.997</v>
      </c>
      <c r="E1655" s="28" t="n">
        <v>50042.053</v>
      </c>
      <c r="F1655" s="28" t="n">
        <v>55787.9</v>
      </c>
      <c r="G1655" s="29" t="n">
        <v>4391.36</v>
      </c>
    </row>
    <row r="1656" s="30" customFormat="true" ht="10.5" hidden="false" customHeight="true" outlineLevel="0" collapsed="false">
      <c r="A1656" s="27" t="s">
        <v>1604</v>
      </c>
      <c r="B1656" s="28" t="n">
        <v>46898.783</v>
      </c>
      <c r="C1656" s="28" t="n">
        <v>52443.908</v>
      </c>
      <c r="D1656" s="28" t="n">
        <v>62885.485</v>
      </c>
      <c r="E1656" s="28" t="n">
        <v>71538.495</v>
      </c>
      <c r="F1656" s="28" t="n">
        <v>87198.037</v>
      </c>
      <c r="G1656" s="29" t="n">
        <v>3950.44</v>
      </c>
    </row>
    <row r="1657" s="30" customFormat="true" ht="10.5" hidden="false" customHeight="true" outlineLevel="0" collapsed="false">
      <c r="A1657" s="27" t="s">
        <v>1605</v>
      </c>
      <c r="B1657" s="28" t="n">
        <v>80525.84</v>
      </c>
      <c r="C1657" s="28" t="n">
        <v>79211.889</v>
      </c>
      <c r="D1657" s="28" t="n">
        <v>99143.019</v>
      </c>
      <c r="E1657" s="28" t="n">
        <v>109127.157</v>
      </c>
      <c r="F1657" s="28" t="n">
        <v>137848.51</v>
      </c>
      <c r="G1657" s="29" t="n">
        <v>6644.9</v>
      </c>
    </row>
    <row r="1658" s="30" customFormat="true" ht="10.5" hidden="false" customHeight="true" outlineLevel="0" collapsed="false">
      <c r="A1658" s="27" t="s">
        <v>1606</v>
      </c>
      <c r="B1658" s="28" t="n">
        <v>66451.35</v>
      </c>
      <c r="C1658" s="28" t="n">
        <v>71165.047</v>
      </c>
      <c r="D1658" s="28" t="n">
        <v>87201.654</v>
      </c>
      <c r="E1658" s="28" t="n">
        <v>103841.795</v>
      </c>
      <c r="F1658" s="28" t="n">
        <v>116455.893</v>
      </c>
      <c r="G1658" s="29" t="n">
        <v>4672.63</v>
      </c>
    </row>
    <row r="1659" s="30" customFormat="true" ht="10.5" hidden="false" customHeight="true" outlineLevel="0" collapsed="false">
      <c r="A1659" s="27" t="s">
        <v>1607</v>
      </c>
      <c r="B1659" s="28" t="n">
        <v>17266.957</v>
      </c>
      <c r="C1659" s="28" t="n">
        <v>20386.507</v>
      </c>
      <c r="D1659" s="28" t="n">
        <v>23275.573</v>
      </c>
      <c r="E1659" s="28" t="n">
        <v>26534.227</v>
      </c>
      <c r="F1659" s="28" t="n">
        <v>32115.134</v>
      </c>
      <c r="G1659" s="29" t="n">
        <v>4766.98</v>
      </c>
    </row>
    <row r="1660" s="30" customFormat="true" ht="10.5" hidden="false" customHeight="true" outlineLevel="0" collapsed="false">
      <c r="A1660" s="27" t="s">
        <v>1608</v>
      </c>
      <c r="B1660" s="28" t="n">
        <v>25244.449</v>
      </c>
      <c r="C1660" s="28" t="n">
        <v>32443.989</v>
      </c>
      <c r="D1660" s="28" t="n">
        <v>35598.363</v>
      </c>
      <c r="E1660" s="28" t="n">
        <v>73472.28</v>
      </c>
      <c r="F1660" s="28" t="n">
        <v>44351.616</v>
      </c>
      <c r="G1660" s="29" t="n">
        <v>4791.66</v>
      </c>
    </row>
    <row r="1661" s="30" customFormat="true" ht="10.5" hidden="false" customHeight="true" outlineLevel="0" collapsed="false">
      <c r="A1661" s="27" t="s">
        <v>1609</v>
      </c>
      <c r="B1661" s="28" t="n">
        <v>280388.107</v>
      </c>
      <c r="C1661" s="28" t="n">
        <v>303102.724</v>
      </c>
      <c r="D1661" s="28" t="n">
        <v>337464.273</v>
      </c>
      <c r="E1661" s="28" t="n">
        <v>404723.724</v>
      </c>
      <c r="F1661" s="28" t="n">
        <v>445699.449</v>
      </c>
      <c r="G1661" s="29" t="n">
        <v>8280.84</v>
      </c>
    </row>
    <row r="1662" s="30" customFormat="true" ht="10.5" hidden="false" customHeight="true" outlineLevel="0" collapsed="false">
      <c r="A1662" s="27" t="s">
        <v>1610</v>
      </c>
      <c r="B1662" s="28" t="n">
        <v>108257.654</v>
      </c>
      <c r="C1662" s="28" t="n">
        <v>122679.339</v>
      </c>
      <c r="D1662" s="28" t="n">
        <v>137619.156</v>
      </c>
      <c r="E1662" s="28" t="n">
        <v>149176.35</v>
      </c>
      <c r="F1662" s="28" t="n">
        <v>222208.623</v>
      </c>
      <c r="G1662" s="29" t="n">
        <v>6236.38</v>
      </c>
    </row>
    <row r="1663" s="30" customFormat="true" ht="10.5" hidden="false" customHeight="true" outlineLevel="0" collapsed="false">
      <c r="A1663" s="27" t="s">
        <v>1611</v>
      </c>
      <c r="B1663" s="28" t="n">
        <v>47344.083</v>
      </c>
      <c r="C1663" s="28" t="n">
        <v>46585.209</v>
      </c>
      <c r="D1663" s="28" t="n">
        <v>53552.507</v>
      </c>
      <c r="E1663" s="28" t="n">
        <v>64254.815</v>
      </c>
      <c r="F1663" s="28" t="n">
        <v>71566.357</v>
      </c>
      <c r="G1663" s="29" t="n">
        <v>5481.91</v>
      </c>
    </row>
    <row r="1664" s="30" customFormat="true" ht="10.5" hidden="false" customHeight="true" outlineLevel="0" collapsed="false">
      <c r="A1664" s="27" t="s">
        <v>1612</v>
      </c>
      <c r="B1664" s="28" t="n">
        <v>78533.713</v>
      </c>
      <c r="C1664" s="28" t="n">
        <v>80366.481</v>
      </c>
      <c r="D1664" s="28" t="n">
        <v>99361.66</v>
      </c>
      <c r="E1664" s="28" t="n">
        <v>112360.225</v>
      </c>
      <c r="F1664" s="28" t="n">
        <v>141058.104</v>
      </c>
      <c r="G1664" s="29" t="n">
        <v>5401.21</v>
      </c>
    </row>
    <row r="1665" s="30" customFormat="true" ht="10.5" hidden="false" customHeight="true" outlineLevel="0" collapsed="false">
      <c r="A1665" s="27" t="s">
        <v>1447</v>
      </c>
      <c r="B1665" s="28" t="n">
        <v>42099.202</v>
      </c>
      <c r="C1665" s="28" t="n">
        <v>45776.344</v>
      </c>
      <c r="D1665" s="28" t="n">
        <v>51630.215</v>
      </c>
      <c r="E1665" s="28" t="n">
        <v>59698.135</v>
      </c>
      <c r="F1665" s="28" t="n">
        <v>69199.593</v>
      </c>
      <c r="G1665" s="29" t="n">
        <v>4611.46</v>
      </c>
    </row>
    <row r="1666" s="30" customFormat="true" ht="10.5" hidden="false" customHeight="true" outlineLevel="0" collapsed="false">
      <c r="A1666" s="27" t="s">
        <v>1613</v>
      </c>
      <c r="B1666" s="28" t="n">
        <v>54787.63</v>
      </c>
      <c r="C1666" s="28" t="n">
        <v>64873.288</v>
      </c>
      <c r="D1666" s="28" t="n">
        <v>77177.087</v>
      </c>
      <c r="E1666" s="28" t="n">
        <v>87065.764</v>
      </c>
      <c r="F1666" s="28" t="n">
        <v>110142.437</v>
      </c>
      <c r="G1666" s="29" t="n">
        <v>4541.21</v>
      </c>
    </row>
    <row r="1667" s="30" customFormat="true" ht="10.5" hidden="false" customHeight="true" outlineLevel="0" collapsed="false">
      <c r="A1667" s="27" t="s">
        <v>1614</v>
      </c>
      <c r="B1667" s="28" t="n">
        <v>27548.157</v>
      </c>
      <c r="C1667" s="28" t="n">
        <v>29796.224</v>
      </c>
      <c r="D1667" s="28" t="n">
        <v>33655.288</v>
      </c>
      <c r="E1667" s="28" t="n">
        <v>37044.707</v>
      </c>
      <c r="F1667" s="28" t="n">
        <v>39624.704</v>
      </c>
      <c r="G1667" s="29" t="n">
        <v>4999.96</v>
      </c>
    </row>
    <row r="1668" s="30" customFormat="true" ht="10.5" hidden="false" customHeight="true" outlineLevel="0" collapsed="false">
      <c r="A1668" s="27" t="s">
        <v>1615</v>
      </c>
      <c r="B1668" s="28" t="n">
        <v>52686.566</v>
      </c>
      <c r="C1668" s="28" t="n">
        <v>60143.488</v>
      </c>
      <c r="D1668" s="28" t="n">
        <v>69518.158</v>
      </c>
      <c r="E1668" s="28" t="n">
        <v>79872.627</v>
      </c>
      <c r="F1668" s="28" t="n">
        <v>90987.969</v>
      </c>
      <c r="G1668" s="29" t="n">
        <v>5664.09</v>
      </c>
    </row>
    <row r="1669" s="30" customFormat="true" ht="10.5" hidden="false" customHeight="true" outlineLevel="0" collapsed="false">
      <c r="A1669" s="27" t="s">
        <v>1616</v>
      </c>
      <c r="B1669" s="28" t="n">
        <v>25680.003</v>
      </c>
      <c r="C1669" s="28" t="n">
        <v>25052.774</v>
      </c>
      <c r="D1669" s="28" t="n">
        <v>35095.13</v>
      </c>
      <c r="E1669" s="28" t="n">
        <v>37606.042</v>
      </c>
      <c r="F1669" s="28" t="n">
        <v>40863.865</v>
      </c>
      <c r="G1669" s="29" t="n">
        <v>4469.9</v>
      </c>
    </row>
    <row r="1670" s="30" customFormat="true" ht="10.5" hidden="false" customHeight="true" outlineLevel="0" collapsed="false">
      <c r="A1670" s="27" t="s">
        <v>1617</v>
      </c>
      <c r="B1670" s="28" t="n">
        <v>27647.473</v>
      </c>
      <c r="C1670" s="28" t="n">
        <v>29942.015</v>
      </c>
      <c r="D1670" s="28" t="n">
        <v>33481.644</v>
      </c>
      <c r="E1670" s="28" t="n">
        <v>37394.564</v>
      </c>
      <c r="F1670" s="28" t="n">
        <v>63382.826</v>
      </c>
      <c r="G1670" s="29" t="n">
        <v>8029.24</v>
      </c>
    </row>
    <row r="1671" s="30" customFormat="true" ht="10.5" hidden="false" customHeight="true" outlineLevel="0" collapsed="false">
      <c r="A1671" s="27" t="s">
        <v>1618</v>
      </c>
      <c r="B1671" s="28" t="n">
        <v>45494.021</v>
      </c>
      <c r="C1671" s="28" t="n">
        <v>49160.562</v>
      </c>
      <c r="D1671" s="28" t="n">
        <v>57680.325</v>
      </c>
      <c r="E1671" s="28" t="n">
        <v>66012.724</v>
      </c>
      <c r="F1671" s="28" t="n">
        <v>94956.453</v>
      </c>
      <c r="G1671" s="29" t="n">
        <v>5198.25</v>
      </c>
    </row>
    <row r="1672" s="30" customFormat="true" ht="10.5" hidden="false" customHeight="true" outlineLevel="0" collapsed="false">
      <c r="A1672" s="27" t="s">
        <v>1619</v>
      </c>
      <c r="B1672" s="28" t="n">
        <v>126088.495</v>
      </c>
      <c r="C1672" s="28" t="n">
        <v>125250.634</v>
      </c>
      <c r="D1672" s="28" t="n">
        <v>145734.75</v>
      </c>
      <c r="E1672" s="28" t="n">
        <v>162028.264</v>
      </c>
      <c r="F1672" s="28" t="n">
        <v>183903.443</v>
      </c>
      <c r="G1672" s="29" t="n">
        <v>5984.3</v>
      </c>
    </row>
    <row r="1673" s="30" customFormat="true" ht="10.5" hidden="false" customHeight="true" outlineLevel="0" collapsed="false">
      <c r="A1673" s="27" t="s">
        <v>1620</v>
      </c>
      <c r="B1673" s="28" t="n">
        <v>666888.553</v>
      </c>
      <c r="C1673" s="28" t="n">
        <v>742324.908</v>
      </c>
      <c r="D1673" s="28" t="n">
        <v>883603.468</v>
      </c>
      <c r="E1673" s="28" t="n">
        <v>1050231.353</v>
      </c>
      <c r="F1673" s="28" t="n">
        <v>1252573.893</v>
      </c>
      <c r="G1673" s="29" t="n">
        <v>9595.33</v>
      </c>
    </row>
    <row r="1674" s="30" customFormat="true" ht="10.5" hidden="false" customHeight="true" outlineLevel="0" collapsed="false">
      <c r="A1674" s="27" t="s">
        <v>1621</v>
      </c>
      <c r="B1674" s="28" t="n">
        <v>37482.262</v>
      </c>
      <c r="C1674" s="28" t="n">
        <v>41851.929</v>
      </c>
      <c r="D1674" s="28" t="n">
        <v>47629.7</v>
      </c>
      <c r="E1674" s="28" t="n">
        <v>58247.462</v>
      </c>
      <c r="F1674" s="28" t="n">
        <v>63824.491</v>
      </c>
      <c r="G1674" s="29" t="n">
        <v>4529.13</v>
      </c>
    </row>
    <row r="1675" s="26" customFormat="true" ht="15" hidden="false" customHeight="true" outlineLevel="0" collapsed="false">
      <c r="A1675" s="24" t="s">
        <v>1622</v>
      </c>
      <c r="B1675" s="22" t="n">
        <v>15748037.077</v>
      </c>
      <c r="C1675" s="22" t="n">
        <v>17793226.69</v>
      </c>
      <c r="D1675" s="22" t="n">
        <v>19476860.673</v>
      </c>
      <c r="E1675" s="22" t="n">
        <v>21234950.634</v>
      </c>
      <c r="F1675" s="22" t="n">
        <v>24574808.012</v>
      </c>
      <c r="G1675" s="25" t="n">
        <v>7874.21</v>
      </c>
    </row>
    <row r="1676" s="30" customFormat="true" ht="10.5" hidden="false" customHeight="true" outlineLevel="0" collapsed="false">
      <c r="A1676" s="27" t="s">
        <v>683</v>
      </c>
      <c r="B1676" s="28" t="n">
        <v>43029.218</v>
      </c>
      <c r="C1676" s="28" t="n">
        <v>49067.84</v>
      </c>
      <c r="D1676" s="28" t="n">
        <v>56162.484</v>
      </c>
      <c r="E1676" s="28" t="n">
        <v>59310.398</v>
      </c>
      <c r="F1676" s="28" t="n">
        <v>68395.09</v>
      </c>
      <c r="G1676" s="29" t="n">
        <v>3529.89</v>
      </c>
    </row>
    <row r="1677" s="30" customFormat="true" ht="10.5" hidden="false" customHeight="true" outlineLevel="0" collapsed="false">
      <c r="A1677" s="27" t="s">
        <v>1623</v>
      </c>
      <c r="B1677" s="28" t="n">
        <v>56249.42</v>
      </c>
      <c r="C1677" s="28" t="n">
        <v>57041.065</v>
      </c>
      <c r="D1677" s="28" t="n">
        <v>63228.626</v>
      </c>
      <c r="E1677" s="28" t="n">
        <v>72246.629</v>
      </c>
      <c r="F1677" s="28" t="n">
        <v>73663.882</v>
      </c>
      <c r="G1677" s="29" t="n">
        <v>4227.97</v>
      </c>
    </row>
    <row r="1678" s="30" customFormat="true" ht="10.5" hidden="false" customHeight="true" outlineLevel="0" collapsed="false">
      <c r="A1678" s="27" t="s">
        <v>1624</v>
      </c>
      <c r="B1678" s="28" t="n">
        <v>1064975.722</v>
      </c>
      <c r="C1678" s="28" t="n">
        <v>1306685.29</v>
      </c>
      <c r="D1678" s="28" t="n">
        <v>1389559.753</v>
      </c>
      <c r="E1678" s="28" t="n">
        <v>1660255.943</v>
      </c>
      <c r="F1678" s="28" t="n">
        <v>1881363.034</v>
      </c>
      <c r="G1678" s="29" t="n">
        <v>8788.66</v>
      </c>
    </row>
    <row r="1679" s="30" customFormat="true" ht="10.5" hidden="false" customHeight="true" outlineLevel="0" collapsed="false">
      <c r="A1679" s="27" t="s">
        <v>1625</v>
      </c>
      <c r="B1679" s="28" t="n">
        <v>164724.305</v>
      </c>
      <c r="C1679" s="28" t="n">
        <v>168516.102</v>
      </c>
      <c r="D1679" s="28" t="n">
        <v>199108.226</v>
      </c>
      <c r="E1679" s="28" t="n">
        <v>209124.146</v>
      </c>
      <c r="F1679" s="28" t="n">
        <v>228408.577</v>
      </c>
      <c r="G1679" s="29" t="n">
        <v>5146.77</v>
      </c>
    </row>
    <row r="1680" s="30" customFormat="true" ht="10.5" hidden="false" customHeight="true" outlineLevel="0" collapsed="false">
      <c r="A1680" s="27" t="s">
        <v>1626</v>
      </c>
      <c r="B1680" s="28" t="n">
        <v>41331.351</v>
      </c>
      <c r="C1680" s="28" t="n">
        <v>43833.591</v>
      </c>
      <c r="D1680" s="28" t="n">
        <v>50763.524</v>
      </c>
      <c r="E1680" s="28" t="n">
        <v>53312.186</v>
      </c>
      <c r="F1680" s="28" t="n">
        <v>61283.95</v>
      </c>
      <c r="G1680" s="29" t="n">
        <v>4307.28</v>
      </c>
    </row>
    <row r="1681" s="30" customFormat="true" ht="10.5" hidden="false" customHeight="true" outlineLevel="0" collapsed="false">
      <c r="A1681" s="27" t="s">
        <v>1271</v>
      </c>
      <c r="B1681" s="28" t="n">
        <v>34382.206</v>
      </c>
      <c r="C1681" s="28" t="n">
        <v>38749.019</v>
      </c>
      <c r="D1681" s="28" t="n">
        <v>42588.858</v>
      </c>
      <c r="E1681" s="28" t="n">
        <v>47483.571</v>
      </c>
      <c r="F1681" s="28" t="n">
        <v>51898.592</v>
      </c>
      <c r="G1681" s="29" t="n">
        <v>6853.11</v>
      </c>
    </row>
    <row r="1682" s="30" customFormat="true" ht="10.5" hidden="false" customHeight="true" outlineLevel="0" collapsed="false">
      <c r="A1682" s="27" t="s">
        <v>703</v>
      </c>
      <c r="B1682" s="28" t="n">
        <v>52331.475</v>
      </c>
      <c r="C1682" s="28" t="n">
        <v>60991.735</v>
      </c>
      <c r="D1682" s="28" t="n">
        <v>73607.794</v>
      </c>
      <c r="E1682" s="28" t="n">
        <v>66315.243</v>
      </c>
      <c r="F1682" s="28" t="n">
        <v>73614.271</v>
      </c>
      <c r="G1682" s="29" t="n">
        <v>4310.98</v>
      </c>
    </row>
    <row r="1683" s="30" customFormat="true" ht="10.5" hidden="false" customHeight="true" outlineLevel="0" collapsed="false">
      <c r="A1683" s="27" t="s">
        <v>184</v>
      </c>
      <c r="B1683" s="28" t="n">
        <v>14993.267</v>
      </c>
      <c r="C1683" s="28" t="n">
        <v>15513.087</v>
      </c>
      <c r="D1683" s="28" t="n">
        <v>17713.275</v>
      </c>
      <c r="E1683" s="28" t="n">
        <v>19574.241</v>
      </c>
      <c r="F1683" s="28" t="n">
        <v>21021.611</v>
      </c>
      <c r="G1683" s="29" t="n">
        <v>4619.12</v>
      </c>
    </row>
    <row r="1684" s="30" customFormat="true" ht="10.5" hidden="false" customHeight="true" outlineLevel="0" collapsed="false">
      <c r="A1684" s="27" t="s">
        <v>1627</v>
      </c>
      <c r="B1684" s="28" t="n">
        <v>20852.225</v>
      </c>
      <c r="C1684" s="28" t="n">
        <v>35757.929</v>
      </c>
      <c r="D1684" s="28" t="n">
        <v>25268.636</v>
      </c>
      <c r="E1684" s="28" t="n">
        <v>30633.9</v>
      </c>
      <c r="F1684" s="28" t="n">
        <v>34572.433</v>
      </c>
      <c r="G1684" s="29" t="n">
        <v>4916.44</v>
      </c>
    </row>
    <row r="1685" s="30" customFormat="true" ht="10.5" hidden="false" customHeight="true" outlineLevel="0" collapsed="false">
      <c r="A1685" s="27" t="s">
        <v>1628</v>
      </c>
      <c r="B1685" s="28" t="n">
        <v>126193.302</v>
      </c>
      <c r="C1685" s="28" t="n">
        <v>91218.059</v>
      </c>
      <c r="D1685" s="28" t="n">
        <v>129465.156</v>
      </c>
      <c r="E1685" s="28" t="n">
        <v>152523.392</v>
      </c>
      <c r="F1685" s="28" t="n">
        <v>164059.473</v>
      </c>
      <c r="G1685" s="29" t="n">
        <v>6363.83</v>
      </c>
    </row>
    <row r="1686" s="30" customFormat="true" ht="10.5" hidden="false" customHeight="true" outlineLevel="0" collapsed="false">
      <c r="A1686" s="27" t="s">
        <v>1629</v>
      </c>
      <c r="B1686" s="28" t="n">
        <v>31168.881</v>
      </c>
      <c r="C1686" s="28" t="n">
        <v>33568.15</v>
      </c>
      <c r="D1686" s="28" t="n">
        <v>37135.81</v>
      </c>
      <c r="E1686" s="28" t="n">
        <v>42082.588</v>
      </c>
      <c r="F1686" s="28" t="n">
        <v>43876.509</v>
      </c>
      <c r="G1686" s="29" t="n">
        <v>4144.77</v>
      </c>
    </row>
    <row r="1687" s="30" customFormat="true" ht="10.5" hidden="false" customHeight="true" outlineLevel="0" collapsed="false">
      <c r="A1687" s="27" t="s">
        <v>1630</v>
      </c>
      <c r="B1687" s="28" t="n">
        <v>27364.877</v>
      </c>
      <c r="C1687" s="28" t="n">
        <v>30524.937</v>
      </c>
      <c r="D1687" s="28" t="n">
        <v>37231.663</v>
      </c>
      <c r="E1687" s="28" t="n">
        <v>39320.048</v>
      </c>
      <c r="F1687" s="28" t="n">
        <v>43012.26</v>
      </c>
      <c r="G1687" s="29" t="n">
        <v>4218.13</v>
      </c>
    </row>
    <row r="1688" s="30" customFormat="true" ht="10.5" hidden="false" customHeight="true" outlineLevel="0" collapsed="false">
      <c r="A1688" s="27" t="s">
        <v>1631</v>
      </c>
      <c r="B1688" s="28" t="n">
        <v>63986.675</v>
      </c>
      <c r="C1688" s="28" t="n">
        <v>52988.367</v>
      </c>
      <c r="D1688" s="28" t="n">
        <v>74192.212</v>
      </c>
      <c r="E1688" s="28" t="n">
        <v>77847.899</v>
      </c>
      <c r="F1688" s="28" t="n">
        <v>85730.399</v>
      </c>
      <c r="G1688" s="29" t="n">
        <v>4200.41</v>
      </c>
    </row>
    <row r="1689" s="30" customFormat="true" ht="10.5" hidden="false" customHeight="true" outlineLevel="0" collapsed="false">
      <c r="A1689" s="27" t="s">
        <v>1632</v>
      </c>
      <c r="B1689" s="28" t="n">
        <v>17557.297</v>
      </c>
      <c r="C1689" s="28" t="n">
        <v>19120.584</v>
      </c>
      <c r="D1689" s="28" t="n">
        <v>21997.855</v>
      </c>
      <c r="E1689" s="28" t="n">
        <v>25809.205</v>
      </c>
      <c r="F1689" s="28" t="n">
        <v>28208.861</v>
      </c>
      <c r="G1689" s="29" t="n">
        <v>4274.72</v>
      </c>
    </row>
    <row r="1690" s="30" customFormat="true" ht="10.5" hidden="false" customHeight="true" outlineLevel="0" collapsed="false">
      <c r="A1690" s="27" t="s">
        <v>1633</v>
      </c>
      <c r="B1690" s="28" t="n">
        <v>159796.145</v>
      </c>
      <c r="C1690" s="28" t="n">
        <v>115117.504</v>
      </c>
      <c r="D1690" s="28" t="n">
        <v>154838.103</v>
      </c>
      <c r="E1690" s="28" t="n">
        <v>182530.683</v>
      </c>
      <c r="F1690" s="28" t="n">
        <v>209998.977</v>
      </c>
      <c r="G1690" s="29" t="n">
        <v>4131.32</v>
      </c>
    </row>
    <row r="1691" s="30" customFormat="true" ht="10.5" hidden="false" customHeight="true" outlineLevel="0" collapsed="false">
      <c r="A1691" s="27" t="s">
        <v>1634</v>
      </c>
      <c r="B1691" s="28" t="n">
        <v>22847.722</v>
      </c>
      <c r="C1691" s="28" t="n">
        <v>25650.594</v>
      </c>
      <c r="D1691" s="28" t="n">
        <v>29472.908</v>
      </c>
      <c r="E1691" s="28" t="n">
        <v>32380.034</v>
      </c>
      <c r="F1691" s="28" t="n">
        <v>33803.764</v>
      </c>
      <c r="G1691" s="29" t="n">
        <v>3742.67</v>
      </c>
    </row>
    <row r="1692" s="30" customFormat="true" ht="10.5" hidden="false" customHeight="true" outlineLevel="0" collapsed="false">
      <c r="A1692" s="27" t="s">
        <v>1635</v>
      </c>
      <c r="B1692" s="28" t="n">
        <v>34084.597</v>
      </c>
      <c r="C1692" s="28" t="n">
        <v>41088.372</v>
      </c>
      <c r="D1692" s="28" t="n">
        <v>50828.256</v>
      </c>
      <c r="E1692" s="28" t="n">
        <v>53410.398</v>
      </c>
      <c r="F1692" s="28" t="n">
        <v>59515.308</v>
      </c>
      <c r="G1692" s="29" t="n">
        <v>3450.56</v>
      </c>
    </row>
    <row r="1693" s="30" customFormat="true" ht="10.5" hidden="false" customHeight="true" outlineLevel="0" collapsed="false">
      <c r="A1693" s="27" t="s">
        <v>1636</v>
      </c>
      <c r="B1693" s="28" t="n">
        <v>57923.862</v>
      </c>
      <c r="C1693" s="28" t="n">
        <v>61314.049</v>
      </c>
      <c r="D1693" s="28" t="n">
        <v>67885.63</v>
      </c>
      <c r="E1693" s="28" t="n">
        <v>73137.627</v>
      </c>
      <c r="F1693" s="28" t="n">
        <v>83535.873</v>
      </c>
      <c r="G1693" s="29" t="n">
        <v>4891.72</v>
      </c>
    </row>
    <row r="1694" s="30" customFormat="true" ht="10.5" hidden="false" customHeight="true" outlineLevel="0" collapsed="false">
      <c r="A1694" s="27" t="s">
        <v>1637</v>
      </c>
      <c r="B1694" s="28" t="n">
        <v>16108.903</v>
      </c>
      <c r="C1694" s="28" t="n">
        <v>19860.119</v>
      </c>
      <c r="D1694" s="28" t="n">
        <v>22636.466</v>
      </c>
      <c r="E1694" s="28" t="n">
        <v>24812.551</v>
      </c>
      <c r="F1694" s="28" t="n">
        <v>27485.367</v>
      </c>
      <c r="G1694" s="29" t="n">
        <v>3315.48</v>
      </c>
    </row>
    <row r="1695" s="30" customFormat="true" ht="10.5" hidden="false" customHeight="true" outlineLevel="0" collapsed="false">
      <c r="A1695" s="27" t="s">
        <v>1638</v>
      </c>
      <c r="B1695" s="28" t="n">
        <v>21400.121</v>
      </c>
      <c r="C1695" s="28" t="n">
        <v>23310.754</v>
      </c>
      <c r="D1695" s="28" t="n">
        <v>25261.799</v>
      </c>
      <c r="E1695" s="28" t="n">
        <v>26954.115</v>
      </c>
      <c r="F1695" s="28" t="n">
        <v>32073.234</v>
      </c>
      <c r="G1695" s="29" t="n">
        <v>4488.28</v>
      </c>
    </row>
    <row r="1696" s="30" customFormat="true" ht="10.5" hidden="false" customHeight="true" outlineLevel="0" collapsed="false">
      <c r="A1696" s="27" t="s">
        <v>1639</v>
      </c>
      <c r="B1696" s="28" t="n">
        <v>25138.894</v>
      </c>
      <c r="C1696" s="28" t="n">
        <v>26647.371</v>
      </c>
      <c r="D1696" s="28" t="n">
        <v>32064.44</v>
      </c>
      <c r="E1696" s="28" t="n">
        <v>31413.036</v>
      </c>
      <c r="F1696" s="28" t="n">
        <v>35896.283</v>
      </c>
      <c r="G1696" s="29" t="n">
        <v>3285.4</v>
      </c>
    </row>
    <row r="1697" s="30" customFormat="true" ht="10.5" hidden="false" customHeight="true" outlineLevel="0" collapsed="false">
      <c r="A1697" s="27" t="s">
        <v>1640</v>
      </c>
      <c r="B1697" s="28" t="n">
        <v>69900.926</v>
      </c>
      <c r="C1697" s="28" t="n">
        <v>71439.583</v>
      </c>
      <c r="D1697" s="28" t="n">
        <v>99725.665</v>
      </c>
      <c r="E1697" s="28" t="n">
        <v>106663.193</v>
      </c>
      <c r="F1697" s="28" t="n">
        <v>111934.989</v>
      </c>
      <c r="G1697" s="29" t="n">
        <v>5590.6</v>
      </c>
    </row>
    <row r="1698" s="30" customFormat="true" ht="10.5" hidden="false" customHeight="true" outlineLevel="0" collapsed="false">
      <c r="A1698" s="27" t="s">
        <v>1641</v>
      </c>
      <c r="B1698" s="28" t="n">
        <v>14432.336</v>
      </c>
      <c r="C1698" s="28" t="n">
        <v>15942.385</v>
      </c>
      <c r="D1698" s="28" t="n">
        <v>17916.921</v>
      </c>
      <c r="E1698" s="28" t="n">
        <v>19779.679</v>
      </c>
      <c r="F1698" s="28" t="n">
        <v>22519.153</v>
      </c>
      <c r="G1698" s="29" t="n">
        <v>4077.34</v>
      </c>
    </row>
    <row r="1699" s="30" customFormat="true" ht="10.5" hidden="false" customHeight="true" outlineLevel="0" collapsed="false">
      <c r="A1699" s="27" t="s">
        <v>1642</v>
      </c>
      <c r="B1699" s="28" t="n">
        <v>461017.286</v>
      </c>
      <c r="C1699" s="28" t="n">
        <v>423792.98</v>
      </c>
      <c r="D1699" s="28" t="n">
        <v>450239.073</v>
      </c>
      <c r="E1699" s="28" t="n">
        <v>463484.704</v>
      </c>
      <c r="F1699" s="28" t="n">
        <v>539062.905</v>
      </c>
      <c r="G1699" s="29" t="n">
        <v>10334.79</v>
      </c>
    </row>
    <row r="1700" s="30" customFormat="true" ht="10.5" hidden="false" customHeight="true" outlineLevel="0" collapsed="false">
      <c r="A1700" s="27" t="s">
        <v>1643</v>
      </c>
      <c r="B1700" s="28" t="n">
        <v>48134.912</v>
      </c>
      <c r="C1700" s="28" t="n">
        <v>57735.064</v>
      </c>
      <c r="D1700" s="28" t="n">
        <v>71206.877</v>
      </c>
      <c r="E1700" s="28" t="n">
        <v>73571.449</v>
      </c>
      <c r="F1700" s="28" t="n">
        <v>82776.818</v>
      </c>
      <c r="G1700" s="29" t="n">
        <v>3655.74</v>
      </c>
    </row>
    <row r="1701" s="30" customFormat="true" ht="10.5" hidden="false" customHeight="true" outlineLevel="0" collapsed="false">
      <c r="A1701" s="27" t="s">
        <v>1644</v>
      </c>
      <c r="B1701" s="28" t="n">
        <v>217186.352</v>
      </c>
      <c r="C1701" s="28" t="n">
        <v>262652.033</v>
      </c>
      <c r="D1701" s="28" t="n">
        <v>266456.515</v>
      </c>
      <c r="E1701" s="28" t="n">
        <v>276147.942</v>
      </c>
      <c r="F1701" s="28" t="n">
        <v>313208.399</v>
      </c>
      <c r="G1701" s="29" t="n">
        <v>6512.96</v>
      </c>
    </row>
    <row r="1702" s="30" customFormat="true" ht="10.5" hidden="false" customHeight="true" outlineLevel="0" collapsed="false">
      <c r="A1702" s="27" t="s">
        <v>1645</v>
      </c>
      <c r="B1702" s="28" t="n">
        <v>27498.791</v>
      </c>
      <c r="C1702" s="28" t="n">
        <v>28718.692</v>
      </c>
      <c r="D1702" s="28" t="n">
        <v>32881.02</v>
      </c>
      <c r="E1702" s="28" t="n">
        <v>35119.339</v>
      </c>
      <c r="F1702" s="28" t="n">
        <v>37747.61</v>
      </c>
      <c r="G1702" s="29" t="n">
        <v>3469.77</v>
      </c>
    </row>
    <row r="1703" s="30" customFormat="true" ht="10.5" hidden="false" customHeight="true" outlineLevel="0" collapsed="false">
      <c r="A1703" s="27" t="s">
        <v>1646</v>
      </c>
      <c r="B1703" s="28" t="n">
        <v>34742.165</v>
      </c>
      <c r="C1703" s="28" t="n">
        <v>37978.512</v>
      </c>
      <c r="D1703" s="28" t="n">
        <v>43837.041</v>
      </c>
      <c r="E1703" s="28" t="n">
        <v>48972.601</v>
      </c>
      <c r="F1703" s="28" t="n">
        <v>56358.117</v>
      </c>
      <c r="G1703" s="29" t="n">
        <v>3266.38</v>
      </c>
    </row>
    <row r="1704" s="30" customFormat="true" ht="10.5" hidden="false" customHeight="true" outlineLevel="0" collapsed="false">
      <c r="A1704" s="27" t="s">
        <v>1647</v>
      </c>
      <c r="B1704" s="28" t="n">
        <v>45062.949</v>
      </c>
      <c r="C1704" s="28" t="n">
        <v>52890.647</v>
      </c>
      <c r="D1704" s="28" t="n">
        <v>62717.854</v>
      </c>
      <c r="E1704" s="28" t="n">
        <v>67087.2</v>
      </c>
      <c r="F1704" s="28" t="n">
        <v>77000.723</v>
      </c>
      <c r="G1704" s="29" t="n">
        <v>3610.82</v>
      </c>
    </row>
    <row r="1705" s="30" customFormat="true" ht="10.5" hidden="false" customHeight="true" outlineLevel="0" collapsed="false">
      <c r="A1705" s="27" t="s">
        <v>1648</v>
      </c>
      <c r="B1705" s="28" t="n">
        <v>31790.538</v>
      </c>
      <c r="C1705" s="28" t="n">
        <v>36773.743</v>
      </c>
      <c r="D1705" s="28" t="n">
        <v>41867.823</v>
      </c>
      <c r="E1705" s="28" t="n">
        <v>34089.892</v>
      </c>
      <c r="F1705" s="28" t="n">
        <v>36972.778</v>
      </c>
      <c r="G1705" s="29" t="n">
        <v>8534.81</v>
      </c>
    </row>
    <row r="1706" s="30" customFormat="true" ht="10.5" hidden="false" customHeight="true" outlineLevel="0" collapsed="false">
      <c r="A1706" s="27" t="s">
        <v>1649</v>
      </c>
      <c r="B1706" s="28" t="n">
        <v>32425.275</v>
      </c>
      <c r="C1706" s="28" t="n">
        <v>33784.866</v>
      </c>
      <c r="D1706" s="28" t="n">
        <v>40782.674</v>
      </c>
      <c r="E1706" s="28" t="n">
        <v>45637.168</v>
      </c>
      <c r="F1706" s="28" t="n">
        <v>51401.776</v>
      </c>
      <c r="G1706" s="29" t="n">
        <v>4165.8</v>
      </c>
    </row>
    <row r="1707" s="30" customFormat="true" ht="10.5" hidden="false" customHeight="true" outlineLevel="0" collapsed="false">
      <c r="A1707" s="27" t="s">
        <v>1650</v>
      </c>
      <c r="B1707" s="28" t="n">
        <v>77540.059</v>
      </c>
      <c r="C1707" s="28" t="n">
        <v>88015.681</v>
      </c>
      <c r="D1707" s="28" t="n">
        <v>105982.214</v>
      </c>
      <c r="E1707" s="28" t="n">
        <v>111744.92</v>
      </c>
      <c r="F1707" s="28" t="n">
        <v>128897.602</v>
      </c>
      <c r="G1707" s="29" t="n">
        <v>3519.39</v>
      </c>
    </row>
    <row r="1708" s="30" customFormat="true" ht="10.5" hidden="false" customHeight="true" outlineLevel="0" collapsed="false">
      <c r="A1708" s="27" t="s">
        <v>1651</v>
      </c>
      <c r="B1708" s="28" t="n">
        <v>36631.529</v>
      </c>
      <c r="C1708" s="28" t="n">
        <v>44230.332</v>
      </c>
      <c r="D1708" s="28" t="n">
        <v>52030.033</v>
      </c>
      <c r="E1708" s="28" t="n">
        <v>56481.176</v>
      </c>
      <c r="F1708" s="28" t="n">
        <v>60387.392</v>
      </c>
      <c r="G1708" s="29" t="n">
        <v>3990.44</v>
      </c>
    </row>
    <row r="1709" s="30" customFormat="true" ht="10.5" hidden="false" customHeight="true" outlineLevel="0" collapsed="false">
      <c r="A1709" s="27" t="s">
        <v>1652</v>
      </c>
      <c r="B1709" s="28" t="n">
        <v>62671.889</v>
      </c>
      <c r="C1709" s="28" t="n">
        <v>66964.326</v>
      </c>
      <c r="D1709" s="28" t="n">
        <v>76482.574</v>
      </c>
      <c r="E1709" s="28" t="n">
        <v>81479.287</v>
      </c>
      <c r="F1709" s="28" t="n">
        <v>93340.671</v>
      </c>
      <c r="G1709" s="29" t="n">
        <v>3704.44</v>
      </c>
    </row>
    <row r="1710" s="30" customFormat="true" ht="10.5" hidden="false" customHeight="true" outlineLevel="0" collapsed="false">
      <c r="A1710" s="27" t="s">
        <v>1653</v>
      </c>
      <c r="B1710" s="28" t="n">
        <v>110192.571</v>
      </c>
      <c r="C1710" s="28" t="n">
        <v>135998.369</v>
      </c>
      <c r="D1710" s="28" t="n">
        <v>161831.599</v>
      </c>
      <c r="E1710" s="28" t="n">
        <v>129773.459</v>
      </c>
      <c r="F1710" s="28" t="n">
        <v>143400.651</v>
      </c>
      <c r="G1710" s="29" t="n">
        <v>6155.06</v>
      </c>
    </row>
    <row r="1711" s="30" customFormat="true" ht="10.5" hidden="false" customHeight="true" outlineLevel="0" collapsed="false">
      <c r="A1711" s="27" t="s">
        <v>1654</v>
      </c>
      <c r="B1711" s="28" t="n">
        <v>33181.93</v>
      </c>
      <c r="C1711" s="28" t="n">
        <v>36073.741</v>
      </c>
      <c r="D1711" s="28" t="n">
        <v>43321.215</v>
      </c>
      <c r="E1711" s="28" t="n">
        <v>49076.017</v>
      </c>
      <c r="F1711" s="28" t="n">
        <v>58569.458</v>
      </c>
      <c r="G1711" s="29" t="n">
        <v>3271.67</v>
      </c>
    </row>
    <row r="1712" s="30" customFormat="true" ht="10.5" hidden="false" customHeight="true" outlineLevel="0" collapsed="false">
      <c r="A1712" s="27" t="s">
        <v>1655</v>
      </c>
      <c r="B1712" s="28" t="n">
        <v>24577.596</v>
      </c>
      <c r="C1712" s="28" t="n">
        <v>26817.767</v>
      </c>
      <c r="D1712" s="28" t="n">
        <v>30958.305</v>
      </c>
      <c r="E1712" s="28" t="n">
        <v>30905.323</v>
      </c>
      <c r="F1712" s="28" t="n">
        <v>31849.827</v>
      </c>
      <c r="G1712" s="29" t="n">
        <v>5883.95</v>
      </c>
    </row>
    <row r="1713" s="30" customFormat="true" ht="10.5" hidden="false" customHeight="true" outlineLevel="0" collapsed="false">
      <c r="A1713" s="27" t="s">
        <v>1656</v>
      </c>
      <c r="B1713" s="28" t="n">
        <v>20276.113</v>
      </c>
      <c r="C1713" s="28" t="n">
        <v>21067.876</v>
      </c>
      <c r="D1713" s="28" t="n">
        <v>25058.138</v>
      </c>
      <c r="E1713" s="28" t="n">
        <v>29350.863</v>
      </c>
      <c r="F1713" s="28" t="n">
        <v>32849.332</v>
      </c>
      <c r="G1713" s="29" t="n">
        <v>4702.17</v>
      </c>
    </row>
    <row r="1714" s="30" customFormat="true" ht="10.5" hidden="false" customHeight="true" outlineLevel="0" collapsed="false">
      <c r="A1714" s="27" t="s">
        <v>1657</v>
      </c>
      <c r="B1714" s="28" t="n">
        <v>21939.377</v>
      </c>
      <c r="C1714" s="28" t="n">
        <v>24642.36</v>
      </c>
      <c r="D1714" s="28" t="n">
        <v>27003.162</v>
      </c>
      <c r="E1714" s="28" t="n">
        <v>30535.901</v>
      </c>
      <c r="F1714" s="28" t="n">
        <v>34003.468</v>
      </c>
      <c r="G1714" s="29" t="n">
        <v>4386.41</v>
      </c>
    </row>
    <row r="1715" s="30" customFormat="true" ht="10.5" hidden="false" customHeight="true" outlineLevel="0" collapsed="false">
      <c r="A1715" s="27" t="s">
        <v>1658</v>
      </c>
      <c r="B1715" s="28" t="n">
        <v>18234.036</v>
      </c>
      <c r="C1715" s="28" t="n">
        <v>20058.509</v>
      </c>
      <c r="D1715" s="28" t="n">
        <v>23866.296</v>
      </c>
      <c r="E1715" s="28" t="n">
        <v>23572.818</v>
      </c>
      <c r="F1715" s="28" t="n">
        <v>25058.525</v>
      </c>
      <c r="G1715" s="29" t="n">
        <v>4505.31</v>
      </c>
    </row>
    <row r="1716" s="30" customFormat="true" ht="10.5" hidden="false" customHeight="true" outlineLevel="0" collapsed="false">
      <c r="A1716" s="27" t="s">
        <v>1659</v>
      </c>
      <c r="B1716" s="28" t="n">
        <v>102126.628</v>
      </c>
      <c r="C1716" s="28" t="n">
        <v>59497.703</v>
      </c>
      <c r="D1716" s="28" t="n">
        <v>97039.969</v>
      </c>
      <c r="E1716" s="28" t="n">
        <v>108551.988</v>
      </c>
      <c r="F1716" s="28" t="n">
        <v>116304.444</v>
      </c>
      <c r="G1716" s="29" t="n">
        <v>9663.85</v>
      </c>
    </row>
    <row r="1717" s="30" customFormat="true" ht="10.5" hidden="false" customHeight="true" outlineLevel="0" collapsed="false">
      <c r="A1717" s="27" t="s">
        <v>1660</v>
      </c>
      <c r="B1717" s="28" t="n">
        <v>47371.814</v>
      </c>
      <c r="C1717" s="28" t="n">
        <v>51764.446</v>
      </c>
      <c r="D1717" s="28" t="n">
        <v>58851.75</v>
      </c>
      <c r="E1717" s="28" t="n">
        <v>67137.24</v>
      </c>
      <c r="F1717" s="28" t="n">
        <v>78388.27</v>
      </c>
      <c r="G1717" s="29" t="n">
        <v>3471.43</v>
      </c>
    </row>
    <row r="1718" s="30" customFormat="true" ht="10.5" hidden="false" customHeight="true" outlineLevel="0" collapsed="false">
      <c r="A1718" s="27" t="s">
        <v>1152</v>
      </c>
      <c r="B1718" s="28" t="n">
        <v>16474.536</v>
      </c>
      <c r="C1718" s="28" t="n">
        <v>17284.505</v>
      </c>
      <c r="D1718" s="28" t="n">
        <v>19379.91</v>
      </c>
      <c r="E1718" s="28" t="n">
        <v>21859.33</v>
      </c>
      <c r="F1718" s="28" t="n">
        <v>25505.366</v>
      </c>
      <c r="G1718" s="29" t="n">
        <v>6069.82</v>
      </c>
    </row>
    <row r="1719" s="30" customFormat="true" ht="10.5" hidden="false" customHeight="true" outlineLevel="0" collapsed="false">
      <c r="A1719" s="27" t="s">
        <v>1661</v>
      </c>
      <c r="B1719" s="28" t="n">
        <v>72581.524</v>
      </c>
      <c r="C1719" s="28" t="n">
        <v>76814.536</v>
      </c>
      <c r="D1719" s="28" t="n">
        <v>90145.871</v>
      </c>
      <c r="E1719" s="28" t="n">
        <v>98237.874</v>
      </c>
      <c r="F1719" s="28" t="n">
        <v>111019.82</v>
      </c>
      <c r="G1719" s="29" t="n">
        <v>4654.14</v>
      </c>
    </row>
    <row r="1720" s="30" customFormat="true" ht="10.5" hidden="false" customHeight="true" outlineLevel="0" collapsed="false">
      <c r="A1720" s="27" t="s">
        <v>1662</v>
      </c>
      <c r="B1720" s="28" t="n">
        <v>40501.901</v>
      </c>
      <c r="C1720" s="28" t="n">
        <v>46830.827</v>
      </c>
      <c r="D1720" s="28" t="n">
        <v>56706.427</v>
      </c>
      <c r="E1720" s="28" t="n">
        <v>60536.014</v>
      </c>
      <c r="F1720" s="28" t="n">
        <v>68876.041</v>
      </c>
      <c r="G1720" s="29" t="n">
        <v>3773.41</v>
      </c>
    </row>
    <row r="1721" s="30" customFormat="true" ht="10.5" hidden="false" customHeight="true" outlineLevel="0" collapsed="false">
      <c r="A1721" s="27" t="s">
        <v>1663</v>
      </c>
      <c r="B1721" s="28" t="n">
        <v>52697.425</v>
      </c>
      <c r="C1721" s="28" t="n">
        <v>56241.459</v>
      </c>
      <c r="D1721" s="28" t="n">
        <v>64635.438</v>
      </c>
      <c r="E1721" s="28" t="n">
        <v>74286.095</v>
      </c>
      <c r="F1721" s="28" t="n">
        <v>90007.52</v>
      </c>
      <c r="G1721" s="29" t="n">
        <v>3334.6</v>
      </c>
    </row>
    <row r="1722" s="30" customFormat="true" ht="10.5" hidden="false" customHeight="true" outlineLevel="0" collapsed="false">
      <c r="A1722" s="27" t="s">
        <v>1664</v>
      </c>
      <c r="B1722" s="28" t="n">
        <v>7267950.135</v>
      </c>
      <c r="C1722" s="28" t="n">
        <v>8510434.994</v>
      </c>
      <c r="D1722" s="28" t="n">
        <v>9125210.289</v>
      </c>
      <c r="E1722" s="28" t="n">
        <v>10257022.42</v>
      </c>
      <c r="F1722" s="28" t="n">
        <v>12114090.367</v>
      </c>
      <c r="G1722" s="29" t="n">
        <v>12989.48</v>
      </c>
    </row>
    <row r="1723" s="30" customFormat="true" ht="10.5" hidden="false" customHeight="true" outlineLevel="0" collapsed="false">
      <c r="A1723" s="27" t="s">
        <v>1665</v>
      </c>
      <c r="B1723" s="28" t="n">
        <v>50460.835</v>
      </c>
      <c r="C1723" s="28" t="n">
        <v>56111.25</v>
      </c>
      <c r="D1723" s="28" t="n">
        <v>65330.084</v>
      </c>
      <c r="E1723" s="28" t="n">
        <v>74024.081</v>
      </c>
      <c r="F1723" s="28" t="n">
        <v>82237.226</v>
      </c>
      <c r="G1723" s="29" t="n">
        <v>4350.95</v>
      </c>
    </row>
    <row r="1724" s="30" customFormat="true" ht="10.5" hidden="false" customHeight="true" outlineLevel="0" collapsed="false">
      <c r="A1724" s="27" t="s">
        <v>1666</v>
      </c>
      <c r="B1724" s="28" t="n">
        <v>10162.454</v>
      </c>
      <c r="C1724" s="28" t="n">
        <v>11551.338</v>
      </c>
      <c r="D1724" s="28" t="n">
        <v>13419.092</v>
      </c>
      <c r="E1724" s="28" t="n">
        <v>15074.867</v>
      </c>
      <c r="F1724" s="28" t="n">
        <v>16103.986</v>
      </c>
      <c r="G1724" s="29" t="n">
        <v>4409.63</v>
      </c>
    </row>
    <row r="1725" s="30" customFormat="true" ht="10.5" hidden="false" customHeight="true" outlineLevel="0" collapsed="false">
      <c r="A1725" s="27" t="s">
        <v>1667</v>
      </c>
      <c r="B1725" s="28" t="n">
        <v>81527.957</v>
      </c>
      <c r="C1725" s="28" t="n">
        <v>84990.123</v>
      </c>
      <c r="D1725" s="28" t="n">
        <v>101150.697</v>
      </c>
      <c r="E1725" s="28" t="n">
        <v>115213.657</v>
      </c>
      <c r="F1725" s="28" t="n">
        <v>129996.863</v>
      </c>
      <c r="G1725" s="29" t="n">
        <v>4522.26</v>
      </c>
    </row>
    <row r="1726" s="30" customFormat="true" ht="10.5" hidden="false" customHeight="true" outlineLevel="0" collapsed="false">
      <c r="A1726" s="27" t="s">
        <v>1668</v>
      </c>
      <c r="B1726" s="28" t="n">
        <v>25614.508</v>
      </c>
      <c r="C1726" s="28" t="n">
        <v>28040.215</v>
      </c>
      <c r="D1726" s="28" t="n">
        <v>31893.945</v>
      </c>
      <c r="E1726" s="28" t="n">
        <v>33905.017</v>
      </c>
      <c r="F1726" s="28" t="n">
        <v>38372.859</v>
      </c>
      <c r="G1726" s="29" t="n">
        <v>3734.22</v>
      </c>
    </row>
    <row r="1727" s="30" customFormat="true" ht="10.5" hidden="false" customHeight="true" outlineLevel="0" collapsed="false">
      <c r="A1727" s="27" t="s">
        <v>1669</v>
      </c>
      <c r="B1727" s="28" t="n">
        <v>654297.458</v>
      </c>
      <c r="C1727" s="28" t="n">
        <v>742663.871</v>
      </c>
      <c r="D1727" s="28" t="n">
        <v>740839.564</v>
      </c>
      <c r="E1727" s="28" t="n">
        <v>620360.364</v>
      </c>
      <c r="F1727" s="28" t="n">
        <v>759252.707</v>
      </c>
      <c r="G1727" s="29" t="n">
        <v>16507.65</v>
      </c>
    </row>
    <row r="1728" s="30" customFormat="true" ht="10.5" hidden="false" customHeight="true" outlineLevel="0" collapsed="false">
      <c r="A1728" s="27" t="s">
        <v>1670</v>
      </c>
      <c r="B1728" s="28" t="n">
        <v>38166.21</v>
      </c>
      <c r="C1728" s="28" t="n">
        <v>42988.959</v>
      </c>
      <c r="D1728" s="28" t="n">
        <v>48758.203</v>
      </c>
      <c r="E1728" s="28" t="n">
        <v>55083.825</v>
      </c>
      <c r="F1728" s="28" t="n">
        <v>61216.292</v>
      </c>
      <c r="G1728" s="29" t="n">
        <v>4496.57</v>
      </c>
    </row>
    <row r="1729" s="30" customFormat="true" ht="10.5" hidden="false" customHeight="true" outlineLevel="0" collapsed="false">
      <c r="A1729" s="27" t="s">
        <v>1671</v>
      </c>
      <c r="B1729" s="28" t="n">
        <v>54426.971</v>
      </c>
      <c r="C1729" s="28" t="n">
        <v>57452.802</v>
      </c>
      <c r="D1729" s="28" t="n">
        <v>66467.713</v>
      </c>
      <c r="E1729" s="28" t="n">
        <v>70762.558</v>
      </c>
      <c r="F1729" s="28" t="n">
        <v>78294.245</v>
      </c>
      <c r="G1729" s="29" t="n">
        <v>3169.55</v>
      </c>
    </row>
    <row r="1730" s="30" customFormat="true" ht="10.5" hidden="false" customHeight="true" outlineLevel="0" collapsed="false">
      <c r="A1730" s="27" t="s">
        <v>1672</v>
      </c>
      <c r="B1730" s="28" t="n">
        <v>79961.78</v>
      </c>
      <c r="C1730" s="28" t="n">
        <v>85995.658</v>
      </c>
      <c r="D1730" s="28" t="n">
        <v>96273.255</v>
      </c>
      <c r="E1730" s="28" t="n">
        <v>102211.322</v>
      </c>
      <c r="F1730" s="28" t="n">
        <v>113387.238</v>
      </c>
      <c r="G1730" s="29" t="n">
        <v>4768.18</v>
      </c>
    </row>
    <row r="1731" s="30" customFormat="true" ht="10.5" hidden="false" customHeight="true" outlineLevel="0" collapsed="false">
      <c r="A1731" s="27" t="s">
        <v>1673</v>
      </c>
      <c r="B1731" s="28" t="n">
        <v>42011.822</v>
      </c>
      <c r="C1731" s="28" t="n">
        <v>44658.56</v>
      </c>
      <c r="D1731" s="28" t="n">
        <v>51966.313</v>
      </c>
      <c r="E1731" s="28" t="n">
        <v>62180.976</v>
      </c>
      <c r="F1731" s="28" t="n">
        <v>68570.038</v>
      </c>
      <c r="G1731" s="29" t="n">
        <v>4372.53</v>
      </c>
    </row>
    <row r="1732" s="30" customFormat="true" ht="10.5" hidden="false" customHeight="true" outlineLevel="0" collapsed="false">
      <c r="A1732" s="27" t="s">
        <v>1674</v>
      </c>
      <c r="B1732" s="28" t="n">
        <v>15886.027</v>
      </c>
      <c r="C1732" s="28" t="n">
        <v>18392.941</v>
      </c>
      <c r="D1732" s="28" t="n">
        <v>21486.353</v>
      </c>
      <c r="E1732" s="28" t="n">
        <v>22706.951</v>
      </c>
      <c r="F1732" s="28" t="n">
        <v>24407.702</v>
      </c>
      <c r="G1732" s="29" t="n">
        <v>4622.67</v>
      </c>
    </row>
    <row r="1733" s="30" customFormat="true" ht="10.5" hidden="false" customHeight="true" outlineLevel="0" collapsed="false">
      <c r="A1733" s="27" t="s">
        <v>1675</v>
      </c>
      <c r="B1733" s="28" t="n">
        <v>17431.635</v>
      </c>
      <c r="C1733" s="28" t="n">
        <v>19293.784</v>
      </c>
      <c r="D1733" s="28" t="n">
        <v>22494.998</v>
      </c>
      <c r="E1733" s="28" t="n">
        <v>23012.861</v>
      </c>
      <c r="F1733" s="28" t="n">
        <v>25720.63</v>
      </c>
      <c r="G1733" s="29" t="n">
        <v>3704.01</v>
      </c>
    </row>
    <row r="1734" s="30" customFormat="true" ht="10.5" hidden="false" customHeight="true" outlineLevel="0" collapsed="false">
      <c r="A1734" s="27" t="s">
        <v>1676</v>
      </c>
      <c r="B1734" s="28" t="n">
        <v>75121.849</v>
      </c>
      <c r="C1734" s="28" t="n">
        <v>85250.571</v>
      </c>
      <c r="D1734" s="28" t="n">
        <v>104320.809</v>
      </c>
      <c r="E1734" s="28" t="n">
        <v>109134.574</v>
      </c>
      <c r="F1734" s="28" t="n">
        <v>123120.501</v>
      </c>
      <c r="G1734" s="29" t="n">
        <v>4610.22</v>
      </c>
    </row>
    <row r="1735" s="30" customFormat="true" ht="10.5" hidden="false" customHeight="true" outlineLevel="0" collapsed="false">
      <c r="A1735" s="27" t="s">
        <v>1677</v>
      </c>
      <c r="B1735" s="28" t="n">
        <v>30119.105</v>
      </c>
      <c r="C1735" s="28" t="n">
        <v>34821.04</v>
      </c>
      <c r="D1735" s="28" t="n">
        <v>41294.341</v>
      </c>
      <c r="E1735" s="28" t="n">
        <v>47068.084</v>
      </c>
      <c r="F1735" s="28" t="n">
        <v>56250.663</v>
      </c>
      <c r="G1735" s="29" t="n">
        <v>4660.76</v>
      </c>
    </row>
    <row r="1736" s="30" customFormat="true" ht="10.5" hidden="false" customHeight="true" outlineLevel="0" collapsed="false">
      <c r="A1736" s="27" t="s">
        <v>1678</v>
      </c>
      <c r="B1736" s="28" t="n">
        <v>106025.941</v>
      </c>
      <c r="C1736" s="28" t="n">
        <v>125485.114</v>
      </c>
      <c r="D1736" s="28" t="n">
        <v>76209.077</v>
      </c>
      <c r="E1736" s="28" t="n">
        <v>70473.269</v>
      </c>
      <c r="F1736" s="28" t="n">
        <v>87459.849</v>
      </c>
      <c r="G1736" s="29" t="n">
        <v>4294.19</v>
      </c>
    </row>
    <row r="1737" s="30" customFormat="true" ht="10.5" hidden="false" customHeight="true" outlineLevel="0" collapsed="false">
      <c r="A1737" s="27" t="s">
        <v>1679</v>
      </c>
      <c r="B1737" s="28" t="n">
        <v>18936.165</v>
      </c>
      <c r="C1737" s="28" t="n">
        <v>22218.631</v>
      </c>
      <c r="D1737" s="28" t="n">
        <v>25304.861</v>
      </c>
      <c r="E1737" s="28" t="n">
        <v>27787.733</v>
      </c>
      <c r="F1737" s="28" t="n">
        <v>33756.377</v>
      </c>
      <c r="G1737" s="29" t="n">
        <v>3975.55</v>
      </c>
    </row>
    <row r="1738" s="30" customFormat="true" ht="10.5" hidden="false" customHeight="true" outlineLevel="0" collapsed="false">
      <c r="A1738" s="27" t="s">
        <v>1680</v>
      </c>
      <c r="B1738" s="28" t="n">
        <v>11923.266</v>
      </c>
      <c r="C1738" s="28" t="n">
        <v>13650.2</v>
      </c>
      <c r="D1738" s="28" t="n">
        <v>15280.297</v>
      </c>
      <c r="E1738" s="28" t="n">
        <v>16468.295</v>
      </c>
      <c r="F1738" s="28" t="n">
        <v>19538.007</v>
      </c>
      <c r="G1738" s="29" t="n">
        <v>3941.5</v>
      </c>
    </row>
    <row r="1739" s="30" customFormat="true" ht="10.5" hidden="false" customHeight="true" outlineLevel="0" collapsed="false">
      <c r="A1739" s="27" t="s">
        <v>1681</v>
      </c>
      <c r="B1739" s="28" t="n">
        <v>22888.095</v>
      </c>
      <c r="C1739" s="28" t="n">
        <v>26311.253</v>
      </c>
      <c r="D1739" s="28" t="n">
        <v>31315.219</v>
      </c>
      <c r="E1739" s="28" t="n">
        <v>33453.373</v>
      </c>
      <c r="F1739" s="28" t="n">
        <v>40134.644</v>
      </c>
      <c r="G1739" s="29" t="n">
        <v>3629.8</v>
      </c>
    </row>
    <row r="1740" s="30" customFormat="true" ht="10.5" hidden="false" customHeight="true" outlineLevel="0" collapsed="false">
      <c r="A1740" s="27" t="s">
        <v>1176</v>
      </c>
      <c r="B1740" s="28" t="n">
        <v>22666.86</v>
      </c>
      <c r="C1740" s="28" t="n">
        <v>28438.006</v>
      </c>
      <c r="D1740" s="28" t="n">
        <v>30518.686</v>
      </c>
      <c r="E1740" s="28" t="n">
        <v>32755.273</v>
      </c>
      <c r="F1740" s="28" t="n">
        <v>36107.248</v>
      </c>
      <c r="G1740" s="29" t="n">
        <v>3309.25</v>
      </c>
    </row>
    <row r="1741" s="30" customFormat="true" ht="10.5" hidden="false" customHeight="true" outlineLevel="0" collapsed="false">
      <c r="A1741" s="27" t="s">
        <v>1682</v>
      </c>
      <c r="B1741" s="28" t="n">
        <v>11263.173</v>
      </c>
      <c r="C1741" s="28" t="n">
        <v>12437.75</v>
      </c>
      <c r="D1741" s="28" t="n">
        <v>14550.823</v>
      </c>
      <c r="E1741" s="28" t="n">
        <v>15485.972</v>
      </c>
      <c r="F1741" s="28" t="n">
        <v>17230.679</v>
      </c>
      <c r="G1741" s="29" t="n">
        <v>3370.63</v>
      </c>
    </row>
    <row r="1742" s="30" customFormat="true" ht="10.5" hidden="false" customHeight="true" outlineLevel="0" collapsed="false">
      <c r="A1742" s="27" t="s">
        <v>1683</v>
      </c>
      <c r="B1742" s="28" t="n">
        <v>263789.355</v>
      </c>
      <c r="C1742" s="28" t="n">
        <v>307710.977</v>
      </c>
      <c r="D1742" s="28" t="n">
        <v>336304.255</v>
      </c>
      <c r="E1742" s="28" t="n">
        <v>358734.178</v>
      </c>
      <c r="F1742" s="28" t="n">
        <v>416673.473</v>
      </c>
      <c r="G1742" s="29" t="n">
        <v>5915.8</v>
      </c>
    </row>
    <row r="1743" s="30" customFormat="true" ht="10.5" hidden="false" customHeight="true" outlineLevel="0" collapsed="false">
      <c r="A1743" s="27" t="s">
        <v>1684</v>
      </c>
      <c r="B1743" s="28" t="n">
        <v>66087.634</v>
      </c>
      <c r="C1743" s="28" t="n">
        <v>68703.788</v>
      </c>
      <c r="D1743" s="28" t="n">
        <v>78200.053</v>
      </c>
      <c r="E1743" s="28" t="n">
        <v>85409.898</v>
      </c>
      <c r="F1743" s="28" t="n">
        <v>93549.34</v>
      </c>
      <c r="G1743" s="29" t="n">
        <v>3929.16</v>
      </c>
    </row>
    <row r="1744" s="30" customFormat="true" ht="10.5" hidden="false" customHeight="true" outlineLevel="0" collapsed="false">
      <c r="A1744" s="27" t="s">
        <v>1685</v>
      </c>
      <c r="B1744" s="28" t="n">
        <v>24279.995</v>
      </c>
      <c r="C1744" s="28" t="n">
        <v>25633.022</v>
      </c>
      <c r="D1744" s="28" t="n">
        <v>30474.915</v>
      </c>
      <c r="E1744" s="28" t="n">
        <v>32552.989</v>
      </c>
      <c r="F1744" s="28" t="n">
        <v>34536.17</v>
      </c>
      <c r="G1744" s="29" t="n">
        <v>3370.7</v>
      </c>
    </row>
    <row r="1745" s="30" customFormat="true" ht="10.5" hidden="false" customHeight="true" outlineLevel="0" collapsed="false">
      <c r="A1745" s="27" t="s">
        <v>1686</v>
      </c>
      <c r="B1745" s="28" t="n">
        <v>32228.928</v>
      </c>
      <c r="C1745" s="28" t="n">
        <v>33617.198</v>
      </c>
      <c r="D1745" s="28" t="n">
        <v>38238.611</v>
      </c>
      <c r="E1745" s="28" t="n">
        <v>44011.545</v>
      </c>
      <c r="F1745" s="28" t="n">
        <v>56160.156</v>
      </c>
      <c r="G1745" s="29" t="n">
        <v>4948.47</v>
      </c>
    </row>
    <row r="1746" s="30" customFormat="true" ht="10.5" hidden="false" customHeight="true" outlineLevel="0" collapsed="false">
      <c r="A1746" s="27" t="s">
        <v>1687</v>
      </c>
      <c r="B1746" s="28" t="n">
        <v>44703.823</v>
      </c>
      <c r="C1746" s="28" t="n">
        <v>46996.514</v>
      </c>
      <c r="D1746" s="28" t="n">
        <v>52353.461</v>
      </c>
      <c r="E1746" s="28" t="n">
        <v>59842.387</v>
      </c>
      <c r="F1746" s="28" t="n">
        <v>69038.85</v>
      </c>
      <c r="G1746" s="29" t="n">
        <v>4673.63</v>
      </c>
    </row>
    <row r="1747" s="30" customFormat="true" ht="10.5" hidden="false" customHeight="true" outlineLevel="0" collapsed="false">
      <c r="A1747" s="27" t="s">
        <v>1688</v>
      </c>
      <c r="B1747" s="28" t="n">
        <v>18353.968</v>
      </c>
      <c r="C1747" s="28" t="n">
        <v>20132.187</v>
      </c>
      <c r="D1747" s="28" t="n">
        <v>23434.56</v>
      </c>
      <c r="E1747" s="28" t="n">
        <v>24432.243</v>
      </c>
      <c r="F1747" s="28" t="n">
        <v>27235.324</v>
      </c>
      <c r="G1747" s="29" t="n">
        <v>3667.56</v>
      </c>
    </row>
    <row r="1748" s="30" customFormat="true" ht="10.5" hidden="false" customHeight="true" outlineLevel="0" collapsed="false">
      <c r="A1748" s="27" t="s">
        <v>1689</v>
      </c>
      <c r="B1748" s="28" t="n">
        <v>228203.156</v>
      </c>
      <c r="C1748" s="28" t="n">
        <v>250137.623</v>
      </c>
      <c r="D1748" s="28" t="n">
        <v>277661.047</v>
      </c>
      <c r="E1748" s="28" t="n">
        <v>313497.683</v>
      </c>
      <c r="F1748" s="28" t="n">
        <v>355388.529</v>
      </c>
      <c r="G1748" s="29" t="n">
        <v>5884.99</v>
      </c>
    </row>
    <row r="1749" s="30" customFormat="true" ht="10.5" hidden="false" customHeight="true" outlineLevel="0" collapsed="false">
      <c r="A1749" s="27" t="s">
        <v>1690</v>
      </c>
      <c r="B1749" s="28" t="n">
        <v>50715.04</v>
      </c>
      <c r="C1749" s="28" t="n">
        <v>54981.728</v>
      </c>
      <c r="D1749" s="28" t="n">
        <v>57651.9</v>
      </c>
      <c r="E1749" s="28" t="n">
        <v>66813.693</v>
      </c>
      <c r="F1749" s="28" t="n">
        <v>78180.769</v>
      </c>
      <c r="G1749" s="29" t="n">
        <v>4540.38</v>
      </c>
    </row>
    <row r="1750" s="30" customFormat="true" ht="10.5" hidden="false" customHeight="true" outlineLevel="0" collapsed="false">
      <c r="A1750" s="27" t="s">
        <v>1381</v>
      </c>
      <c r="B1750" s="28" t="n">
        <v>181444.664</v>
      </c>
      <c r="C1750" s="28" t="n">
        <v>201964.347</v>
      </c>
      <c r="D1750" s="28" t="n">
        <v>211239.696</v>
      </c>
      <c r="E1750" s="28" t="n">
        <v>174180.136</v>
      </c>
      <c r="F1750" s="28" t="n">
        <v>204900.043</v>
      </c>
      <c r="G1750" s="29" t="n">
        <v>6150.94</v>
      </c>
    </row>
    <row r="1751" s="30" customFormat="true" ht="10.5" hidden="false" customHeight="true" outlineLevel="0" collapsed="false">
      <c r="A1751" s="27" t="s">
        <v>1691</v>
      </c>
      <c r="B1751" s="28" t="n">
        <v>9842.089</v>
      </c>
      <c r="C1751" s="28" t="n">
        <v>11094.912</v>
      </c>
      <c r="D1751" s="28" t="n">
        <v>12516.444</v>
      </c>
      <c r="E1751" s="28" t="n">
        <v>14856.502</v>
      </c>
      <c r="F1751" s="28" t="n">
        <v>15653.512</v>
      </c>
      <c r="G1751" s="29" t="n">
        <v>5461.8</v>
      </c>
    </row>
    <row r="1752" s="30" customFormat="true" ht="10.5" hidden="false" customHeight="true" outlineLevel="0" collapsed="false">
      <c r="A1752" s="27" t="s">
        <v>1692</v>
      </c>
      <c r="B1752" s="28" t="n">
        <v>50606.143</v>
      </c>
      <c r="C1752" s="28" t="n">
        <v>57810.246</v>
      </c>
      <c r="D1752" s="28" t="n">
        <v>65292.996</v>
      </c>
      <c r="E1752" s="28" t="n">
        <v>73448.207</v>
      </c>
      <c r="F1752" s="28" t="n">
        <v>80302.197</v>
      </c>
      <c r="G1752" s="29" t="n">
        <v>3483.52</v>
      </c>
    </row>
    <row r="1753" s="30" customFormat="true" ht="10.5" hidden="false" customHeight="true" outlineLevel="0" collapsed="false">
      <c r="A1753" s="27" t="s">
        <v>1693</v>
      </c>
      <c r="B1753" s="28" t="n">
        <v>24545.478</v>
      </c>
      <c r="C1753" s="28" t="n">
        <v>29062.371</v>
      </c>
      <c r="D1753" s="28" t="n">
        <v>33759.346</v>
      </c>
      <c r="E1753" s="28" t="n">
        <v>36344.707</v>
      </c>
      <c r="F1753" s="28" t="n">
        <v>43381.98</v>
      </c>
      <c r="G1753" s="29" t="n">
        <v>3127.08</v>
      </c>
    </row>
    <row r="1754" s="30" customFormat="true" ht="10.5" hidden="false" customHeight="true" outlineLevel="0" collapsed="false">
      <c r="A1754" s="27" t="s">
        <v>1694</v>
      </c>
      <c r="B1754" s="28" t="n">
        <v>80085.258</v>
      </c>
      <c r="C1754" s="28" t="n">
        <v>84040.532</v>
      </c>
      <c r="D1754" s="28" t="n">
        <v>116537.365</v>
      </c>
      <c r="E1754" s="28" t="n">
        <v>131064.551</v>
      </c>
      <c r="F1754" s="28" t="n">
        <v>148539.513</v>
      </c>
      <c r="G1754" s="29" t="n">
        <v>5775.7</v>
      </c>
    </row>
    <row r="1755" s="30" customFormat="true" ht="10.5" hidden="false" customHeight="true" outlineLevel="0" collapsed="false">
      <c r="A1755" s="27" t="s">
        <v>1695</v>
      </c>
      <c r="B1755" s="28" t="n">
        <v>26009.168</v>
      </c>
      <c r="C1755" s="28" t="n">
        <v>28343.002</v>
      </c>
      <c r="D1755" s="28" t="n">
        <v>32975.718</v>
      </c>
      <c r="E1755" s="28" t="n">
        <v>37247.626</v>
      </c>
      <c r="F1755" s="28" t="n">
        <v>37393.378</v>
      </c>
      <c r="G1755" s="29" t="n">
        <v>4441.55</v>
      </c>
    </row>
    <row r="1756" s="30" customFormat="true" ht="10.5" hidden="false" customHeight="true" outlineLevel="0" collapsed="false">
      <c r="A1756" s="27" t="s">
        <v>1696</v>
      </c>
      <c r="B1756" s="28" t="n">
        <v>41467.9</v>
      </c>
      <c r="C1756" s="28" t="n">
        <v>45167.995</v>
      </c>
      <c r="D1756" s="28" t="n">
        <v>53711.338</v>
      </c>
      <c r="E1756" s="28" t="n">
        <v>59956.584</v>
      </c>
      <c r="F1756" s="28" t="n">
        <v>94542.897</v>
      </c>
      <c r="G1756" s="29" t="n">
        <v>4895.04</v>
      </c>
    </row>
    <row r="1757" s="30" customFormat="true" ht="10.5" hidden="false" customHeight="true" outlineLevel="0" collapsed="false">
      <c r="A1757" s="27" t="s">
        <v>1697</v>
      </c>
      <c r="B1757" s="28" t="n">
        <v>30377.078</v>
      </c>
      <c r="C1757" s="28" t="n">
        <v>34314.961</v>
      </c>
      <c r="D1757" s="28" t="n">
        <v>40706.736</v>
      </c>
      <c r="E1757" s="28" t="n">
        <v>43237.708</v>
      </c>
      <c r="F1757" s="28" t="n">
        <v>48376.434</v>
      </c>
      <c r="G1757" s="29" t="n">
        <v>4211.77</v>
      </c>
    </row>
    <row r="1758" s="30" customFormat="true" ht="10.5" hidden="false" customHeight="true" outlineLevel="0" collapsed="false">
      <c r="A1758" s="27" t="s">
        <v>1698</v>
      </c>
      <c r="B1758" s="28" t="n">
        <v>263471.964</v>
      </c>
      <c r="C1758" s="28" t="n">
        <v>287296.298</v>
      </c>
      <c r="D1758" s="28" t="n">
        <v>333729.468</v>
      </c>
      <c r="E1758" s="28" t="n">
        <v>364414.117</v>
      </c>
      <c r="F1758" s="28" t="n">
        <v>438659.355</v>
      </c>
      <c r="G1758" s="29" t="n">
        <v>6402.66</v>
      </c>
    </row>
    <row r="1759" s="30" customFormat="true" ht="10.5" hidden="false" customHeight="true" outlineLevel="0" collapsed="false">
      <c r="A1759" s="27" t="s">
        <v>1699</v>
      </c>
      <c r="B1759" s="28" t="n">
        <v>37220.257</v>
      </c>
      <c r="C1759" s="28" t="n">
        <v>37184.752</v>
      </c>
      <c r="D1759" s="28" t="n">
        <v>36613.008</v>
      </c>
      <c r="E1759" s="28" t="n">
        <v>38819.674</v>
      </c>
      <c r="F1759" s="28" t="n">
        <v>41704.99</v>
      </c>
      <c r="G1759" s="29" t="n">
        <v>6265.77</v>
      </c>
    </row>
    <row r="1760" s="30" customFormat="true" ht="10.5" hidden="false" customHeight="true" outlineLevel="0" collapsed="false">
      <c r="A1760" s="27" t="s">
        <v>1700</v>
      </c>
      <c r="B1760" s="28" t="n">
        <v>54075.284</v>
      </c>
      <c r="C1760" s="28" t="n">
        <v>69648.919</v>
      </c>
      <c r="D1760" s="28" t="n">
        <v>69493.116</v>
      </c>
      <c r="E1760" s="28" t="n">
        <v>53497.517</v>
      </c>
      <c r="F1760" s="28" t="n">
        <v>62232.278</v>
      </c>
      <c r="G1760" s="29" t="n">
        <v>9028.33</v>
      </c>
    </row>
    <row r="1761" s="30" customFormat="true" ht="10.5" hidden="false" customHeight="true" outlineLevel="0" collapsed="false">
      <c r="A1761" s="27" t="s">
        <v>1701</v>
      </c>
      <c r="B1761" s="28" t="n">
        <v>139598.619</v>
      </c>
      <c r="C1761" s="28" t="n">
        <v>160340.771</v>
      </c>
      <c r="D1761" s="28" t="n">
        <v>184762.988</v>
      </c>
      <c r="E1761" s="28" t="n">
        <v>194070.586</v>
      </c>
      <c r="F1761" s="28" t="n">
        <v>220253.881</v>
      </c>
      <c r="G1761" s="29" t="n">
        <v>4900.08</v>
      </c>
    </row>
    <row r="1762" s="30" customFormat="true" ht="10.5" hidden="false" customHeight="true" outlineLevel="0" collapsed="false">
      <c r="A1762" s="27" t="s">
        <v>1702</v>
      </c>
      <c r="B1762" s="28" t="n">
        <v>36326.093</v>
      </c>
      <c r="C1762" s="28" t="n">
        <v>39199.08</v>
      </c>
      <c r="D1762" s="28" t="n">
        <v>44931.407</v>
      </c>
      <c r="E1762" s="28" t="n">
        <v>52181.348</v>
      </c>
      <c r="F1762" s="28" t="n">
        <v>54454.31</v>
      </c>
      <c r="G1762" s="29" t="n">
        <v>4968.01</v>
      </c>
    </row>
    <row r="1763" s="30" customFormat="true" ht="10.5" hidden="false" customHeight="true" outlineLevel="0" collapsed="false">
      <c r="A1763" s="27" t="s">
        <v>1703</v>
      </c>
      <c r="B1763" s="28" t="n">
        <v>21637.463</v>
      </c>
      <c r="C1763" s="28" t="n">
        <v>21984.405</v>
      </c>
      <c r="D1763" s="28" t="n">
        <v>24290.805</v>
      </c>
      <c r="E1763" s="28" t="n">
        <v>27586.064</v>
      </c>
      <c r="F1763" s="28" t="n">
        <v>27995.693</v>
      </c>
      <c r="G1763" s="29" t="n">
        <v>4166.03</v>
      </c>
    </row>
    <row r="1764" s="30" customFormat="true" ht="10.5" hidden="false" customHeight="true" outlineLevel="0" collapsed="false">
      <c r="A1764" s="27" t="s">
        <v>1704</v>
      </c>
      <c r="B1764" s="28" t="n">
        <v>105767.123</v>
      </c>
      <c r="C1764" s="28" t="n">
        <v>119546.418</v>
      </c>
      <c r="D1764" s="28" t="n">
        <v>127845.227</v>
      </c>
      <c r="E1764" s="28" t="n">
        <v>147689.931</v>
      </c>
      <c r="F1764" s="28" t="n">
        <v>159223.454</v>
      </c>
      <c r="G1764" s="29" t="n">
        <v>7017.65</v>
      </c>
    </row>
    <row r="1765" s="30" customFormat="true" ht="10.5" hidden="false" customHeight="true" outlineLevel="0" collapsed="false">
      <c r="A1765" s="27" t="s">
        <v>1705</v>
      </c>
      <c r="B1765" s="28" t="n">
        <v>57864.967</v>
      </c>
      <c r="C1765" s="28" t="n">
        <v>67167.278</v>
      </c>
      <c r="D1765" s="28" t="n">
        <v>78205.422</v>
      </c>
      <c r="E1765" s="28" t="n">
        <v>85237.834</v>
      </c>
      <c r="F1765" s="28" t="n">
        <v>97959.695</v>
      </c>
      <c r="G1765" s="29" t="n">
        <v>3250.16</v>
      </c>
    </row>
    <row r="1766" s="30" customFormat="true" ht="10.5" hidden="false" customHeight="true" outlineLevel="0" collapsed="false">
      <c r="A1766" s="27" t="s">
        <v>1706</v>
      </c>
      <c r="B1766" s="28" t="n">
        <v>159149.359</v>
      </c>
      <c r="C1766" s="28" t="n">
        <v>187861.976</v>
      </c>
      <c r="D1766" s="28" t="n">
        <v>182780.844</v>
      </c>
      <c r="E1766" s="28" t="n">
        <v>179791.294</v>
      </c>
      <c r="F1766" s="28" t="n">
        <v>218662.46</v>
      </c>
      <c r="G1766" s="29" t="n">
        <v>6745.51</v>
      </c>
    </row>
    <row r="1767" s="30" customFormat="true" ht="10.5" hidden="false" customHeight="true" outlineLevel="0" collapsed="false">
      <c r="A1767" s="27" t="s">
        <v>1707</v>
      </c>
      <c r="B1767" s="28" t="n">
        <v>503689.652</v>
      </c>
      <c r="C1767" s="28" t="n">
        <v>545332.848</v>
      </c>
      <c r="D1767" s="28" t="n">
        <v>589435.605</v>
      </c>
      <c r="E1767" s="28" t="n">
        <v>524309.993</v>
      </c>
      <c r="F1767" s="28" t="n">
        <v>609591.563</v>
      </c>
      <c r="G1767" s="29" t="n">
        <v>11166.52</v>
      </c>
    </row>
    <row r="1768" s="30" customFormat="true" ht="10.5" hidden="false" customHeight="true" outlineLevel="0" collapsed="false">
      <c r="A1768" s="27" t="s">
        <v>1708</v>
      </c>
      <c r="B1768" s="28" t="n">
        <v>21480.067</v>
      </c>
      <c r="C1768" s="28" t="n">
        <v>23039.941</v>
      </c>
      <c r="D1768" s="28" t="n">
        <v>26367.06</v>
      </c>
      <c r="E1768" s="28" t="n">
        <v>29822.177</v>
      </c>
      <c r="F1768" s="28" t="n">
        <v>33041.027</v>
      </c>
      <c r="G1768" s="29" t="n">
        <v>4608.23</v>
      </c>
    </row>
    <row r="1769" s="30" customFormat="true" ht="10.5" hidden="false" customHeight="true" outlineLevel="0" collapsed="false">
      <c r="A1769" s="27" t="s">
        <v>1709</v>
      </c>
      <c r="B1769" s="28" t="n">
        <v>86018.461</v>
      </c>
      <c r="C1769" s="28" t="n">
        <v>97182.791</v>
      </c>
      <c r="D1769" s="28" t="n">
        <v>113150.788</v>
      </c>
      <c r="E1769" s="28" t="n">
        <v>123158.054</v>
      </c>
      <c r="F1769" s="28" t="n">
        <v>137522.172</v>
      </c>
      <c r="G1769" s="29" t="n">
        <v>4296.63</v>
      </c>
    </row>
    <row r="1770" s="30" customFormat="true" ht="10.5" hidden="false" customHeight="true" outlineLevel="0" collapsed="false">
      <c r="A1770" s="27" t="s">
        <v>1710</v>
      </c>
      <c r="B1770" s="28" t="n">
        <v>44869.319</v>
      </c>
      <c r="C1770" s="28" t="n">
        <v>51842.653</v>
      </c>
      <c r="D1770" s="28" t="n">
        <v>54672.257</v>
      </c>
      <c r="E1770" s="28" t="n">
        <v>56132.38</v>
      </c>
      <c r="F1770" s="28" t="n">
        <v>62640.72</v>
      </c>
      <c r="G1770" s="29" t="n">
        <v>4289.29</v>
      </c>
    </row>
    <row r="1771" s="30" customFormat="true" ht="10.5" hidden="false" customHeight="true" outlineLevel="0" collapsed="false">
      <c r="A1771" s="27" t="s">
        <v>1711</v>
      </c>
      <c r="B1771" s="28" t="n">
        <v>24052.464</v>
      </c>
      <c r="C1771" s="28" t="n">
        <v>27605.05</v>
      </c>
      <c r="D1771" s="28" t="n">
        <v>31749.046</v>
      </c>
      <c r="E1771" s="28" t="n">
        <v>35278.721</v>
      </c>
      <c r="F1771" s="28" t="n">
        <v>39961.62</v>
      </c>
      <c r="G1771" s="29" t="n">
        <v>3062.9</v>
      </c>
    </row>
    <row r="1772" s="30" customFormat="true" ht="10.5" hidden="false" customHeight="true" outlineLevel="0" collapsed="false">
      <c r="A1772" s="27" t="s">
        <v>1712</v>
      </c>
      <c r="B1772" s="28" t="n">
        <v>14254.059</v>
      </c>
      <c r="C1772" s="28" t="n">
        <v>15030.091</v>
      </c>
      <c r="D1772" s="28" t="n">
        <v>17355.283</v>
      </c>
      <c r="E1772" s="28" t="n">
        <v>18509.672</v>
      </c>
      <c r="F1772" s="28" t="n">
        <v>22884.588</v>
      </c>
      <c r="G1772" s="29" t="n">
        <v>3738.09</v>
      </c>
    </row>
    <row r="1773" s="30" customFormat="true" ht="10.5" hidden="false" customHeight="true" outlineLevel="0" collapsed="false">
      <c r="A1773" s="27" t="s">
        <v>1713</v>
      </c>
      <c r="B1773" s="28" t="n">
        <v>43293.962</v>
      </c>
      <c r="C1773" s="28" t="n">
        <v>50143.613</v>
      </c>
      <c r="D1773" s="28" t="n">
        <v>63365.843</v>
      </c>
      <c r="E1773" s="28" t="n">
        <v>67537.08</v>
      </c>
      <c r="F1773" s="28" t="n">
        <v>74077.279</v>
      </c>
      <c r="G1773" s="29" t="n">
        <v>3894.7</v>
      </c>
    </row>
    <row r="1774" s="30" customFormat="true" ht="10.5" hidden="false" customHeight="true" outlineLevel="0" collapsed="false">
      <c r="A1774" s="27" t="s">
        <v>1714</v>
      </c>
      <c r="B1774" s="28" t="n">
        <v>145489.091</v>
      </c>
      <c r="C1774" s="28" t="n">
        <v>123634.103</v>
      </c>
      <c r="D1774" s="28" t="n">
        <v>162508.532</v>
      </c>
      <c r="E1774" s="28" t="n">
        <v>187144.71</v>
      </c>
      <c r="F1774" s="28" t="n">
        <v>214821.346</v>
      </c>
      <c r="G1774" s="29" t="n">
        <v>5219.43</v>
      </c>
    </row>
    <row r="1775" s="30" customFormat="true" ht="10.5" hidden="false" customHeight="true" outlineLevel="0" collapsed="false">
      <c r="A1775" s="27" t="s">
        <v>1715</v>
      </c>
      <c r="B1775" s="28" t="n">
        <v>48382.237</v>
      </c>
      <c r="C1775" s="28" t="n">
        <v>53118.166</v>
      </c>
      <c r="D1775" s="28" t="n">
        <v>63322.202</v>
      </c>
      <c r="E1775" s="28" t="n">
        <v>68585.362</v>
      </c>
      <c r="F1775" s="28" t="n">
        <v>77845.369</v>
      </c>
      <c r="G1775" s="29" t="n">
        <v>3027.82</v>
      </c>
    </row>
    <row r="1776" s="30" customFormat="true" ht="10.5" hidden="false" customHeight="true" outlineLevel="0" collapsed="false">
      <c r="A1776" s="27" t="s">
        <v>1716</v>
      </c>
      <c r="B1776" s="28" t="n">
        <v>244244.492</v>
      </c>
      <c r="C1776" s="28" t="n">
        <v>278585.596</v>
      </c>
      <c r="D1776" s="28" t="n">
        <v>338624.967</v>
      </c>
      <c r="E1776" s="28" t="n">
        <v>401097.02</v>
      </c>
      <c r="F1776" s="28" t="n">
        <v>379843.611</v>
      </c>
      <c r="G1776" s="29" t="n">
        <v>6087.14</v>
      </c>
    </row>
    <row r="1777" s="30" customFormat="true" ht="10.5" hidden="false" customHeight="true" outlineLevel="0" collapsed="false">
      <c r="A1777" s="27" t="s">
        <v>1247</v>
      </c>
      <c r="B1777" s="28" t="n">
        <v>71939.298</v>
      </c>
      <c r="C1777" s="28" t="n">
        <v>76008.018</v>
      </c>
      <c r="D1777" s="28" t="n">
        <v>86577.907</v>
      </c>
      <c r="E1777" s="28" t="n">
        <v>95711.686</v>
      </c>
      <c r="F1777" s="28" t="n">
        <v>103472.512</v>
      </c>
      <c r="G1777" s="29" t="n">
        <v>4066.68</v>
      </c>
    </row>
    <row r="1778" s="26" customFormat="true" ht="15" hidden="false" customHeight="true" outlineLevel="0" collapsed="false">
      <c r="A1778" s="24" t="s">
        <v>1717</v>
      </c>
      <c r="B1778" s="22" t="n">
        <v>15124269.359</v>
      </c>
      <c r="C1778" s="22" t="n">
        <v>16895690.703</v>
      </c>
      <c r="D1778" s="22" t="n">
        <v>19551802.611</v>
      </c>
      <c r="E1778" s="22" t="n">
        <v>19767110.932</v>
      </c>
      <c r="F1778" s="22" t="n">
        <v>23932155.328</v>
      </c>
      <c r="G1778" s="25" t="n">
        <v>11572.44</v>
      </c>
    </row>
    <row r="1779" s="30" customFormat="true" ht="10.5" hidden="false" customHeight="true" outlineLevel="0" collapsed="false">
      <c r="A1779" s="27" t="s">
        <v>1718</v>
      </c>
      <c r="B1779" s="28" t="n">
        <v>10661.377</v>
      </c>
      <c r="C1779" s="28" t="n">
        <v>10907.589</v>
      </c>
      <c r="D1779" s="28" t="n">
        <v>12402.607</v>
      </c>
      <c r="E1779" s="28" t="n">
        <v>12819.012</v>
      </c>
      <c r="F1779" s="28" t="n">
        <v>14868.519</v>
      </c>
      <c r="G1779" s="29" t="n">
        <v>6535.61</v>
      </c>
    </row>
    <row r="1780" s="30" customFormat="true" ht="10.5" hidden="false" customHeight="true" outlineLevel="0" collapsed="false">
      <c r="A1780" s="27" t="s">
        <v>1719</v>
      </c>
      <c r="B1780" s="28" t="n">
        <v>76335.271</v>
      </c>
      <c r="C1780" s="28" t="n">
        <v>86428.341</v>
      </c>
      <c r="D1780" s="28" t="n">
        <v>99544.594</v>
      </c>
      <c r="E1780" s="28" t="n">
        <v>104242.372</v>
      </c>
      <c r="F1780" s="28" t="n">
        <v>115100.335</v>
      </c>
      <c r="G1780" s="29" t="n">
        <v>5736.09</v>
      </c>
    </row>
    <row r="1781" s="30" customFormat="true" ht="10.5" hidden="false" customHeight="true" outlineLevel="0" collapsed="false">
      <c r="A1781" s="27" t="s">
        <v>1720</v>
      </c>
      <c r="B1781" s="28" t="n">
        <v>5633122.095</v>
      </c>
      <c r="C1781" s="28" t="n">
        <v>6268971.535</v>
      </c>
      <c r="D1781" s="28" t="n">
        <v>6759419.785</v>
      </c>
      <c r="E1781" s="28" t="n">
        <v>7104252.294</v>
      </c>
      <c r="F1781" s="28" t="n">
        <v>8751493.737</v>
      </c>
      <c r="G1781" s="29" t="n">
        <v>15328.3</v>
      </c>
    </row>
    <row r="1782" s="30" customFormat="true" ht="10.5" hidden="false" customHeight="true" outlineLevel="0" collapsed="false">
      <c r="A1782" s="27" t="s">
        <v>1721</v>
      </c>
      <c r="B1782" s="28" t="n">
        <v>48261.339</v>
      </c>
      <c r="C1782" s="28" t="n">
        <v>49607.708</v>
      </c>
      <c r="D1782" s="28" t="n">
        <v>56542.142</v>
      </c>
      <c r="E1782" s="28" t="n">
        <v>66834.624</v>
      </c>
      <c r="F1782" s="28" t="n">
        <v>59380.287</v>
      </c>
      <c r="G1782" s="29" t="n">
        <v>6122.31</v>
      </c>
    </row>
    <row r="1783" s="30" customFormat="true" ht="10.5" hidden="false" customHeight="true" outlineLevel="0" collapsed="false">
      <c r="A1783" s="27" t="s">
        <v>1097</v>
      </c>
      <c r="B1783" s="28" t="n">
        <v>70022.515</v>
      </c>
      <c r="C1783" s="28" t="n">
        <v>70982.958</v>
      </c>
      <c r="D1783" s="28" t="n">
        <v>81976.453</v>
      </c>
      <c r="E1783" s="28" t="n">
        <v>88716.27</v>
      </c>
      <c r="F1783" s="28" t="n">
        <v>93302</v>
      </c>
      <c r="G1783" s="29" t="n">
        <v>5526.71</v>
      </c>
    </row>
    <row r="1784" s="30" customFormat="true" ht="10.5" hidden="false" customHeight="true" outlineLevel="0" collapsed="false">
      <c r="A1784" s="27" t="s">
        <v>1722</v>
      </c>
      <c r="B1784" s="28" t="n">
        <v>215286.725</v>
      </c>
      <c r="C1784" s="28" t="n">
        <v>195631.768</v>
      </c>
      <c r="D1784" s="28" t="n">
        <v>205945.588</v>
      </c>
      <c r="E1784" s="28" t="n">
        <v>168698.984</v>
      </c>
      <c r="F1784" s="28" t="n">
        <v>246250.545</v>
      </c>
      <c r="G1784" s="29" t="n">
        <v>9845.3</v>
      </c>
    </row>
    <row r="1785" s="30" customFormat="true" ht="10.5" hidden="false" customHeight="true" outlineLevel="0" collapsed="false">
      <c r="A1785" s="27" t="s">
        <v>1723</v>
      </c>
      <c r="B1785" s="28" t="n">
        <v>115118.801</v>
      </c>
      <c r="C1785" s="28" t="n">
        <v>121869.659</v>
      </c>
      <c r="D1785" s="28" t="n">
        <v>132723.93</v>
      </c>
      <c r="E1785" s="28" t="n">
        <v>140938.103</v>
      </c>
      <c r="F1785" s="28" t="n">
        <v>167834.428</v>
      </c>
      <c r="G1785" s="29" t="n">
        <v>6574.52</v>
      </c>
    </row>
    <row r="1786" s="30" customFormat="true" ht="10.5" hidden="false" customHeight="true" outlineLevel="0" collapsed="false">
      <c r="A1786" s="27" t="s">
        <v>1724</v>
      </c>
      <c r="B1786" s="28" t="n">
        <v>34129.986</v>
      </c>
      <c r="C1786" s="28" t="n">
        <v>36253.27</v>
      </c>
      <c r="D1786" s="28" t="n">
        <v>41064.335</v>
      </c>
      <c r="E1786" s="28" t="n">
        <v>40003.277</v>
      </c>
      <c r="F1786" s="28" t="n">
        <v>45115.02</v>
      </c>
      <c r="G1786" s="29" t="n">
        <v>5825.05</v>
      </c>
    </row>
    <row r="1787" s="30" customFormat="true" ht="10.5" hidden="false" customHeight="true" outlineLevel="0" collapsed="false">
      <c r="A1787" s="27" t="s">
        <v>1725</v>
      </c>
      <c r="B1787" s="28" t="n">
        <v>60265.023</v>
      </c>
      <c r="C1787" s="28" t="n">
        <v>65861.88</v>
      </c>
      <c r="D1787" s="28" t="n">
        <v>75133.751</v>
      </c>
      <c r="E1787" s="28" t="n">
        <v>83450.77</v>
      </c>
      <c r="F1787" s="28" t="n">
        <v>100636.698</v>
      </c>
      <c r="G1787" s="29" t="n">
        <v>6002.43</v>
      </c>
    </row>
    <row r="1788" s="30" customFormat="true" ht="10.5" hidden="false" customHeight="true" outlineLevel="0" collapsed="false">
      <c r="A1788" s="27" t="s">
        <v>1726</v>
      </c>
      <c r="B1788" s="28" t="n">
        <v>16448.248</v>
      </c>
      <c r="C1788" s="28" t="n">
        <v>16845.323</v>
      </c>
      <c r="D1788" s="28" t="n">
        <v>19960.31</v>
      </c>
      <c r="E1788" s="28" t="n">
        <v>21747.805</v>
      </c>
      <c r="F1788" s="28" t="n">
        <v>24055.471</v>
      </c>
      <c r="G1788" s="29" t="n">
        <v>6094.62</v>
      </c>
    </row>
    <row r="1789" s="30" customFormat="true" ht="10.5" hidden="false" customHeight="true" outlineLevel="0" collapsed="false">
      <c r="A1789" s="27" t="s">
        <v>1727</v>
      </c>
      <c r="B1789" s="28" t="n">
        <v>782140.389</v>
      </c>
      <c r="C1789" s="28" t="n">
        <v>892020.031</v>
      </c>
      <c r="D1789" s="28" t="n">
        <v>1126088.869</v>
      </c>
      <c r="E1789" s="28" t="n">
        <v>907921.299</v>
      </c>
      <c r="F1789" s="28" t="n">
        <v>1326772.957</v>
      </c>
      <c r="G1789" s="29" t="n">
        <v>53730.73</v>
      </c>
    </row>
    <row r="1790" s="30" customFormat="true" ht="10.5" hidden="false" customHeight="true" outlineLevel="0" collapsed="false">
      <c r="A1790" s="27" t="s">
        <v>1636</v>
      </c>
      <c r="B1790" s="28" t="n">
        <v>116687.875</v>
      </c>
      <c r="C1790" s="28" t="n">
        <v>131936.273</v>
      </c>
      <c r="D1790" s="28" t="n">
        <v>379879.282</v>
      </c>
      <c r="E1790" s="28" t="n">
        <v>373383.057</v>
      </c>
      <c r="F1790" s="28" t="n">
        <v>384133.632</v>
      </c>
      <c r="G1790" s="29" t="n">
        <v>12484.44</v>
      </c>
    </row>
    <row r="1791" s="30" customFormat="true" ht="10.5" hidden="false" customHeight="true" outlineLevel="0" collapsed="false">
      <c r="A1791" s="27" t="s">
        <v>1728</v>
      </c>
      <c r="B1791" s="28" t="n">
        <v>69489.121</v>
      </c>
      <c r="C1791" s="28" t="n">
        <v>80751.066</v>
      </c>
      <c r="D1791" s="28" t="n">
        <v>152412.585</v>
      </c>
      <c r="E1791" s="28" t="n">
        <v>135069.637</v>
      </c>
      <c r="F1791" s="28" t="n">
        <v>196382.021</v>
      </c>
      <c r="G1791" s="29" t="n">
        <v>9824.01</v>
      </c>
    </row>
    <row r="1792" s="30" customFormat="true" ht="10.5" hidden="false" customHeight="true" outlineLevel="0" collapsed="false">
      <c r="A1792" s="27" t="s">
        <v>1729</v>
      </c>
      <c r="B1792" s="28" t="n">
        <v>293479.741</v>
      </c>
      <c r="C1792" s="28" t="n">
        <v>334435.796</v>
      </c>
      <c r="D1792" s="28" t="n">
        <v>398267.701</v>
      </c>
      <c r="E1792" s="28" t="n">
        <v>283920.298</v>
      </c>
      <c r="F1792" s="28" t="n">
        <v>400399.398</v>
      </c>
      <c r="G1792" s="29" t="n">
        <v>29659.21</v>
      </c>
    </row>
    <row r="1793" s="30" customFormat="true" ht="10.5" hidden="false" customHeight="true" outlineLevel="0" collapsed="false">
      <c r="A1793" s="27" t="s">
        <v>1730</v>
      </c>
      <c r="B1793" s="28" t="n">
        <v>20031.324</v>
      </c>
      <c r="C1793" s="28" t="n">
        <v>22782.176</v>
      </c>
      <c r="D1793" s="28" t="n">
        <v>25499.457</v>
      </c>
      <c r="E1793" s="28" t="n">
        <v>26544.259</v>
      </c>
      <c r="F1793" s="28" t="n">
        <v>34293.196</v>
      </c>
      <c r="G1793" s="29" t="n">
        <v>6087.91</v>
      </c>
    </row>
    <row r="1794" s="30" customFormat="true" ht="10.5" hidden="false" customHeight="true" outlineLevel="0" collapsed="false">
      <c r="A1794" s="27" t="s">
        <v>1731</v>
      </c>
      <c r="B1794" s="28" t="n">
        <v>57029.294</v>
      </c>
      <c r="C1794" s="28" t="n">
        <v>60339.76</v>
      </c>
      <c r="D1794" s="28" t="n">
        <v>67550.045</v>
      </c>
      <c r="E1794" s="28" t="n">
        <v>81685.469</v>
      </c>
      <c r="F1794" s="28" t="n">
        <v>96974.855</v>
      </c>
      <c r="G1794" s="29" t="n">
        <v>5870.5</v>
      </c>
    </row>
    <row r="1795" s="30" customFormat="true" ht="10.5" hidden="false" customHeight="true" outlineLevel="0" collapsed="false">
      <c r="A1795" s="27" t="s">
        <v>1732</v>
      </c>
      <c r="B1795" s="28" t="n">
        <v>15049.935</v>
      </c>
      <c r="C1795" s="28" t="n">
        <v>16637.309</v>
      </c>
      <c r="D1795" s="28" t="n">
        <v>19795.819</v>
      </c>
      <c r="E1795" s="28" t="n">
        <v>21623.293</v>
      </c>
      <c r="F1795" s="28" t="n">
        <v>23996.71</v>
      </c>
      <c r="G1795" s="29" t="n">
        <v>6293.39</v>
      </c>
    </row>
    <row r="1796" s="30" customFormat="true" ht="10.5" hidden="false" customHeight="true" outlineLevel="0" collapsed="false">
      <c r="A1796" s="27" t="s">
        <v>1733</v>
      </c>
      <c r="B1796" s="28" t="n">
        <v>126179.205</v>
      </c>
      <c r="C1796" s="28" t="n">
        <v>110991.943</v>
      </c>
      <c r="D1796" s="28" t="n">
        <v>146016.725</v>
      </c>
      <c r="E1796" s="28" t="n">
        <v>86632.65</v>
      </c>
      <c r="F1796" s="28" t="n">
        <v>116836.15</v>
      </c>
      <c r="G1796" s="29" t="n">
        <v>27007.89</v>
      </c>
    </row>
    <row r="1797" s="30" customFormat="true" ht="10.5" hidden="false" customHeight="true" outlineLevel="0" collapsed="false">
      <c r="A1797" s="27" t="s">
        <v>1734</v>
      </c>
      <c r="B1797" s="28" t="n">
        <v>749289.548</v>
      </c>
      <c r="C1797" s="28" t="n">
        <v>846863.211</v>
      </c>
      <c r="D1797" s="28" t="n">
        <v>820747.495</v>
      </c>
      <c r="E1797" s="28" t="n">
        <v>779691.572</v>
      </c>
      <c r="F1797" s="28" t="n">
        <v>1029448.958</v>
      </c>
      <c r="G1797" s="29" t="n">
        <v>15969.36</v>
      </c>
    </row>
    <row r="1798" s="30" customFormat="true" ht="10.5" hidden="false" customHeight="true" outlineLevel="0" collapsed="false">
      <c r="A1798" s="27" t="s">
        <v>1506</v>
      </c>
      <c r="B1798" s="28" t="n">
        <v>23842.734</v>
      </c>
      <c r="C1798" s="28" t="n">
        <v>26769.651</v>
      </c>
      <c r="D1798" s="28" t="n">
        <v>30957.252</v>
      </c>
      <c r="E1798" s="28" t="n">
        <v>32212.817</v>
      </c>
      <c r="F1798" s="28" t="n">
        <v>35091.831</v>
      </c>
      <c r="G1798" s="29" t="n">
        <v>6590.02</v>
      </c>
    </row>
    <row r="1799" s="30" customFormat="true" ht="10.5" hidden="false" customHeight="true" outlineLevel="0" collapsed="false">
      <c r="A1799" s="27" t="s">
        <v>1735</v>
      </c>
      <c r="B1799" s="28" t="n">
        <v>132486.597</v>
      </c>
      <c r="C1799" s="28" t="n">
        <v>155437.01</v>
      </c>
      <c r="D1799" s="28" t="n">
        <v>162863.308</v>
      </c>
      <c r="E1799" s="28" t="n">
        <v>168474.953</v>
      </c>
      <c r="F1799" s="28" t="n">
        <v>219464.322</v>
      </c>
      <c r="G1799" s="29" t="n">
        <v>15841.22</v>
      </c>
    </row>
    <row r="1800" s="30" customFormat="true" ht="10.5" hidden="false" customHeight="true" outlineLevel="0" collapsed="false">
      <c r="A1800" s="27" t="s">
        <v>1736</v>
      </c>
      <c r="B1800" s="28" t="n">
        <v>44358.745</v>
      </c>
      <c r="C1800" s="28" t="n">
        <v>47134.739</v>
      </c>
      <c r="D1800" s="28" t="n">
        <v>58656.105</v>
      </c>
      <c r="E1800" s="28" t="n">
        <v>63179.172</v>
      </c>
      <c r="F1800" s="28" t="n">
        <v>70893.544</v>
      </c>
      <c r="G1800" s="29" t="n">
        <v>6187.25</v>
      </c>
    </row>
    <row r="1801" s="30" customFormat="true" ht="10.5" hidden="false" customHeight="true" outlineLevel="0" collapsed="false">
      <c r="A1801" s="27" t="s">
        <v>1737</v>
      </c>
      <c r="B1801" s="28" t="n">
        <v>11489.242</v>
      </c>
      <c r="C1801" s="28" t="n">
        <v>12966.724</v>
      </c>
      <c r="D1801" s="28" t="n">
        <v>15037.21</v>
      </c>
      <c r="E1801" s="28" t="n">
        <v>13869.287</v>
      </c>
      <c r="F1801" s="28" t="n">
        <v>16577.907</v>
      </c>
      <c r="G1801" s="29" t="n">
        <v>5689.06</v>
      </c>
    </row>
    <row r="1802" s="30" customFormat="true" ht="10.5" hidden="false" customHeight="true" outlineLevel="0" collapsed="false">
      <c r="A1802" s="27" t="s">
        <v>1738</v>
      </c>
      <c r="B1802" s="28" t="n">
        <v>21836.946</v>
      </c>
      <c r="C1802" s="28" t="n">
        <v>24308.332</v>
      </c>
      <c r="D1802" s="28" t="n">
        <v>29664.637</v>
      </c>
      <c r="E1802" s="28" t="n">
        <v>31641.568</v>
      </c>
      <c r="F1802" s="28" t="n">
        <v>35169.384</v>
      </c>
      <c r="G1802" s="29" t="n">
        <v>6226.87</v>
      </c>
    </row>
    <row r="1803" s="30" customFormat="true" ht="10.5" hidden="false" customHeight="true" outlineLevel="0" collapsed="false">
      <c r="A1803" s="27" t="s">
        <v>1739</v>
      </c>
      <c r="B1803" s="28" t="n">
        <v>31248.057</v>
      </c>
      <c r="C1803" s="28" t="n">
        <v>32931.591</v>
      </c>
      <c r="D1803" s="28" t="n">
        <v>38400.046</v>
      </c>
      <c r="E1803" s="28" t="n">
        <v>38203.444</v>
      </c>
      <c r="F1803" s="28" t="n">
        <v>41620.45</v>
      </c>
      <c r="G1803" s="29" t="n">
        <v>4985.68</v>
      </c>
    </row>
    <row r="1804" s="30" customFormat="true" ht="10.5" hidden="false" customHeight="true" outlineLevel="0" collapsed="false">
      <c r="A1804" s="27" t="s">
        <v>1740</v>
      </c>
      <c r="B1804" s="28" t="n">
        <v>56541.639</v>
      </c>
      <c r="C1804" s="28" t="n">
        <v>63280.964</v>
      </c>
      <c r="D1804" s="28" t="n">
        <v>75771.665</v>
      </c>
      <c r="E1804" s="28" t="n">
        <v>86215.071</v>
      </c>
      <c r="F1804" s="28" t="n">
        <v>90719.774</v>
      </c>
      <c r="G1804" s="29" t="n">
        <v>5719.68</v>
      </c>
    </row>
    <row r="1805" s="30" customFormat="true" ht="10.5" hidden="false" customHeight="true" outlineLevel="0" collapsed="false">
      <c r="A1805" s="27" t="s">
        <v>1331</v>
      </c>
      <c r="B1805" s="28" t="n">
        <v>490714.592</v>
      </c>
      <c r="C1805" s="28" t="n">
        <v>559582.441</v>
      </c>
      <c r="D1805" s="28" t="n">
        <v>624526.27</v>
      </c>
      <c r="E1805" s="28" t="n">
        <v>665200.187</v>
      </c>
      <c r="F1805" s="28" t="n">
        <v>824457.07</v>
      </c>
      <c r="G1805" s="29" t="n">
        <v>9478.59</v>
      </c>
    </row>
    <row r="1806" s="30" customFormat="true" ht="10.5" hidden="false" customHeight="true" outlineLevel="0" collapsed="false">
      <c r="A1806" s="27" t="s">
        <v>1741</v>
      </c>
      <c r="B1806" s="28" t="n">
        <v>136363.133</v>
      </c>
      <c r="C1806" s="28" t="n">
        <v>145984.875</v>
      </c>
      <c r="D1806" s="28" t="n">
        <v>161435.738</v>
      </c>
      <c r="E1806" s="28" t="n">
        <v>181994.655</v>
      </c>
      <c r="F1806" s="28" t="n">
        <v>209041.967</v>
      </c>
      <c r="G1806" s="29" t="n">
        <v>5375.76</v>
      </c>
    </row>
    <row r="1807" s="30" customFormat="true" ht="10.5" hidden="false" customHeight="true" outlineLevel="0" collapsed="false">
      <c r="A1807" s="27" t="s">
        <v>1742</v>
      </c>
      <c r="B1807" s="28" t="n">
        <v>24197.823</v>
      </c>
      <c r="C1807" s="28" t="n">
        <v>23788.86</v>
      </c>
      <c r="D1807" s="28" t="n">
        <v>26294.352</v>
      </c>
      <c r="E1807" s="28" t="n">
        <v>29649.993</v>
      </c>
      <c r="F1807" s="28" t="n">
        <v>31363.454</v>
      </c>
      <c r="G1807" s="29" t="n">
        <v>6308.02</v>
      </c>
    </row>
    <row r="1808" s="30" customFormat="true" ht="10.5" hidden="false" customHeight="true" outlineLevel="0" collapsed="false">
      <c r="A1808" s="27" t="s">
        <v>1743</v>
      </c>
      <c r="B1808" s="28" t="n">
        <v>279687.17</v>
      </c>
      <c r="C1808" s="28" t="n">
        <v>339552.025</v>
      </c>
      <c r="D1808" s="28" t="n">
        <v>451561.387</v>
      </c>
      <c r="E1808" s="28" t="n">
        <v>413797.849</v>
      </c>
      <c r="F1808" s="28" t="n">
        <v>447992.816</v>
      </c>
      <c r="G1808" s="29" t="n">
        <v>14723.05</v>
      </c>
    </row>
    <row r="1809" s="30" customFormat="true" ht="10.5" hidden="false" customHeight="true" outlineLevel="0" collapsed="false">
      <c r="A1809" s="27" t="s">
        <v>1744</v>
      </c>
      <c r="B1809" s="28" t="n">
        <v>330066.426</v>
      </c>
      <c r="C1809" s="28" t="n">
        <v>313365.08</v>
      </c>
      <c r="D1809" s="28" t="n">
        <v>383094.466</v>
      </c>
      <c r="E1809" s="28" t="n">
        <v>261846.882</v>
      </c>
      <c r="F1809" s="28" t="n">
        <v>344196.258</v>
      </c>
      <c r="G1809" s="29" t="n">
        <v>20398.02</v>
      </c>
    </row>
    <row r="1810" s="30" customFormat="true" ht="10.5" hidden="false" customHeight="true" outlineLevel="0" collapsed="false">
      <c r="A1810" s="27" t="s">
        <v>1745</v>
      </c>
      <c r="B1810" s="28" t="n">
        <v>87903.972</v>
      </c>
      <c r="C1810" s="28" t="n">
        <v>80828</v>
      </c>
      <c r="D1810" s="28" t="n">
        <v>90524.037</v>
      </c>
      <c r="E1810" s="28" t="n">
        <v>84750.833</v>
      </c>
      <c r="F1810" s="28" t="n">
        <v>93904.058</v>
      </c>
      <c r="G1810" s="29" t="n">
        <v>7252.96</v>
      </c>
    </row>
    <row r="1811" s="30" customFormat="true" ht="10.5" hidden="false" customHeight="true" outlineLevel="0" collapsed="false">
      <c r="A1811" s="27" t="s">
        <v>1746</v>
      </c>
      <c r="B1811" s="28" t="n">
        <v>464242.003</v>
      </c>
      <c r="C1811" s="28" t="n">
        <v>527089.228</v>
      </c>
      <c r="D1811" s="28" t="n">
        <v>575189.08</v>
      </c>
      <c r="E1811" s="28" t="n">
        <v>631591.693</v>
      </c>
      <c r="F1811" s="28" t="n">
        <v>699879.782</v>
      </c>
      <c r="G1811" s="29" t="n">
        <v>7378.65</v>
      </c>
    </row>
    <row r="1812" s="30" customFormat="true" ht="10.5" hidden="false" customHeight="true" outlineLevel="0" collapsed="false">
      <c r="A1812" s="27" t="s">
        <v>1747</v>
      </c>
      <c r="B1812" s="28" t="n">
        <v>671694.962</v>
      </c>
      <c r="C1812" s="28" t="n">
        <v>856334.656</v>
      </c>
      <c r="D1812" s="28" t="n">
        <v>905024.03</v>
      </c>
      <c r="E1812" s="28" t="n">
        <v>832574.14</v>
      </c>
      <c r="F1812" s="28" t="n">
        <v>960708.563</v>
      </c>
      <c r="G1812" s="29" t="n">
        <v>35710.09</v>
      </c>
    </row>
    <row r="1813" s="30" customFormat="true" ht="10.5" hidden="false" customHeight="true" outlineLevel="0" collapsed="false">
      <c r="A1813" s="27" t="s">
        <v>1748</v>
      </c>
      <c r="B1813" s="28" t="n">
        <v>21055.453</v>
      </c>
      <c r="C1813" s="28" t="n">
        <v>23552.019</v>
      </c>
      <c r="D1813" s="28" t="n">
        <v>27943.516</v>
      </c>
      <c r="E1813" s="28" t="n">
        <v>29842.588</v>
      </c>
      <c r="F1813" s="28" t="n">
        <v>34701.845</v>
      </c>
      <c r="G1813" s="29" t="n">
        <v>5412.86</v>
      </c>
    </row>
    <row r="1814" s="30" customFormat="true" ht="10.5" hidden="false" customHeight="true" outlineLevel="0" collapsed="false">
      <c r="A1814" s="27" t="s">
        <v>1749</v>
      </c>
      <c r="B1814" s="28" t="n">
        <v>18199.155</v>
      </c>
      <c r="C1814" s="28" t="n">
        <v>22153.873</v>
      </c>
      <c r="D1814" s="28" t="n">
        <v>24132.133</v>
      </c>
      <c r="E1814" s="28" t="n">
        <v>23507.471</v>
      </c>
      <c r="F1814" s="28" t="n">
        <v>21749.125</v>
      </c>
      <c r="G1814" s="29" t="n">
        <v>6284.06</v>
      </c>
    </row>
    <row r="1815" s="30" customFormat="true" ht="10.5" hidden="false" customHeight="true" outlineLevel="0" collapsed="false">
      <c r="A1815" s="27" t="s">
        <v>1750</v>
      </c>
      <c r="B1815" s="28" t="n">
        <v>39723.352</v>
      </c>
      <c r="C1815" s="28" t="n">
        <v>43062.709</v>
      </c>
      <c r="D1815" s="28" t="n">
        <v>50980.233</v>
      </c>
      <c r="E1815" s="28" t="n">
        <v>54558.915</v>
      </c>
      <c r="F1815" s="28" t="n">
        <v>60953.603</v>
      </c>
      <c r="G1815" s="29" t="n">
        <v>5055.87</v>
      </c>
    </row>
    <row r="1816" s="30" customFormat="true" ht="10.5" hidden="false" customHeight="true" outlineLevel="0" collapsed="false">
      <c r="A1816" s="27" t="s">
        <v>1751</v>
      </c>
      <c r="B1816" s="28" t="n">
        <v>98097.841</v>
      </c>
      <c r="C1816" s="28" t="n">
        <v>120411.651</v>
      </c>
      <c r="D1816" s="28" t="n">
        <v>171357.258</v>
      </c>
      <c r="E1816" s="28" t="n">
        <v>152485.148</v>
      </c>
      <c r="F1816" s="28" t="n">
        <v>168850.279</v>
      </c>
      <c r="G1816" s="29" t="n">
        <v>10334.82</v>
      </c>
    </row>
    <row r="1817" s="30" customFormat="true" ht="10.5" hidden="false" customHeight="true" outlineLevel="0" collapsed="false">
      <c r="A1817" s="27" t="s">
        <v>1752</v>
      </c>
      <c r="B1817" s="28" t="n">
        <v>37026.067</v>
      </c>
      <c r="C1817" s="28" t="n">
        <v>39817.511</v>
      </c>
      <c r="D1817" s="28" t="n">
        <v>48035.463</v>
      </c>
      <c r="E1817" s="28" t="n">
        <v>49540.037</v>
      </c>
      <c r="F1817" s="28" t="n">
        <v>56897.036</v>
      </c>
      <c r="G1817" s="29" t="n">
        <v>5156.52</v>
      </c>
    </row>
    <row r="1818" s="30" customFormat="true" ht="10.5" hidden="false" customHeight="true" outlineLevel="0" collapsed="false">
      <c r="A1818" s="27" t="s">
        <v>1753</v>
      </c>
      <c r="B1818" s="28" t="n">
        <v>48333.333</v>
      </c>
      <c r="C1818" s="28" t="n">
        <v>52467.541</v>
      </c>
      <c r="D1818" s="28" t="n">
        <v>61148.346</v>
      </c>
      <c r="E1818" s="28" t="n">
        <v>69830.461</v>
      </c>
      <c r="F1818" s="28" t="n">
        <v>80188.3</v>
      </c>
      <c r="G1818" s="29" t="n">
        <v>5887.11</v>
      </c>
    </row>
    <row r="1819" s="30" customFormat="true" ht="10.5" hidden="false" customHeight="true" outlineLevel="0" collapsed="false">
      <c r="A1819" s="27" t="s">
        <v>1754</v>
      </c>
      <c r="B1819" s="28" t="n">
        <v>30040.07</v>
      </c>
      <c r="C1819" s="28" t="n">
        <v>29646.369</v>
      </c>
      <c r="D1819" s="28" t="n">
        <v>34037.766</v>
      </c>
      <c r="E1819" s="28" t="n">
        <v>41947.262</v>
      </c>
      <c r="F1819" s="28" t="n">
        <v>50314.311</v>
      </c>
      <c r="G1819" s="29" t="n">
        <v>6852.94</v>
      </c>
    </row>
    <row r="1820" s="30" customFormat="true" ht="10.5" hidden="false" customHeight="true" outlineLevel="0" collapsed="false">
      <c r="A1820" s="27" t="s">
        <v>1755</v>
      </c>
      <c r="B1820" s="28" t="n">
        <v>95651.065</v>
      </c>
      <c r="C1820" s="28" t="n">
        <v>106797.415</v>
      </c>
      <c r="D1820" s="28" t="n">
        <v>119233.306</v>
      </c>
      <c r="E1820" s="28" t="n">
        <v>130084.395</v>
      </c>
      <c r="F1820" s="28" t="n">
        <v>144546.652</v>
      </c>
      <c r="G1820" s="29" t="n">
        <v>7808.69</v>
      </c>
    </row>
    <row r="1821" s="30" customFormat="true" ht="10.5" hidden="false" customHeight="true" outlineLevel="0" collapsed="false">
      <c r="A1821" s="27" t="s">
        <v>1756</v>
      </c>
      <c r="B1821" s="28" t="n">
        <v>29127.966</v>
      </c>
      <c r="C1821" s="28" t="n">
        <v>37862.731</v>
      </c>
      <c r="D1821" s="28" t="n">
        <v>49570.266</v>
      </c>
      <c r="E1821" s="28" t="n">
        <v>82951.632</v>
      </c>
      <c r="F1821" s="28" t="n">
        <v>60457.936</v>
      </c>
      <c r="G1821" s="29" t="n">
        <v>7104.34</v>
      </c>
    </row>
    <row r="1822" s="30" customFormat="true" ht="10.5" hidden="false" customHeight="true" outlineLevel="0" collapsed="false">
      <c r="A1822" s="27" t="s">
        <v>1757</v>
      </c>
      <c r="B1822" s="28" t="n">
        <v>157000.906</v>
      </c>
      <c r="C1822" s="28" t="n">
        <v>191081.298</v>
      </c>
      <c r="D1822" s="28" t="n">
        <v>223111.964</v>
      </c>
      <c r="E1822" s="28" t="n">
        <v>247134.483</v>
      </c>
      <c r="F1822" s="28" t="n">
        <v>307782.023</v>
      </c>
      <c r="G1822" s="29" t="n">
        <v>9466.14</v>
      </c>
    </row>
    <row r="1823" s="30" customFormat="true" ht="10.5" hidden="false" customHeight="true" outlineLevel="0" collapsed="false">
      <c r="A1823" s="27" t="s">
        <v>1758</v>
      </c>
      <c r="B1823" s="28" t="n">
        <v>97441.85</v>
      </c>
      <c r="C1823" s="28" t="n">
        <v>107034.625</v>
      </c>
      <c r="D1823" s="28" t="n">
        <v>116739.467</v>
      </c>
      <c r="E1823" s="28" t="n">
        <v>143085.667</v>
      </c>
      <c r="F1823" s="28" t="n">
        <v>155310.822</v>
      </c>
      <c r="G1823" s="29" t="n">
        <v>6318.84</v>
      </c>
    </row>
    <row r="1824" s="30" customFormat="true" ht="10.5" hidden="false" customHeight="true" outlineLevel="0" collapsed="false">
      <c r="A1824" s="27" t="s">
        <v>1759</v>
      </c>
      <c r="B1824" s="28" t="n">
        <v>23423.74</v>
      </c>
      <c r="C1824" s="28" t="n">
        <v>25895.793</v>
      </c>
      <c r="D1824" s="28" t="n">
        <v>30172.132</v>
      </c>
      <c r="E1824" s="28" t="n">
        <v>32534.33</v>
      </c>
      <c r="F1824" s="28" t="n">
        <v>36304.789</v>
      </c>
      <c r="G1824" s="29" t="n">
        <v>5816.21</v>
      </c>
    </row>
    <row r="1825" s="30" customFormat="true" ht="10.5" hidden="false" customHeight="true" outlineLevel="0" collapsed="false">
      <c r="A1825" s="27" t="s">
        <v>1760</v>
      </c>
      <c r="B1825" s="28" t="n">
        <v>839129.688</v>
      </c>
      <c r="C1825" s="28" t="n">
        <v>949277.825</v>
      </c>
      <c r="D1825" s="28" t="n">
        <v>1287651.693</v>
      </c>
      <c r="E1825" s="28" t="n">
        <v>1422688.928</v>
      </c>
      <c r="F1825" s="28" t="n">
        <v>1804869.393</v>
      </c>
      <c r="G1825" s="29" t="n">
        <v>11222.29</v>
      </c>
    </row>
    <row r="1826" s="30" customFormat="true" ht="10.5" hidden="false" customHeight="true" outlineLevel="0" collapsed="false">
      <c r="A1826" s="27" t="s">
        <v>1030</v>
      </c>
      <c r="B1826" s="28" t="n">
        <v>97039.93</v>
      </c>
      <c r="C1826" s="28" t="n">
        <v>94391.981</v>
      </c>
      <c r="D1826" s="28" t="n">
        <v>97621.901</v>
      </c>
      <c r="E1826" s="28" t="n">
        <v>118126.39</v>
      </c>
      <c r="F1826" s="28" t="n">
        <v>146196.387</v>
      </c>
      <c r="G1826" s="29" t="n">
        <v>11128.6</v>
      </c>
    </row>
    <row r="1827" s="30" customFormat="true" ht="10.5" hidden="false" customHeight="true" outlineLevel="0" collapsed="false">
      <c r="A1827" s="27" t="s">
        <v>1761</v>
      </c>
      <c r="B1827" s="28" t="n">
        <v>10943.258</v>
      </c>
      <c r="C1827" s="28" t="n">
        <v>12140.689</v>
      </c>
      <c r="D1827" s="28" t="n">
        <v>16917.2</v>
      </c>
      <c r="E1827" s="28" t="n">
        <v>17174.515</v>
      </c>
      <c r="F1827" s="28" t="n">
        <v>20083.334</v>
      </c>
      <c r="G1827" s="29" t="n">
        <v>6766.62</v>
      </c>
    </row>
    <row r="1828" s="30" customFormat="true" ht="10.5" hidden="false" customHeight="true" outlineLevel="0" collapsed="false">
      <c r="A1828" s="27" t="s">
        <v>1762</v>
      </c>
      <c r="B1828" s="28" t="n">
        <v>30407.089</v>
      </c>
      <c r="C1828" s="28" t="n">
        <v>31905.71</v>
      </c>
      <c r="D1828" s="28" t="n">
        <v>35051.455</v>
      </c>
      <c r="E1828" s="28" t="n">
        <v>37630.235</v>
      </c>
      <c r="F1828" s="28" t="n">
        <v>42918.46</v>
      </c>
      <c r="G1828" s="29" t="n">
        <v>4865.49</v>
      </c>
    </row>
    <row r="1829" s="30" customFormat="true" ht="10.5" hidden="false" customHeight="true" outlineLevel="0" collapsed="false">
      <c r="A1829" s="27" t="s">
        <v>1763</v>
      </c>
      <c r="B1829" s="28" t="n">
        <v>20120.191</v>
      </c>
      <c r="C1829" s="28" t="n">
        <v>22618.799</v>
      </c>
      <c r="D1829" s="28" t="n">
        <v>31909.981</v>
      </c>
      <c r="E1829" s="28" t="n">
        <v>31911.937</v>
      </c>
      <c r="F1829" s="28" t="n">
        <v>39713.018</v>
      </c>
      <c r="G1829" s="29" t="n">
        <v>6648.76</v>
      </c>
    </row>
    <row r="1830" s="30" customFormat="true" ht="10.5" hidden="false" customHeight="true" outlineLevel="0" collapsed="false">
      <c r="A1830" s="27" t="s">
        <v>1764</v>
      </c>
      <c r="B1830" s="28" t="n">
        <v>39459.603</v>
      </c>
      <c r="C1830" s="28" t="n">
        <v>43966.037</v>
      </c>
      <c r="D1830" s="28" t="n">
        <v>51200.577</v>
      </c>
      <c r="E1830" s="28" t="n">
        <v>45453.37</v>
      </c>
      <c r="F1830" s="28" t="n">
        <v>51722.525</v>
      </c>
      <c r="G1830" s="29" t="n">
        <v>6180.25</v>
      </c>
    </row>
    <row r="1831" s="30" customFormat="true" ht="10.5" hidden="false" customHeight="true" outlineLevel="0" collapsed="false">
      <c r="A1831" s="27" t="s">
        <v>1765</v>
      </c>
      <c r="B1831" s="28" t="n">
        <v>97285.542</v>
      </c>
      <c r="C1831" s="28" t="n">
        <v>110211.328</v>
      </c>
      <c r="D1831" s="28" t="n">
        <v>129018.305</v>
      </c>
      <c r="E1831" s="28" t="n">
        <v>138850.416</v>
      </c>
      <c r="F1831" s="28" t="n">
        <v>158640.635</v>
      </c>
      <c r="G1831" s="29" t="n">
        <v>5137.83</v>
      </c>
    </row>
    <row r="1832" s="30" customFormat="true" ht="10.5" hidden="false" customHeight="true" outlineLevel="0" collapsed="false">
      <c r="A1832" s="27" t="s">
        <v>1766</v>
      </c>
      <c r="B1832" s="28" t="n">
        <v>75441.368</v>
      </c>
      <c r="C1832" s="28" t="n">
        <v>84646.161</v>
      </c>
      <c r="D1832" s="28" t="n">
        <v>93421.524</v>
      </c>
      <c r="E1832" s="28" t="n">
        <v>98329.085</v>
      </c>
      <c r="F1832" s="28" t="n">
        <v>117419.94</v>
      </c>
      <c r="G1832" s="29" t="n">
        <v>5345.04</v>
      </c>
    </row>
    <row r="1833" s="30" customFormat="true" ht="10.5" hidden="false" customHeight="true" outlineLevel="0" collapsed="false">
      <c r="A1833" s="27" t="s">
        <v>1767</v>
      </c>
      <c r="B1833" s="28" t="n">
        <v>107960.404</v>
      </c>
      <c r="C1833" s="28" t="n">
        <v>116426.977</v>
      </c>
      <c r="D1833" s="28" t="n">
        <v>135290.44</v>
      </c>
      <c r="E1833" s="28" t="n">
        <v>145568.416</v>
      </c>
      <c r="F1833" s="28" t="n">
        <v>164328.79</v>
      </c>
      <c r="G1833" s="29" t="n">
        <v>6058.43</v>
      </c>
    </row>
    <row r="1834" s="30" customFormat="true" ht="10.5" hidden="false" customHeight="true" outlineLevel="0" collapsed="false">
      <c r="A1834" s="27" t="s">
        <v>1768</v>
      </c>
      <c r="B1834" s="28" t="n">
        <v>196260.529</v>
      </c>
      <c r="C1834" s="28" t="n">
        <v>219633.858</v>
      </c>
      <c r="D1834" s="28" t="n">
        <v>225313.953</v>
      </c>
      <c r="E1834" s="28" t="n">
        <v>239712.688</v>
      </c>
      <c r="F1834" s="28" t="n">
        <v>286606.913</v>
      </c>
      <c r="G1834" s="29" t="n">
        <v>10071.58</v>
      </c>
    </row>
    <row r="1835" s="30" customFormat="true" ht="10.5" hidden="false" customHeight="true" outlineLevel="0" collapsed="false">
      <c r="A1835" s="27" t="s">
        <v>1769</v>
      </c>
      <c r="B1835" s="28" t="n">
        <v>73165.886</v>
      </c>
      <c r="C1835" s="28" t="n">
        <v>72028.437</v>
      </c>
      <c r="D1835" s="28" t="n">
        <v>84884.161</v>
      </c>
      <c r="E1835" s="28" t="n">
        <v>96331.86</v>
      </c>
      <c r="F1835" s="28" t="n">
        <v>97974.922</v>
      </c>
      <c r="G1835" s="29" t="n">
        <v>5051.82</v>
      </c>
    </row>
    <row r="1836" s="30" customFormat="true" ht="10.5" hidden="false" customHeight="true" outlineLevel="0" collapsed="false">
      <c r="A1836" s="27" t="s">
        <v>1200</v>
      </c>
      <c r="B1836" s="28" t="n">
        <v>102717.12</v>
      </c>
      <c r="C1836" s="28" t="n">
        <v>103409.566</v>
      </c>
      <c r="D1836" s="28" t="n">
        <v>109766.047</v>
      </c>
      <c r="E1836" s="28" t="n">
        <v>94907.214</v>
      </c>
      <c r="F1836" s="28" t="n">
        <v>113415.779</v>
      </c>
      <c r="G1836" s="29" t="n">
        <v>12128.73</v>
      </c>
    </row>
    <row r="1837" s="30" customFormat="true" ht="10.5" hidden="false" customHeight="true" outlineLevel="0" collapsed="false">
      <c r="A1837" s="27" t="s">
        <v>1770</v>
      </c>
      <c r="B1837" s="28" t="n">
        <v>73116.171</v>
      </c>
      <c r="C1837" s="28" t="n">
        <v>79474.899</v>
      </c>
      <c r="D1837" s="28" t="n">
        <v>84609.36</v>
      </c>
      <c r="E1837" s="28" t="n">
        <v>110999.209</v>
      </c>
      <c r="F1837" s="28" t="n">
        <v>130171.386</v>
      </c>
      <c r="G1837" s="29" t="n">
        <v>7584.42</v>
      </c>
    </row>
    <row r="1838" s="30" customFormat="true" ht="10.5" hidden="false" customHeight="true" outlineLevel="0" collapsed="false">
      <c r="A1838" s="27" t="s">
        <v>1771</v>
      </c>
      <c r="B1838" s="28" t="n">
        <v>186706.295</v>
      </c>
      <c r="C1838" s="28" t="n">
        <v>254935.444</v>
      </c>
      <c r="D1838" s="28" t="n">
        <v>467600.827</v>
      </c>
      <c r="E1838" s="28" t="n">
        <v>481245.495</v>
      </c>
      <c r="F1838" s="28" t="n">
        <v>408004.227</v>
      </c>
      <c r="G1838" s="29" t="n">
        <v>44242.49</v>
      </c>
    </row>
    <row r="1839" s="30" customFormat="true" ht="10.5" hidden="false" customHeight="true" outlineLevel="0" collapsed="false">
      <c r="A1839" s="27" t="s">
        <v>1772</v>
      </c>
      <c r="B1839" s="28" t="n">
        <v>72830.317</v>
      </c>
      <c r="C1839" s="28" t="n">
        <v>72099.995</v>
      </c>
      <c r="D1839" s="28" t="n">
        <v>78311.172</v>
      </c>
      <c r="E1839" s="28" t="n">
        <v>91080.428</v>
      </c>
      <c r="F1839" s="28" t="n">
        <v>102243.583</v>
      </c>
      <c r="G1839" s="29" t="n">
        <v>5280.63</v>
      </c>
    </row>
    <row r="1840" s="30" customFormat="true" ht="10.5" hidden="false" customHeight="true" outlineLevel="0" collapsed="false">
      <c r="A1840" s="27" t="s">
        <v>1773</v>
      </c>
      <c r="B1840" s="28" t="n">
        <v>54572.831</v>
      </c>
      <c r="C1840" s="28" t="n">
        <v>56056.059</v>
      </c>
      <c r="D1840" s="28" t="n">
        <v>74380.836</v>
      </c>
      <c r="E1840" s="28" t="n">
        <v>81073.897</v>
      </c>
      <c r="F1840" s="28" t="n">
        <v>88824.986</v>
      </c>
      <c r="G1840" s="29" t="n">
        <v>6383.86</v>
      </c>
    </row>
    <row r="1841" s="30" customFormat="true" ht="10.5" hidden="false" customHeight="true" outlineLevel="0" collapsed="false">
      <c r="A1841" s="27" t="s">
        <v>1774</v>
      </c>
      <c r="B1841" s="28" t="n">
        <v>15547.467</v>
      </c>
      <c r="C1841" s="28" t="n">
        <v>17894.531</v>
      </c>
      <c r="D1841" s="28" t="n">
        <v>20951.742</v>
      </c>
      <c r="E1841" s="28" t="n">
        <v>22393.252</v>
      </c>
      <c r="F1841" s="28" t="n">
        <v>23610.883</v>
      </c>
      <c r="G1841" s="29" t="n">
        <v>6292.88</v>
      </c>
    </row>
    <row r="1842" s="30" customFormat="true" ht="10.5" hidden="false" customHeight="true" outlineLevel="0" collapsed="false">
      <c r="A1842" s="27" t="s">
        <v>1775</v>
      </c>
      <c r="B1842" s="28" t="n">
        <v>22858.934</v>
      </c>
      <c r="C1842" s="28" t="n">
        <v>24637.81</v>
      </c>
      <c r="D1842" s="28" t="n">
        <v>27296.665</v>
      </c>
      <c r="E1842" s="28" t="n">
        <v>30786.614</v>
      </c>
      <c r="F1842" s="28" t="n">
        <v>35054.882</v>
      </c>
      <c r="G1842" s="29" t="n">
        <v>4980.8</v>
      </c>
    </row>
    <row r="1843" s="30" customFormat="true" ht="10.5" hidden="false" customHeight="true" outlineLevel="0" collapsed="false">
      <c r="A1843" s="27" t="s">
        <v>1776</v>
      </c>
      <c r="B1843" s="28" t="n">
        <v>47559.29</v>
      </c>
      <c r="C1843" s="28" t="n">
        <v>54088.545</v>
      </c>
      <c r="D1843" s="28" t="n">
        <v>60481.479</v>
      </c>
      <c r="E1843" s="28" t="n">
        <v>69301.357</v>
      </c>
      <c r="F1843" s="28" t="n">
        <v>70694.687</v>
      </c>
      <c r="G1843" s="29" t="n">
        <v>6207.28</v>
      </c>
    </row>
    <row r="1844" s="30" customFormat="true" ht="10.5" hidden="false" customHeight="true" outlineLevel="0" collapsed="false">
      <c r="A1844" s="27" t="s">
        <v>1777</v>
      </c>
      <c r="B1844" s="28" t="n">
        <v>315919.071</v>
      </c>
      <c r="C1844" s="28" t="n">
        <v>346180.546</v>
      </c>
      <c r="D1844" s="28" t="n">
        <v>407459.093</v>
      </c>
      <c r="E1844" s="28" t="n">
        <v>428902.616</v>
      </c>
      <c r="F1844" s="28" t="n">
        <v>501647.586</v>
      </c>
      <c r="G1844" s="29" t="n">
        <v>6359.95</v>
      </c>
    </row>
    <row r="1845" s="30" customFormat="true" ht="10.5" hidden="false" customHeight="true" outlineLevel="0" collapsed="false">
      <c r="A1845" s="27" t="s">
        <v>1408</v>
      </c>
      <c r="B1845" s="28" t="n">
        <v>42607.859</v>
      </c>
      <c r="C1845" s="28" t="n">
        <v>46794.834</v>
      </c>
      <c r="D1845" s="28" t="n">
        <v>51551.922</v>
      </c>
      <c r="E1845" s="28" t="n">
        <v>49787.021</v>
      </c>
      <c r="F1845" s="28" t="n">
        <v>57376.431</v>
      </c>
      <c r="G1845" s="29" t="n">
        <v>5593.88</v>
      </c>
    </row>
    <row r="1846" s="30" customFormat="true" ht="10.5" hidden="false" customHeight="true" outlineLevel="0" collapsed="false">
      <c r="A1846" s="27" t="s">
        <v>1410</v>
      </c>
      <c r="B1846" s="28" t="n">
        <v>11550.535</v>
      </c>
      <c r="C1846" s="28" t="n">
        <v>12348.498</v>
      </c>
      <c r="D1846" s="28" t="n">
        <v>14203.527</v>
      </c>
      <c r="E1846" s="28" t="n">
        <v>16149.28</v>
      </c>
      <c r="F1846" s="28" t="n">
        <v>17877.57</v>
      </c>
      <c r="G1846" s="29" t="n">
        <v>5265.85</v>
      </c>
    </row>
    <row r="1847" s="30" customFormat="true" ht="10.5" hidden="false" customHeight="true" outlineLevel="0" collapsed="false">
      <c r="A1847" s="27" t="s">
        <v>1778</v>
      </c>
      <c r="B1847" s="28" t="n">
        <v>14179.435</v>
      </c>
      <c r="C1847" s="28" t="n">
        <v>15929.088</v>
      </c>
      <c r="D1847" s="28" t="n">
        <v>22038.348</v>
      </c>
      <c r="E1847" s="28" t="n">
        <v>23818.68</v>
      </c>
      <c r="F1847" s="28" t="n">
        <v>26556.485</v>
      </c>
      <c r="G1847" s="29" t="n">
        <v>7173.55</v>
      </c>
    </row>
    <row r="1848" s="30" customFormat="true" ht="10.5" hidden="false" customHeight="true" outlineLevel="0" collapsed="false">
      <c r="A1848" s="27" t="s">
        <v>1779</v>
      </c>
      <c r="B1848" s="28" t="n">
        <v>157177.363</v>
      </c>
      <c r="C1848" s="28" t="n">
        <v>183498.436</v>
      </c>
      <c r="D1848" s="28" t="n">
        <v>222629.201</v>
      </c>
      <c r="E1848" s="28" t="n">
        <v>237213.925</v>
      </c>
      <c r="F1848" s="28" t="n">
        <v>277629.939</v>
      </c>
      <c r="G1848" s="29" t="n">
        <v>7169.45</v>
      </c>
    </row>
    <row r="1849" s="30" customFormat="true" ht="10.5" hidden="false" customHeight="true" outlineLevel="0" collapsed="false">
      <c r="A1849" s="27" t="s">
        <v>1780</v>
      </c>
      <c r="B1849" s="28" t="n">
        <v>88468.155</v>
      </c>
      <c r="C1849" s="28" t="n">
        <v>90672.247</v>
      </c>
      <c r="D1849" s="28" t="n">
        <v>114220.428</v>
      </c>
      <c r="E1849" s="28" t="n">
        <v>77059.214</v>
      </c>
      <c r="F1849" s="28" t="n">
        <v>100747.115</v>
      </c>
      <c r="G1849" s="29" t="n">
        <v>12583.95</v>
      </c>
    </row>
    <row r="1850" s="30" customFormat="true" ht="10.5" hidden="false" customHeight="true" outlineLevel="0" collapsed="false">
      <c r="A1850" s="27" t="s">
        <v>1781</v>
      </c>
      <c r="B1850" s="28" t="n">
        <v>12602.384</v>
      </c>
      <c r="C1850" s="28" t="n">
        <v>12921.208</v>
      </c>
      <c r="D1850" s="28" t="n">
        <v>16044.493</v>
      </c>
      <c r="E1850" s="28" t="n">
        <v>16069.764</v>
      </c>
      <c r="F1850" s="28" t="n">
        <v>17545.342</v>
      </c>
      <c r="G1850" s="29" t="n">
        <v>5933.49</v>
      </c>
    </row>
    <row r="1851" s="30" customFormat="true" ht="10.5" hidden="false" customHeight="true" outlineLevel="0" collapsed="false">
      <c r="A1851" s="27" t="s">
        <v>1782</v>
      </c>
      <c r="B1851" s="28" t="n">
        <v>178145.765</v>
      </c>
      <c r="C1851" s="28" t="n">
        <v>197186.566</v>
      </c>
      <c r="D1851" s="28" t="n">
        <v>224158.557</v>
      </c>
      <c r="E1851" s="28" t="n">
        <v>242245.803</v>
      </c>
      <c r="F1851" s="28" t="n">
        <v>288975.625</v>
      </c>
      <c r="G1851" s="29" t="n">
        <v>6015.44</v>
      </c>
    </row>
    <row r="1852" s="30" customFormat="true" ht="10.5" hidden="false" customHeight="true" outlineLevel="0" collapsed="false">
      <c r="A1852" s="27" t="s">
        <v>1783</v>
      </c>
      <c r="B1852" s="28" t="n">
        <v>44040.307</v>
      </c>
      <c r="C1852" s="28" t="n">
        <v>45178.946</v>
      </c>
      <c r="D1852" s="28" t="n">
        <v>53391.811</v>
      </c>
      <c r="E1852" s="28" t="n">
        <v>62605.058</v>
      </c>
      <c r="F1852" s="28" t="n">
        <v>67990.139</v>
      </c>
      <c r="G1852" s="29" t="n">
        <v>5281.61</v>
      </c>
    </row>
    <row r="1853" s="30" customFormat="true" ht="10.5" hidden="false" customHeight="true" outlineLevel="0" collapsed="false">
      <c r="A1853" s="27" t="s">
        <v>1784</v>
      </c>
      <c r="B1853" s="28" t="n">
        <v>85633.921</v>
      </c>
      <c r="C1853" s="28" t="n">
        <v>95880.376</v>
      </c>
      <c r="D1853" s="28" t="n">
        <v>107993.007</v>
      </c>
      <c r="E1853" s="28" t="n">
        <v>118814.287</v>
      </c>
      <c r="F1853" s="28" t="n">
        <v>146901.548</v>
      </c>
      <c r="G1853" s="29" t="n">
        <v>6482.86</v>
      </c>
    </row>
    <row r="1854" s="26" customFormat="true" ht="15" hidden="false" customHeight="true" outlineLevel="0" collapsed="false">
      <c r="A1854" s="24" t="s">
        <v>1785</v>
      </c>
      <c r="B1854" s="22" t="n">
        <v>96520700.754</v>
      </c>
      <c r="C1854" s="22" t="n">
        <v>109651844.006</v>
      </c>
      <c r="D1854" s="22" t="n">
        <v>121507056.196</v>
      </c>
      <c r="E1854" s="22" t="n">
        <v>137074670.697</v>
      </c>
      <c r="F1854" s="22" t="n">
        <v>154340457.564</v>
      </c>
      <c r="G1854" s="25" t="n">
        <v>11007.47</v>
      </c>
    </row>
    <row r="1855" s="30" customFormat="true" ht="10.5" hidden="false" customHeight="true" outlineLevel="0" collapsed="false">
      <c r="A1855" s="27" t="s">
        <v>1786</v>
      </c>
      <c r="B1855" s="28" t="n">
        <v>22757.002</v>
      </c>
      <c r="C1855" s="28" t="n">
        <v>24165.537</v>
      </c>
      <c r="D1855" s="28" t="n">
        <v>26501.077</v>
      </c>
      <c r="E1855" s="28" t="n">
        <v>29412.747</v>
      </c>
      <c r="F1855" s="28" t="n">
        <v>35328.285</v>
      </c>
      <c r="G1855" s="29" t="n">
        <v>4244.15</v>
      </c>
    </row>
    <row r="1856" s="30" customFormat="true" ht="10.5" hidden="false" customHeight="true" outlineLevel="0" collapsed="false">
      <c r="A1856" s="27" t="s">
        <v>1787</v>
      </c>
      <c r="B1856" s="28" t="n">
        <v>34999.779</v>
      </c>
      <c r="C1856" s="28" t="n">
        <v>41702.356</v>
      </c>
      <c r="D1856" s="28" t="n">
        <v>48763.965</v>
      </c>
      <c r="E1856" s="28" t="n">
        <v>57018.849</v>
      </c>
      <c r="F1856" s="28" t="n">
        <v>64162.531</v>
      </c>
      <c r="G1856" s="29" t="n">
        <v>3758.35</v>
      </c>
    </row>
    <row r="1857" s="30" customFormat="true" ht="10.5" hidden="false" customHeight="true" outlineLevel="0" collapsed="false">
      <c r="A1857" s="27" t="s">
        <v>1788</v>
      </c>
      <c r="B1857" s="28" t="n">
        <v>44266.077</v>
      </c>
      <c r="C1857" s="28" t="n">
        <v>44031.221</v>
      </c>
      <c r="D1857" s="28" t="n">
        <v>52940.388</v>
      </c>
      <c r="E1857" s="28" t="n">
        <v>61996.856</v>
      </c>
      <c r="F1857" s="28" t="n">
        <v>72116.066</v>
      </c>
      <c r="G1857" s="29" t="n">
        <v>4862.85</v>
      </c>
    </row>
    <row r="1858" s="30" customFormat="true" ht="10.5" hidden="false" customHeight="true" outlineLevel="0" collapsed="false">
      <c r="A1858" s="27" t="s">
        <v>1789</v>
      </c>
      <c r="B1858" s="28" t="n">
        <v>52391.438</v>
      </c>
      <c r="C1858" s="28" t="n">
        <v>97496.266</v>
      </c>
      <c r="D1858" s="28" t="n">
        <v>73580.004</v>
      </c>
      <c r="E1858" s="28" t="n">
        <v>79046.936</v>
      </c>
      <c r="F1858" s="28" t="n">
        <v>95687.655</v>
      </c>
      <c r="G1858" s="29" t="n">
        <v>6092.43</v>
      </c>
    </row>
    <row r="1859" s="30" customFormat="true" ht="10.5" hidden="false" customHeight="true" outlineLevel="0" collapsed="false">
      <c r="A1859" s="27" t="s">
        <v>1790</v>
      </c>
      <c r="B1859" s="28" t="n">
        <v>43386.195</v>
      </c>
      <c r="C1859" s="28" t="n">
        <v>53949.751</v>
      </c>
      <c r="D1859" s="28" t="n">
        <v>51257.321</v>
      </c>
      <c r="E1859" s="28" t="n">
        <v>66914.101</v>
      </c>
      <c r="F1859" s="28" t="n">
        <v>75960.906</v>
      </c>
      <c r="G1859" s="29" t="n">
        <v>4830.28</v>
      </c>
    </row>
    <row r="1860" s="30" customFormat="true" ht="10.5" hidden="false" customHeight="true" outlineLevel="0" collapsed="false">
      <c r="A1860" s="27" t="s">
        <v>1791</v>
      </c>
      <c r="B1860" s="28" t="n">
        <v>15816.502</v>
      </c>
      <c r="C1860" s="28" t="n">
        <v>18795.518</v>
      </c>
      <c r="D1860" s="28" t="n">
        <v>20251.014</v>
      </c>
      <c r="E1860" s="28" t="n">
        <v>22661.764</v>
      </c>
      <c r="F1860" s="28" t="n">
        <v>25483.923</v>
      </c>
      <c r="G1860" s="29" t="n">
        <v>5537.58</v>
      </c>
    </row>
    <row r="1861" s="30" customFormat="true" ht="10.5" hidden="false" customHeight="true" outlineLevel="0" collapsed="false">
      <c r="A1861" s="27" t="s">
        <v>1792</v>
      </c>
      <c r="B1861" s="28" t="n">
        <v>947705.863</v>
      </c>
      <c r="C1861" s="28" t="n">
        <v>1080576.807</v>
      </c>
      <c r="D1861" s="28" t="n">
        <v>1190322.103</v>
      </c>
      <c r="E1861" s="28" t="n">
        <v>1355154.84</v>
      </c>
      <c r="F1861" s="28" t="n">
        <v>1616465.811</v>
      </c>
      <c r="G1861" s="29" t="n">
        <v>11370.75</v>
      </c>
    </row>
    <row r="1862" s="30" customFormat="true" ht="10.5" hidden="false" customHeight="true" outlineLevel="0" collapsed="false">
      <c r="A1862" s="27" t="s">
        <v>1793</v>
      </c>
      <c r="B1862" s="28" t="n">
        <v>104375.432</v>
      </c>
      <c r="C1862" s="28" t="n">
        <v>129525.88</v>
      </c>
      <c r="D1862" s="28" t="n">
        <v>156212.362</v>
      </c>
      <c r="E1862" s="28" t="n">
        <v>142987.989</v>
      </c>
      <c r="F1862" s="28" t="n">
        <v>224462.238</v>
      </c>
      <c r="G1862" s="29" t="n">
        <v>10528.74</v>
      </c>
    </row>
    <row r="1863" s="30" customFormat="true" ht="10.5" hidden="false" customHeight="true" outlineLevel="0" collapsed="false">
      <c r="A1863" s="27" t="s">
        <v>1794</v>
      </c>
      <c r="B1863" s="28" t="n">
        <v>19114.697</v>
      </c>
      <c r="C1863" s="28" t="n">
        <v>21214.353</v>
      </c>
      <c r="D1863" s="28" t="n">
        <v>23446.606</v>
      </c>
      <c r="E1863" s="28" t="n">
        <v>26956.658</v>
      </c>
      <c r="F1863" s="28" t="n">
        <v>29921.403</v>
      </c>
      <c r="G1863" s="29" t="n">
        <v>4704.62</v>
      </c>
    </row>
    <row r="1864" s="30" customFormat="true" ht="10.5" hidden="false" customHeight="true" outlineLevel="0" collapsed="false">
      <c r="A1864" s="27" t="s">
        <v>1795</v>
      </c>
      <c r="B1864" s="28" t="n">
        <v>119777.319</v>
      </c>
      <c r="C1864" s="28" t="n">
        <v>133078.975</v>
      </c>
      <c r="D1864" s="28" t="n">
        <v>142964.538</v>
      </c>
      <c r="E1864" s="28" t="n">
        <v>165795.368</v>
      </c>
      <c r="F1864" s="28" t="n">
        <v>186869.451</v>
      </c>
      <c r="G1864" s="29" t="n">
        <v>5441.74</v>
      </c>
    </row>
    <row r="1865" s="30" customFormat="true" ht="10.5" hidden="false" customHeight="true" outlineLevel="0" collapsed="false">
      <c r="A1865" s="27" t="s">
        <v>1796</v>
      </c>
      <c r="B1865" s="28" t="n">
        <v>94404.064</v>
      </c>
      <c r="C1865" s="28" t="n">
        <v>97122.225</v>
      </c>
      <c r="D1865" s="28" t="n">
        <v>105936.475</v>
      </c>
      <c r="E1865" s="28" t="n">
        <v>122131.787</v>
      </c>
      <c r="F1865" s="28" t="n">
        <v>129275.025</v>
      </c>
      <c r="G1865" s="29" t="n">
        <v>5132</v>
      </c>
    </row>
    <row r="1866" s="30" customFormat="true" ht="10.5" hidden="false" customHeight="true" outlineLevel="0" collapsed="false">
      <c r="A1866" s="27" t="s">
        <v>1797</v>
      </c>
      <c r="B1866" s="28" t="n">
        <v>40163.132</v>
      </c>
      <c r="C1866" s="28" t="n">
        <v>47284.721</v>
      </c>
      <c r="D1866" s="28" t="n">
        <v>65592.255</v>
      </c>
      <c r="E1866" s="28" t="n">
        <v>65879.927</v>
      </c>
      <c r="F1866" s="28" t="n">
        <v>68904.901</v>
      </c>
      <c r="G1866" s="29" t="n">
        <v>4319.51</v>
      </c>
    </row>
    <row r="1867" s="30" customFormat="true" ht="10.5" hidden="false" customHeight="true" outlineLevel="0" collapsed="false">
      <c r="A1867" s="27" t="s">
        <v>1798</v>
      </c>
      <c r="B1867" s="28" t="n">
        <v>55449.562</v>
      </c>
      <c r="C1867" s="28" t="n">
        <v>62874.911</v>
      </c>
      <c r="D1867" s="28" t="n">
        <v>67235.531</v>
      </c>
      <c r="E1867" s="28" t="n">
        <v>75065.179</v>
      </c>
      <c r="F1867" s="28" t="n">
        <v>88166.024</v>
      </c>
      <c r="G1867" s="29" t="n">
        <v>3457.49</v>
      </c>
    </row>
    <row r="1868" s="30" customFormat="true" ht="10.5" hidden="false" customHeight="true" outlineLevel="0" collapsed="false">
      <c r="A1868" s="27" t="s">
        <v>1799</v>
      </c>
      <c r="B1868" s="28" t="n">
        <v>34378.032</v>
      </c>
      <c r="C1868" s="28" t="n">
        <v>40418.184</v>
      </c>
      <c r="D1868" s="28" t="n">
        <v>42246.693</v>
      </c>
      <c r="E1868" s="28" t="n">
        <v>49073.681</v>
      </c>
      <c r="F1868" s="28" t="n">
        <v>54295.737</v>
      </c>
      <c r="G1868" s="29" t="n">
        <v>3892.73</v>
      </c>
    </row>
    <row r="1869" s="30" customFormat="true" ht="10.5" hidden="false" customHeight="true" outlineLevel="0" collapsed="false">
      <c r="A1869" s="27" t="s">
        <v>1800</v>
      </c>
      <c r="B1869" s="28" t="n">
        <v>65722.341</v>
      </c>
      <c r="C1869" s="28" t="n">
        <v>67401.063</v>
      </c>
      <c r="D1869" s="28" t="n">
        <v>83931.902</v>
      </c>
      <c r="E1869" s="28" t="n">
        <v>73692.379</v>
      </c>
      <c r="F1869" s="28" t="n">
        <v>116596.928</v>
      </c>
      <c r="G1869" s="29" t="n">
        <v>8087.46</v>
      </c>
    </row>
    <row r="1870" s="30" customFormat="true" ht="10.5" hidden="false" customHeight="true" outlineLevel="0" collapsed="false">
      <c r="A1870" s="27" t="s">
        <v>1801</v>
      </c>
      <c r="B1870" s="28" t="n">
        <v>41415.789</v>
      </c>
      <c r="C1870" s="28" t="n">
        <v>48888.527</v>
      </c>
      <c r="D1870" s="28" t="n">
        <v>56718.163</v>
      </c>
      <c r="E1870" s="28" t="n">
        <v>62427.659</v>
      </c>
      <c r="F1870" s="28" t="n">
        <v>67941.708</v>
      </c>
      <c r="G1870" s="29" t="n">
        <v>4827.81</v>
      </c>
    </row>
    <row r="1871" s="30" customFormat="true" ht="10.5" hidden="false" customHeight="true" outlineLevel="0" collapsed="false">
      <c r="A1871" s="27" t="s">
        <v>1802</v>
      </c>
      <c r="B1871" s="28" t="n">
        <v>18827.158</v>
      </c>
      <c r="C1871" s="28" t="n">
        <v>20660.371</v>
      </c>
      <c r="D1871" s="28" t="n">
        <v>22796.581</v>
      </c>
      <c r="E1871" s="28" t="n">
        <v>26537.668</v>
      </c>
      <c r="F1871" s="28" t="n">
        <v>29895.82</v>
      </c>
      <c r="G1871" s="29" t="n">
        <v>2917.23</v>
      </c>
    </row>
    <row r="1872" s="30" customFormat="true" ht="10.5" hidden="false" customHeight="true" outlineLevel="0" collapsed="false">
      <c r="A1872" s="27" t="s">
        <v>1803</v>
      </c>
      <c r="B1872" s="28" t="n">
        <v>34968.862</v>
      </c>
      <c r="C1872" s="28" t="n">
        <v>51437.499</v>
      </c>
      <c r="D1872" s="28" t="n">
        <v>50705.701</v>
      </c>
      <c r="E1872" s="28" t="n">
        <v>55062.272</v>
      </c>
      <c r="F1872" s="28" t="n">
        <v>65951.146</v>
      </c>
      <c r="G1872" s="29" t="n">
        <v>3861.76</v>
      </c>
    </row>
    <row r="1873" s="30" customFormat="true" ht="10.5" hidden="false" customHeight="true" outlineLevel="0" collapsed="false">
      <c r="A1873" s="27" t="s">
        <v>1804</v>
      </c>
      <c r="B1873" s="28" t="n">
        <v>30628.537</v>
      </c>
      <c r="C1873" s="28" t="n">
        <v>32635.272</v>
      </c>
      <c r="D1873" s="28" t="n">
        <v>44270.463</v>
      </c>
      <c r="E1873" s="28" t="n">
        <v>52435.595</v>
      </c>
      <c r="F1873" s="28" t="n">
        <v>57584.009</v>
      </c>
      <c r="G1873" s="29" t="n">
        <v>4986.49</v>
      </c>
    </row>
    <row r="1874" s="30" customFormat="true" ht="10.5" hidden="false" customHeight="true" outlineLevel="0" collapsed="false">
      <c r="A1874" s="27" t="s">
        <v>1805</v>
      </c>
      <c r="B1874" s="28" t="n">
        <v>21513.821</v>
      </c>
      <c r="C1874" s="28" t="n">
        <v>27316.241</v>
      </c>
      <c r="D1874" s="28" t="n">
        <v>30238.932</v>
      </c>
      <c r="E1874" s="28" t="n">
        <v>33524.344</v>
      </c>
      <c r="F1874" s="28" t="n">
        <v>39637.131</v>
      </c>
      <c r="G1874" s="29" t="n">
        <v>3597.16</v>
      </c>
    </row>
    <row r="1875" s="30" customFormat="true" ht="10.5" hidden="false" customHeight="true" outlineLevel="0" collapsed="false">
      <c r="A1875" s="27" t="s">
        <v>1806</v>
      </c>
      <c r="B1875" s="28" t="n">
        <v>38547.321</v>
      </c>
      <c r="C1875" s="28" t="n">
        <v>42448.032</v>
      </c>
      <c r="D1875" s="28" t="n">
        <v>52371.608</v>
      </c>
      <c r="E1875" s="28" t="n">
        <v>56190.901</v>
      </c>
      <c r="F1875" s="28" t="n">
        <v>63788.895</v>
      </c>
      <c r="G1875" s="29" t="n">
        <v>3599.82</v>
      </c>
    </row>
    <row r="1876" s="30" customFormat="true" ht="10.5" hidden="false" customHeight="true" outlineLevel="0" collapsed="false">
      <c r="A1876" s="27" t="s">
        <v>1807</v>
      </c>
      <c r="B1876" s="28" t="n">
        <v>21674.745</v>
      </c>
      <c r="C1876" s="28" t="n">
        <v>23613.778</v>
      </c>
      <c r="D1876" s="28" t="n">
        <v>25267.374</v>
      </c>
      <c r="E1876" s="28" t="n">
        <v>32257.378</v>
      </c>
      <c r="F1876" s="28" t="n">
        <v>35780.055</v>
      </c>
      <c r="G1876" s="29" t="n">
        <v>4794.33</v>
      </c>
    </row>
    <row r="1877" s="30" customFormat="true" ht="10.5" hidden="false" customHeight="true" outlineLevel="0" collapsed="false">
      <c r="A1877" s="27" t="s">
        <v>1808</v>
      </c>
      <c r="B1877" s="28" t="n">
        <v>98398.29</v>
      </c>
      <c r="C1877" s="28" t="n">
        <v>116656.791</v>
      </c>
      <c r="D1877" s="28" t="n">
        <v>131771.42</v>
      </c>
      <c r="E1877" s="28" t="n">
        <v>97526.846</v>
      </c>
      <c r="F1877" s="28" t="n">
        <v>125922.501</v>
      </c>
      <c r="G1877" s="29" t="n">
        <v>10884.48</v>
      </c>
    </row>
    <row r="1878" s="30" customFormat="true" ht="10.5" hidden="false" customHeight="true" outlineLevel="0" collapsed="false">
      <c r="A1878" s="27" t="s">
        <v>1809</v>
      </c>
      <c r="B1878" s="28" t="n">
        <v>28947.434</v>
      </c>
      <c r="C1878" s="28" t="n">
        <v>32334.602</v>
      </c>
      <c r="D1878" s="28" t="n">
        <v>36142.306</v>
      </c>
      <c r="E1878" s="28" t="n">
        <v>43417.285</v>
      </c>
      <c r="F1878" s="28" t="n">
        <v>51586.437</v>
      </c>
      <c r="G1878" s="29" t="n">
        <v>3756.66</v>
      </c>
    </row>
    <row r="1879" s="30" customFormat="true" ht="10.5" hidden="false" customHeight="true" outlineLevel="0" collapsed="false">
      <c r="A1879" s="27" t="s">
        <v>1810</v>
      </c>
      <c r="B1879" s="28" t="n">
        <v>113395.957</v>
      </c>
      <c r="C1879" s="28" t="n">
        <v>127159.676</v>
      </c>
      <c r="D1879" s="28" t="n">
        <v>135560.613</v>
      </c>
      <c r="E1879" s="28" t="n">
        <v>173605.29</v>
      </c>
      <c r="F1879" s="28" t="n">
        <v>197733.322</v>
      </c>
      <c r="G1879" s="29" t="n">
        <v>3829.37</v>
      </c>
    </row>
    <row r="1880" s="30" customFormat="true" ht="10.5" hidden="false" customHeight="true" outlineLevel="0" collapsed="false">
      <c r="A1880" s="27" t="s">
        <v>1811</v>
      </c>
      <c r="B1880" s="28" t="n">
        <v>22474.438</v>
      </c>
      <c r="C1880" s="28" t="n">
        <v>27920.933</v>
      </c>
      <c r="D1880" s="28" t="n">
        <v>29942.382</v>
      </c>
      <c r="E1880" s="28" t="n">
        <v>37157.883</v>
      </c>
      <c r="F1880" s="28" t="n">
        <v>52659.75</v>
      </c>
      <c r="G1880" s="29" t="n">
        <v>5245.52</v>
      </c>
    </row>
    <row r="1881" s="30" customFormat="true" ht="10.5" hidden="false" customHeight="true" outlineLevel="0" collapsed="false">
      <c r="A1881" s="27" t="s">
        <v>1812</v>
      </c>
      <c r="B1881" s="28" t="n">
        <v>38465.597</v>
      </c>
      <c r="C1881" s="28" t="n">
        <v>42889.145</v>
      </c>
      <c r="D1881" s="28" t="n">
        <v>55260.501</v>
      </c>
      <c r="E1881" s="28" t="n">
        <v>58704.675</v>
      </c>
      <c r="F1881" s="28" t="n">
        <v>60596.458</v>
      </c>
      <c r="G1881" s="29" t="n">
        <v>5824.9</v>
      </c>
    </row>
    <row r="1882" s="30" customFormat="true" ht="10.5" hidden="false" customHeight="true" outlineLevel="0" collapsed="false">
      <c r="A1882" s="27" t="s">
        <v>1813</v>
      </c>
      <c r="B1882" s="28" t="n">
        <v>22608.375</v>
      </c>
      <c r="C1882" s="28" t="n">
        <v>25687.241</v>
      </c>
      <c r="D1882" s="28" t="n">
        <v>27991.267</v>
      </c>
      <c r="E1882" s="28" t="n">
        <v>32146.698</v>
      </c>
      <c r="F1882" s="28" t="n">
        <v>37256.042</v>
      </c>
      <c r="G1882" s="29" t="n">
        <v>4337.14</v>
      </c>
    </row>
    <row r="1883" s="30" customFormat="true" ht="10.5" hidden="false" customHeight="true" outlineLevel="0" collapsed="false">
      <c r="A1883" s="27" t="s">
        <v>1814</v>
      </c>
      <c r="B1883" s="28" t="n">
        <v>40566.685</v>
      </c>
      <c r="C1883" s="28" t="n">
        <v>44290.397</v>
      </c>
      <c r="D1883" s="28" t="n">
        <v>48766.443</v>
      </c>
      <c r="E1883" s="28" t="n">
        <v>57904.055</v>
      </c>
      <c r="F1883" s="28" t="n">
        <v>48412.149</v>
      </c>
      <c r="G1883" s="29" t="n">
        <v>3559.98</v>
      </c>
    </row>
    <row r="1884" s="30" customFormat="true" ht="10.5" hidden="false" customHeight="true" outlineLevel="0" collapsed="false">
      <c r="A1884" s="27" t="s">
        <v>1815</v>
      </c>
      <c r="B1884" s="28" t="n">
        <v>38879.022</v>
      </c>
      <c r="C1884" s="28" t="n">
        <v>49140.78</v>
      </c>
      <c r="D1884" s="28" t="n">
        <v>57903.363</v>
      </c>
      <c r="E1884" s="28" t="n">
        <v>60497.967</v>
      </c>
      <c r="F1884" s="28" t="n">
        <v>72743.704</v>
      </c>
      <c r="G1884" s="29" t="n">
        <v>5247.33</v>
      </c>
    </row>
    <row r="1885" s="30" customFormat="true" ht="10.5" hidden="false" customHeight="true" outlineLevel="0" collapsed="false">
      <c r="A1885" s="27" t="s">
        <v>1816</v>
      </c>
      <c r="B1885" s="28" t="n">
        <v>46208.342</v>
      </c>
      <c r="C1885" s="28" t="n">
        <v>53052.275</v>
      </c>
      <c r="D1885" s="28" t="n">
        <v>58818.602</v>
      </c>
      <c r="E1885" s="28" t="n">
        <v>67389.63</v>
      </c>
      <c r="F1885" s="28" t="n">
        <v>76374.378</v>
      </c>
      <c r="G1885" s="29" t="n">
        <v>3805.59</v>
      </c>
    </row>
    <row r="1886" s="30" customFormat="true" ht="10.5" hidden="false" customHeight="true" outlineLevel="0" collapsed="false">
      <c r="A1886" s="27" t="s">
        <v>1817</v>
      </c>
      <c r="B1886" s="28" t="n">
        <v>25850.411</v>
      </c>
      <c r="C1886" s="28" t="n">
        <v>31877.565</v>
      </c>
      <c r="D1886" s="28" t="n">
        <v>33818.441</v>
      </c>
      <c r="E1886" s="28" t="n">
        <v>37023.712</v>
      </c>
      <c r="F1886" s="28" t="n">
        <v>43248.086</v>
      </c>
      <c r="G1886" s="29" t="n">
        <v>3661.68</v>
      </c>
    </row>
    <row r="1887" s="30" customFormat="true" ht="10.5" hidden="false" customHeight="true" outlineLevel="0" collapsed="false">
      <c r="A1887" s="27" t="s">
        <v>1818</v>
      </c>
      <c r="B1887" s="28" t="n">
        <v>102179.084</v>
      </c>
      <c r="C1887" s="28" t="n">
        <v>110874.544</v>
      </c>
      <c r="D1887" s="28" t="n">
        <v>126903.301</v>
      </c>
      <c r="E1887" s="28" t="n">
        <v>148224.841</v>
      </c>
      <c r="F1887" s="28" t="n">
        <v>171941.144</v>
      </c>
      <c r="G1887" s="29" t="n">
        <v>3484.68</v>
      </c>
    </row>
    <row r="1888" s="30" customFormat="true" ht="10.5" hidden="false" customHeight="true" outlineLevel="0" collapsed="false">
      <c r="A1888" s="27" t="s">
        <v>1819</v>
      </c>
      <c r="B1888" s="28" t="n">
        <v>90340.351</v>
      </c>
      <c r="C1888" s="28" t="n">
        <v>96552.707</v>
      </c>
      <c r="D1888" s="28" t="n">
        <v>104887.696</v>
      </c>
      <c r="E1888" s="28" t="n">
        <v>128000.281</v>
      </c>
      <c r="F1888" s="28" t="n">
        <v>125920.503</v>
      </c>
      <c r="G1888" s="29" t="n">
        <v>5942.45</v>
      </c>
    </row>
    <row r="1889" s="30" customFormat="true" ht="10.5" hidden="false" customHeight="true" outlineLevel="0" collapsed="false">
      <c r="A1889" s="27" t="s">
        <v>1820</v>
      </c>
      <c r="B1889" s="28" t="n">
        <v>249338.619</v>
      </c>
      <c r="C1889" s="28" t="n">
        <v>263592.869</v>
      </c>
      <c r="D1889" s="28" t="n">
        <v>275041.473</v>
      </c>
      <c r="E1889" s="28" t="n">
        <v>288053.033</v>
      </c>
      <c r="F1889" s="28" t="n">
        <v>244891.358</v>
      </c>
      <c r="G1889" s="29" t="n">
        <v>7039.54</v>
      </c>
    </row>
    <row r="1890" s="30" customFormat="true" ht="10.5" hidden="false" customHeight="true" outlineLevel="0" collapsed="false">
      <c r="A1890" s="27" t="s">
        <v>1821</v>
      </c>
      <c r="B1890" s="28" t="n">
        <v>36089.481</v>
      </c>
      <c r="C1890" s="28" t="n">
        <v>40027.617</v>
      </c>
      <c r="D1890" s="28" t="n">
        <v>44735.718</v>
      </c>
      <c r="E1890" s="28" t="n">
        <v>50141.046</v>
      </c>
      <c r="F1890" s="28" t="n">
        <v>60071.177</v>
      </c>
      <c r="G1890" s="29" t="n">
        <v>4291.72</v>
      </c>
    </row>
    <row r="1891" s="30" customFormat="true" ht="10.5" hidden="false" customHeight="true" outlineLevel="0" collapsed="false">
      <c r="A1891" s="27" t="s">
        <v>1822</v>
      </c>
      <c r="B1891" s="28" t="n">
        <v>20658.759</v>
      </c>
      <c r="C1891" s="28" t="n">
        <v>23371.548</v>
      </c>
      <c r="D1891" s="28" t="n">
        <v>25345.281</v>
      </c>
      <c r="E1891" s="28" t="n">
        <v>29162.345</v>
      </c>
      <c r="F1891" s="28" t="n">
        <v>32179.579</v>
      </c>
      <c r="G1891" s="29" t="n">
        <v>5078.85</v>
      </c>
    </row>
    <row r="1892" s="30" customFormat="true" ht="10.5" hidden="false" customHeight="true" outlineLevel="0" collapsed="false">
      <c r="A1892" s="27" t="s">
        <v>1823</v>
      </c>
      <c r="B1892" s="28" t="n">
        <v>1181978.984</v>
      </c>
      <c r="C1892" s="28" t="n">
        <v>1402384.674</v>
      </c>
      <c r="D1892" s="28" t="n">
        <v>1629842.191</v>
      </c>
      <c r="E1892" s="28" t="n">
        <v>1741341.865</v>
      </c>
      <c r="F1892" s="28" t="n">
        <v>1874212.111</v>
      </c>
      <c r="G1892" s="29" t="n">
        <v>13637.77</v>
      </c>
    </row>
    <row r="1893" s="30" customFormat="true" ht="10.5" hidden="false" customHeight="true" outlineLevel="0" collapsed="false">
      <c r="A1893" s="27" t="s">
        <v>1824</v>
      </c>
      <c r="B1893" s="28" t="n">
        <v>28408.808</v>
      </c>
      <c r="C1893" s="28" t="n">
        <v>34070.345</v>
      </c>
      <c r="D1893" s="28" t="n">
        <v>35802.602</v>
      </c>
      <c r="E1893" s="28" t="n">
        <v>41745.764</v>
      </c>
      <c r="F1893" s="28" t="n">
        <v>49708.706</v>
      </c>
      <c r="G1893" s="29" t="n">
        <v>3648.08</v>
      </c>
    </row>
    <row r="1894" s="30" customFormat="true" ht="10.5" hidden="false" customHeight="true" outlineLevel="0" collapsed="false">
      <c r="A1894" s="27" t="s">
        <v>1825</v>
      </c>
      <c r="B1894" s="28" t="n">
        <v>19168.319</v>
      </c>
      <c r="C1894" s="28" t="n">
        <v>21864.281</v>
      </c>
      <c r="D1894" s="28" t="n">
        <v>21693.965</v>
      </c>
      <c r="E1894" s="28" t="n">
        <v>27995.559</v>
      </c>
      <c r="F1894" s="28" t="n">
        <v>32140.639</v>
      </c>
      <c r="G1894" s="29" t="n">
        <v>4980.73</v>
      </c>
    </row>
    <row r="1895" s="30" customFormat="true" ht="10.5" hidden="false" customHeight="true" outlineLevel="0" collapsed="false">
      <c r="A1895" s="27" t="s">
        <v>1826</v>
      </c>
      <c r="B1895" s="28" t="n">
        <v>88906.877</v>
      </c>
      <c r="C1895" s="28" t="n">
        <v>81975.499</v>
      </c>
      <c r="D1895" s="28" t="n">
        <v>124739.994</v>
      </c>
      <c r="E1895" s="28" t="n">
        <v>104700.534</v>
      </c>
      <c r="F1895" s="28" t="n">
        <v>144338.496</v>
      </c>
      <c r="G1895" s="29" t="n">
        <v>10172.56</v>
      </c>
    </row>
    <row r="1896" s="30" customFormat="true" ht="10.5" hidden="false" customHeight="true" outlineLevel="0" collapsed="false">
      <c r="A1896" s="27" t="s">
        <v>1827</v>
      </c>
      <c r="B1896" s="28" t="n">
        <v>91479.016</v>
      </c>
      <c r="C1896" s="28" t="n">
        <v>90508.842</v>
      </c>
      <c r="D1896" s="28" t="n">
        <v>99516.283</v>
      </c>
      <c r="E1896" s="28" t="n">
        <v>137441.865</v>
      </c>
      <c r="F1896" s="28" t="n">
        <v>159861.186</v>
      </c>
      <c r="G1896" s="29" t="n">
        <v>7320.32</v>
      </c>
    </row>
    <row r="1897" s="30" customFormat="true" ht="10.5" hidden="false" customHeight="true" outlineLevel="0" collapsed="false">
      <c r="A1897" s="27" t="s">
        <v>1828</v>
      </c>
      <c r="B1897" s="28" t="n">
        <v>41366.892</v>
      </c>
      <c r="C1897" s="28" t="n">
        <v>49404.1</v>
      </c>
      <c r="D1897" s="28" t="n">
        <v>49938.798</v>
      </c>
      <c r="E1897" s="28" t="n">
        <v>54704.001</v>
      </c>
      <c r="F1897" s="28" t="n">
        <v>63824.267</v>
      </c>
      <c r="G1897" s="29" t="n">
        <v>3982.55</v>
      </c>
    </row>
    <row r="1898" s="30" customFormat="true" ht="10.5" hidden="false" customHeight="true" outlineLevel="0" collapsed="false">
      <c r="A1898" s="27" t="s">
        <v>1829</v>
      </c>
      <c r="B1898" s="28" t="n">
        <v>37886.83</v>
      </c>
      <c r="C1898" s="28" t="n">
        <v>39019.318</v>
      </c>
      <c r="D1898" s="28" t="n">
        <v>43080.603</v>
      </c>
      <c r="E1898" s="28" t="n">
        <v>54963.29</v>
      </c>
      <c r="F1898" s="28" t="n">
        <v>65114.306</v>
      </c>
      <c r="G1898" s="29" t="n">
        <v>4389.83</v>
      </c>
    </row>
    <row r="1899" s="30" customFormat="true" ht="10.5" hidden="false" customHeight="true" outlineLevel="0" collapsed="false">
      <c r="A1899" s="27" t="s">
        <v>1830</v>
      </c>
      <c r="B1899" s="28" t="n">
        <v>39670.164</v>
      </c>
      <c r="C1899" s="28" t="n">
        <v>42288.47</v>
      </c>
      <c r="D1899" s="28" t="n">
        <v>45636.757</v>
      </c>
      <c r="E1899" s="28" t="n">
        <v>50866.956</v>
      </c>
      <c r="F1899" s="28" t="n">
        <v>62003.953</v>
      </c>
      <c r="G1899" s="29" t="n">
        <v>4023.88</v>
      </c>
    </row>
    <row r="1900" s="30" customFormat="true" ht="10.5" hidden="false" customHeight="true" outlineLevel="0" collapsed="false">
      <c r="A1900" s="27" t="s">
        <v>1831</v>
      </c>
      <c r="B1900" s="28" t="n">
        <v>51368.473</v>
      </c>
      <c r="C1900" s="28" t="n">
        <v>58969.775</v>
      </c>
      <c r="D1900" s="28" t="n">
        <v>65919.196</v>
      </c>
      <c r="E1900" s="28" t="n">
        <v>75535.662</v>
      </c>
      <c r="F1900" s="28" t="n">
        <v>80512.663</v>
      </c>
      <c r="G1900" s="29" t="n">
        <v>4472.93</v>
      </c>
    </row>
    <row r="1901" s="30" customFormat="true" ht="10.5" hidden="false" customHeight="true" outlineLevel="0" collapsed="false">
      <c r="A1901" s="27" t="s">
        <v>1832</v>
      </c>
      <c r="B1901" s="28" t="n">
        <v>251379.473</v>
      </c>
      <c r="C1901" s="28" t="n">
        <v>289738.01</v>
      </c>
      <c r="D1901" s="28" t="n">
        <v>327625.324</v>
      </c>
      <c r="E1901" s="28" t="n">
        <v>355712.606</v>
      </c>
      <c r="F1901" s="28" t="n">
        <v>419304.005</v>
      </c>
      <c r="G1901" s="29" t="n">
        <v>6602.38</v>
      </c>
    </row>
    <row r="1902" s="30" customFormat="true" ht="10.5" hidden="false" customHeight="true" outlineLevel="0" collapsed="false">
      <c r="A1902" s="27" t="s">
        <v>1833</v>
      </c>
      <c r="B1902" s="28" t="n">
        <v>19259.899</v>
      </c>
      <c r="C1902" s="28" t="n">
        <v>21945.875</v>
      </c>
      <c r="D1902" s="28" t="n">
        <v>26353.834</v>
      </c>
      <c r="E1902" s="28" t="n">
        <v>31174.664</v>
      </c>
      <c r="F1902" s="28" t="n">
        <v>33594.686</v>
      </c>
      <c r="G1902" s="29" t="n">
        <v>3318.65</v>
      </c>
    </row>
    <row r="1903" s="30" customFormat="true" ht="10.5" hidden="false" customHeight="true" outlineLevel="0" collapsed="false">
      <c r="A1903" s="27" t="s">
        <v>1834</v>
      </c>
      <c r="B1903" s="28" t="n">
        <v>29488.769</v>
      </c>
      <c r="C1903" s="28" t="n">
        <v>34628.46</v>
      </c>
      <c r="D1903" s="28" t="n">
        <v>37396.217</v>
      </c>
      <c r="E1903" s="28" t="n">
        <v>42536.499</v>
      </c>
      <c r="F1903" s="28" t="n">
        <v>48567.894</v>
      </c>
      <c r="G1903" s="29" t="n">
        <v>3546.4</v>
      </c>
    </row>
    <row r="1904" s="30" customFormat="true" ht="10.5" hidden="false" customHeight="true" outlineLevel="0" collapsed="false">
      <c r="A1904" s="27" t="s">
        <v>188</v>
      </c>
      <c r="B1904" s="28" t="n">
        <v>106680.566</v>
      </c>
      <c r="C1904" s="28" t="n">
        <v>115136.893</v>
      </c>
      <c r="D1904" s="28" t="n">
        <v>120155.494</v>
      </c>
      <c r="E1904" s="28" t="n">
        <v>126437.529</v>
      </c>
      <c r="F1904" s="28" t="n">
        <v>123864.158</v>
      </c>
      <c r="G1904" s="29" t="n">
        <v>8340.46</v>
      </c>
    </row>
    <row r="1905" s="30" customFormat="true" ht="10.5" hidden="false" customHeight="true" outlineLevel="0" collapsed="false">
      <c r="A1905" s="27" t="s">
        <v>1835</v>
      </c>
      <c r="B1905" s="28" t="n">
        <v>56540.455</v>
      </c>
      <c r="C1905" s="28" t="n">
        <v>59412.946</v>
      </c>
      <c r="D1905" s="28" t="n">
        <v>66252.565</v>
      </c>
      <c r="E1905" s="28" t="n">
        <v>67645.251</v>
      </c>
      <c r="F1905" s="28" t="n">
        <v>76188.883</v>
      </c>
      <c r="G1905" s="29" t="n">
        <v>3456.53</v>
      </c>
    </row>
    <row r="1906" s="30" customFormat="true" ht="10.5" hidden="false" customHeight="true" outlineLevel="0" collapsed="false">
      <c r="A1906" s="27" t="s">
        <v>1836</v>
      </c>
      <c r="B1906" s="28" t="n">
        <v>27372.056</v>
      </c>
      <c r="C1906" s="28" t="n">
        <v>32454.976</v>
      </c>
      <c r="D1906" s="28" t="n">
        <v>31864.227</v>
      </c>
      <c r="E1906" s="28" t="n">
        <v>38104.849</v>
      </c>
      <c r="F1906" s="28" t="n">
        <v>45820.637</v>
      </c>
      <c r="G1906" s="29" t="n">
        <v>4105.06</v>
      </c>
    </row>
    <row r="1907" s="30" customFormat="true" ht="10.5" hidden="false" customHeight="true" outlineLevel="0" collapsed="false">
      <c r="A1907" s="27" t="s">
        <v>1837</v>
      </c>
      <c r="B1907" s="28" t="n">
        <v>67576.298</v>
      </c>
      <c r="C1907" s="28" t="n">
        <v>75969.997</v>
      </c>
      <c r="D1907" s="28" t="n">
        <v>86458.619</v>
      </c>
      <c r="E1907" s="28" t="n">
        <v>93312.483</v>
      </c>
      <c r="F1907" s="28" t="n">
        <v>91951.644</v>
      </c>
      <c r="G1907" s="29" t="n">
        <v>6438.29</v>
      </c>
    </row>
    <row r="1908" s="30" customFormat="true" ht="10.5" hidden="false" customHeight="true" outlineLevel="0" collapsed="false">
      <c r="A1908" s="27" t="s">
        <v>1838</v>
      </c>
      <c r="B1908" s="28" t="n">
        <v>24701.353</v>
      </c>
      <c r="C1908" s="28" t="n">
        <v>31107.766</v>
      </c>
      <c r="D1908" s="28" t="n">
        <v>35170.625</v>
      </c>
      <c r="E1908" s="28" t="n">
        <v>40589.27</v>
      </c>
      <c r="F1908" s="28" t="n">
        <v>46824.385</v>
      </c>
      <c r="G1908" s="29" t="n">
        <v>4208.18</v>
      </c>
    </row>
    <row r="1909" s="30" customFormat="true" ht="10.5" hidden="false" customHeight="true" outlineLevel="0" collapsed="false">
      <c r="A1909" s="27" t="s">
        <v>1839</v>
      </c>
      <c r="B1909" s="28" t="n">
        <v>28193.322</v>
      </c>
      <c r="C1909" s="28" t="n">
        <v>29849.576</v>
      </c>
      <c r="D1909" s="28" t="n">
        <v>35738.583</v>
      </c>
      <c r="E1909" s="28" t="n">
        <v>41937.074</v>
      </c>
      <c r="F1909" s="28" t="n">
        <v>48733.524</v>
      </c>
      <c r="G1909" s="29" t="n">
        <v>4546.89</v>
      </c>
    </row>
    <row r="1910" s="30" customFormat="true" ht="10.5" hidden="false" customHeight="true" outlineLevel="0" collapsed="false">
      <c r="A1910" s="27" t="s">
        <v>1840</v>
      </c>
      <c r="B1910" s="28" t="n">
        <v>368347.905</v>
      </c>
      <c r="C1910" s="28" t="n">
        <v>382272.992</v>
      </c>
      <c r="D1910" s="28" t="n">
        <v>422425.705</v>
      </c>
      <c r="E1910" s="28" t="n">
        <v>491478.903</v>
      </c>
      <c r="F1910" s="28" t="n">
        <v>628443.551</v>
      </c>
      <c r="G1910" s="29" t="n">
        <v>9735.76</v>
      </c>
    </row>
    <row r="1911" s="30" customFormat="true" ht="10.5" hidden="false" customHeight="true" outlineLevel="0" collapsed="false">
      <c r="A1911" s="27" t="s">
        <v>1841</v>
      </c>
      <c r="B1911" s="28" t="n">
        <v>66259.836</v>
      </c>
      <c r="C1911" s="28" t="n">
        <v>68201.394</v>
      </c>
      <c r="D1911" s="28" t="n">
        <v>83298.708</v>
      </c>
      <c r="E1911" s="28" t="n">
        <v>101255.98</v>
      </c>
      <c r="F1911" s="28" t="n">
        <v>109176.667</v>
      </c>
      <c r="G1911" s="29" t="n">
        <v>5862.78</v>
      </c>
    </row>
    <row r="1912" s="30" customFormat="true" ht="10.5" hidden="false" customHeight="true" outlineLevel="0" collapsed="false">
      <c r="A1912" s="27" t="s">
        <v>1842</v>
      </c>
      <c r="B1912" s="28" t="n">
        <v>38754.178</v>
      </c>
      <c r="C1912" s="28" t="n">
        <v>42540.875</v>
      </c>
      <c r="D1912" s="28" t="n">
        <v>53473.537</v>
      </c>
      <c r="E1912" s="28" t="n">
        <v>55341.787</v>
      </c>
      <c r="F1912" s="28" t="n">
        <v>63888.906</v>
      </c>
      <c r="G1912" s="29" t="n">
        <v>3261.47</v>
      </c>
    </row>
    <row r="1913" s="30" customFormat="true" ht="10.5" hidden="false" customHeight="true" outlineLevel="0" collapsed="false">
      <c r="A1913" s="27" t="s">
        <v>1843</v>
      </c>
      <c r="B1913" s="28" t="n">
        <v>34166.018</v>
      </c>
      <c r="C1913" s="28" t="n">
        <v>30480.409</v>
      </c>
      <c r="D1913" s="28" t="n">
        <v>31898.628</v>
      </c>
      <c r="E1913" s="28" t="n">
        <v>34801.8</v>
      </c>
      <c r="F1913" s="28" t="n">
        <v>42475.993</v>
      </c>
      <c r="G1913" s="29" t="n">
        <v>3710.34</v>
      </c>
    </row>
    <row r="1914" s="30" customFormat="true" ht="10.5" hidden="false" customHeight="true" outlineLevel="0" collapsed="false">
      <c r="A1914" s="27" t="s">
        <v>1844</v>
      </c>
      <c r="B1914" s="28" t="n">
        <v>40110.372</v>
      </c>
      <c r="C1914" s="28" t="n">
        <v>47009.385</v>
      </c>
      <c r="D1914" s="28" t="n">
        <v>54053.602</v>
      </c>
      <c r="E1914" s="28" t="n">
        <v>58579.044</v>
      </c>
      <c r="F1914" s="28" t="n">
        <v>62273.65</v>
      </c>
      <c r="G1914" s="29" t="n">
        <v>3594.02</v>
      </c>
    </row>
    <row r="1915" s="30" customFormat="true" ht="10.5" hidden="false" customHeight="true" outlineLevel="0" collapsed="false">
      <c r="A1915" s="27" t="s">
        <v>1845</v>
      </c>
      <c r="B1915" s="28" t="n">
        <v>156016.191</v>
      </c>
      <c r="C1915" s="28" t="n">
        <v>161695.459</v>
      </c>
      <c r="D1915" s="28" t="n">
        <v>181165.085</v>
      </c>
      <c r="E1915" s="28" t="n">
        <v>200042.296</v>
      </c>
      <c r="F1915" s="28" t="n">
        <v>219153.858</v>
      </c>
      <c r="G1915" s="29" t="n">
        <v>6841.08</v>
      </c>
    </row>
    <row r="1916" s="30" customFormat="true" ht="10.5" hidden="false" customHeight="true" outlineLevel="0" collapsed="false">
      <c r="A1916" s="27" t="s">
        <v>1846</v>
      </c>
      <c r="B1916" s="28" t="n">
        <v>73785.121</v>
      </c>
      <c r="C1916" s="28" t="n">
        <v>87867.343</v>
      </c>
      <c r="D1916" s="28" t="n">
        <v>100176.026</v>
      </c>
      <c r="E1916" s="28" t="n">
        <v>115589.566</v>
      </c>
      <c r="F1916" s="28" t="n">
        <v>135143.073</v>
      </c>
      <c r="G1916" s="29" t="n">
        <v>6079.04</v>
      </c>
    </row>
    <row r="1917" s="30" customFormat="true" ht="10.5" hidden="false" customHeight="true" outlineLevel="0" collapsed="false">
      <c r="A1917" s="27" t="s">
        <v>1847</v>
      </c>
      <c r="B1917" s="28" t="n">
        <v>27588.687</v>
      </c>
      <c r="C1917" s="28" t="n">
        <v>28507.427</v>
      </c>
      <c r="D1917" s="28" t="n">
        <v>29444.285</v>
      </c>
      <c r="E1917" s="28" t="n">
        <v>34336.845</v>
      </c>
      <c r="F1917" s="28" t="n">
        <v>40323.058</v>
      </c>
      <c r="G1917" s="29" t="n">
        <v>3886.19</v>
      </c>
    </row>
    <row r="1918" s="30" customFormat="true" ht="10.5" hidden="false" customHeight="true" outlineLevel="0" collapsed="false">
      <c r="A1918" s="27" t="s">
        <v>1848</v>
      </c>
      <c r="B1918" s="28" t="n">
        <v>22785.394</v>
      </c>
      <c r="C1918" s="28" t="n">
        <v>23508.889</v>
      </c>
      <c r="D1918" s="28" t="n">
        <v>26946.717</v>
      </c>
      <c r="E1918" s="28" t="n">
        <v>30190.453</v>
      </c>
      <c r="F1918" s="28" t="n">
        <v>38962.439</v>
      </c>
      <c r="G1918" s="29" t="n">
        <v>2851.05</v>
      </c>
    </row>
    <row r="1919" s="30" customFormat="true" ht="10.5" hidden="false" customHeight="true" outlineLevel="0" collapsed="false">
      <c r="A1919" s="27" t="s">
        <v>1849</v>
      </c>
      <c r="B1919" s="28" t="n">
        <v>189304.807</v>
      </c>
      <c r="C1919" s="28" t="n">
        <v>214394.036</v>
      </c>
      <c r="D1919" s="28" t="n">
        <v>245282.015</v>
      </c>
      <c r="E1919" s="28" t="n">
        <v>237580.976</v>
      </c>
      <c r="F1919" s="28" t="n">
        <v>274585.636</v>
      </c>
      <c r="G1919" s="29" t="n">
        <v>5777.83</v>
      </c>
    </row>
    <row r="1920" s="30" customFormat="true" ht="10.5" hidden="false" customHeight="true" outlineLevel="0" collapsed="false">
      <c r="A1920" s="27" t="s">
        <v>1850</v>
      </c>
      <c r="B1920" s="28" t="n">
        <v>36589.911</v>
      </c>
      <c r="C1920" s="28" t="n">
        <v>46647.328</v>
      </c>
      <c r="D1920" s="28" t="n">
        <v>71406.653</v>
      </c>
      <c r="E1920" s="28" t="n">
        <v>62018.208</v>
      </c>
      <c r="F1920" s="28" t="n">
        <v>67874.51</v>
      </c>
      <c r="G1920" s="29" t="n">
        <v>3943.44</v>
      </c>
    </row>
    <row r="1921" s="30" customFormat="true" ht="10.5" hidden="false" customHeight="true" outlineLevel="0" collapsed="false">
      <c r="A1921" s="27" t="s">
        <v>1851</v>
      </c>
      <c r="B1921" s="28" t="n">
        <v>49485.339</v>
      </c>
      <c r="C1921" s="28" t="n">
        <v>383102.88</v>
      </c>
      <c r="D1921" s="28" t="n">
        <v>802297.288</v>
      </c>
      <c r="E1921" s="28" t="n">
        <v>413863.13</v>
      </c>
      <c r="F1921" s="28" t="n">
        <v>690201.408</v>
      </c>
      <c r="G1921" s="29" t="n">
        <v>44917.44</v>
      </c>
    </row>
    <row r="1922" s="30" customFormat="true" ht="10.5" hidden="false" customHeight="true" outlineLevel="0" collapsed="false">
      <c r="A1922" s="27" t="s">
        <v>1852</v>
      </c>
      <c r="B1922" s="28" t="n">
        <v>25348.113</v>
      </c>
      <c r="C1922" s="28" t="n">
        <v>30994.889</v>
      </c>
      <c r="D1922" s="28" t="n">
        <v>36718.95</v>
      </c>
      <c r="E1922" s="28" t="n">
        <v>43723.405</v>
      </c>
      <c r="F1922" s="28" t="n">
        <v>49591.971</v>
      </c>
      <c r="G1922" s="29" t="n">
        <v>3972.12</v>
      </c>
    </row>
    <row r="1923" s="30" customFormat="true" ht="10.5" hidden="false" customHeight="true" outlineLevel="0" collapsed="false">
      <c r="A1923" s="27" t="s">
        <v>1853</v>
      </c>
      <c r="B1923" s="28" t="n">
        <v>98662.295</v>
      </c>
      <c r="C1923" s="28" t="n">
        <v>110150.15</v>
      </c>
      <c r="D1923" s="28" t="n">
        <v>123531.949</v>
      </c>
      <c r="E1923" s="28" t="n">
        <v>149376.698</v>
      </c>
      <c r="F1923" s="28" t="n">
        <v>167351.594</v>
      </c>
      <c r="G1923" s="29" t="n">
        <v>5318.15</v>
      </c>
    </row>
    <row r="1924" s="30" customFormat="true" ht="10.5" hidden="false" customHeight="true" outlineLevel="0" collapsed="false">
      <c r="A1924" s="27" t="s">
        <v>1854</v>
      </c>
      <c r="B1924" s="28" t="n">
        <v>9529356.666</v>
      </c>
      <c r="C1924" s="28" t="n">
        <v>10405593.426</v>
      </c>
      <c r="D1924" s="28" t="n">
        <v>11844962.481</v>
      </c>
      <c r="E1924" s="28" t="n">
        <v>13615507.232</v>
      </c>
      <c r="F1924" s="28" t="n">
        <v>13379553.997</v>
      </c>
      <c r="G1924" s="29" t="n">
        <v>55063.52</v>
      </c>
    </row>
    <row r="1925" s="30" customFormat="true" ht="10.5" hidden="false" customHeight="true" outlineLevel="0" collapsed="false">
      <c r="A1925" s="27" t="s">
        <v>1855</v>
      </c>
      <c r="B1925" s="28" t="n">
        <v>92817.015</v>
      </c>
      <c r="C1925" s="28" t="n">
        <v>106366.048</v>
      </c>
      <c r="D1925" s="28" t="n">
        <v>130873.432</v>
      </c>
      <c r="E1925" s="28" t="n">
        <v>150525.38</v>
      </c>
      <c r="F1925" s="28" t="n">
        <v>182614.075</v>
      </c>
      <c r="G1925" s="29" t="n">
        <v>5193.8</v>
      </c>
    </row>
    <row r="1926" s="30" customFormat="true" ht="10.5" hidden="false" customHeight="true" outlineLevel="0" collapsed="false">
      <c r="A1926" s="27" t="s">
        <v>1856</v>
      </c>
      <c r="B1926" s="28" t="n">
        <v>64447.314</v>
      </c>
      <c r="C1926" s="28" t="n">
        <v>71112.586</v>
      </c>
      <c r="D1926" s="28" t="n">
        <v>81307.509</v>
      </c>
      <c r="E1926" s="28" t="n">
        <v>87800.126</v>
      </c>
      <c r="F1926" s="28" t="n">
        <v>108292.9</v>
      </c>
      <c r="G1926" s="29" t="n">
        <v>3855.07</v>
      </c>
    </row>
    <row r="1927" s="30" customFormat="true" ht="10.5" hidden="false" customHeight="true" outlineLevel="0" collapsed="false">
      <c r="A1927" s="27" t="s">
        <v>1857</v>
      </c>
      <c r="B1927" s="28" t="n">
        <v>254699.259</v>
      </c>
      <c r="C1927" s="28" t="n">
        <v>274537.255</v>
      </c>
      <c r="D1927" s="28" t="n">
        <v>324176.221</v>
      </c>
      <c r="E1927" s="28" t="n">
        <v>352126.563</v>
      </c>
      <c r="F1927" s="28" t="n">
        <v>410299.951</v>
      </c>
      <c r="G1927" s="29" t="n">
        <v>6157.15</v>
      </c>
    </row>
    <row r="1928" s="30" customFormat="true" ht="10.5" hidden="false" customHeight="true" outlineLevel="0" collapsed="false">
      <c r="A1928" s="27" t="s">
        <v>1858</v>
      </c>
      <c r="B1928" s="28" t="n">
        <v>22443.109</v>
      </c>
      <c r="C1928" s="28" t="n">
        <v>25321.131</v>
      </c>
      <c r="D1928" s="28" t="n">
        <v>29488.39</v>
      </c>
      <c r="E1928" s="28" t="n">
        <v>32457.036</v>
      </c>
      <c r="F1928" s="28" t="n">
        <v>37769.418</v>
      </c>
      <c r="G1928" s="29" t="n">
        <v>4025.73</v>
      </c>
    </row>
    <row r="1929" s="30" customFormat="true" ht="10.5" hidden="false" customHeight="true" outlineLevel="0" collapsed="false">
      <c r="A1929" s="27" t="s">
        <v>1859</v>
      </c>
      <c r="B1929" s="28" t="n">
        <v>54865.095</v>
      </c>
      <c r="C1929" s="28" t="n">
        <v>64009.329</v>
      </c>
      <c r="D1929" s="28" t="n">
        <v>70090.631</v>
      </c>
      <c r="E1929" s="28" t="n">
        <v>90107.367</v>
      </c>
      <c r="F1929" s="28" t="n">
        <v>104760.124</v>
      </c>
      <c r="G1929" s="29" t="n">
        <v>4355.02</v>
      </c>
    </row>
    <row r="1930" s="30" customFormat="true" ht="10.5" hidden="false" customHeight="true" outlineLevel="0" collapsed="false">
      <c r="A1930" s="27" t="s">
        <v>1860</v>
      </c>
      <c r="B1930" s="28" t="n">
        <v>103873.9</v>
      </c>
      <c r="C1930" s="28" t="n">
        <v>110022.848</v>
      </c>
      <c r="D1930" s="28" t="n">
        <v>121467.637</v>
      </c>
      <c r="E1930" s="28" t="n">
        <v>143560.452</v>
      </c>
      <c r="F1930" s="28" t="n">
        <v>164588.267</v>
      </c>
      <c r="G1930" s="29" t="n">
        <v>5090.73</v>
      </c>
    </row>
    <row r="1931" s="30" customFormat="true" ht="10.5" hidden="false" customHeight="true" outlineLevel="0" collapsed="false">
      <c r="A1931" s="27" t="s">
        <v>1861</v>
      </c>
      <c r="B1931" s="28" t="n">
        <v>21338.52</v>
      </c>
      <c r="C1931" s="28" t="n">
        <v>21668.969</v>
      </c>
      <c r="D1931" s="28" t="n">
        <v>23733.077</v>
      </c>
      <c r="E1931" s="28" t="n">
        <v>25853.236</v>
      </c>
      <c r="F1931" s="28" t="n">
        <v>30471.786</v>
      </c>
      <c r="G1931" s="29" t="n">
        <v>3425.72</v>
      </c>
    </row>
    <row r="1932" s="30" customFormat="true" ht="10.5" hidden="false" customHeight="true" outlineLevel="0" collapsed="false">
      <c r="A1932" s="27" t="s">
        <v>1862</v>
      </c>
      <c r="B1932" s="28" t="n">
        <v>2233179.163</v>
      </c>
      <c r="C1932" s="28" t="n">
        <v>2479309.945</v>
      </c>
      <c r="D1932" s="28" t="n">
        <v>3369575.042</v>
      </c>
      <c r="E1932" s="28" t="n">
        <v>3490736.663</v>
      </c>
      <c r="F1932" s="28" t="n">
        <v>4204817.321</v>
      </c>
      <c r="G1932" s="29" t="n">
        <v>50613.49</v>
      </c>
    </row>
    <row r="1933" s="30" customFormat="true" ht="10.5" hidden="false" customHeight="true" outlineLevel="0" collapsed="false">
      <c r="A1933" s="27" t="s">
        <v>1863</v>
      </c>
      <c r="B1933" s="28" t="n">
        <v>30234.739</v>
      </c>
      <c r="C1933" s="28" t="n">
        <v>36038.009</v>
      </c>
      <c r="D1933" s="28" t="n">
        <v>40337.781</v>
      </c>
      <c r="E1933" s="28" t="n">
        <v>43855.855</v>
      </c>
      <c r="F1933" s="28" t="n">
        <v>53147.512</v>
      </c>
      <c r="G1933" s="29" t="n">
        <v>4024.8</v>
      </c>
    </row>
    <row r="1934" s="30" customFormat="true" ht="10.5" hidden="false" customHeight="true" outlineLevel="0" collapsed="false">
      <c r="A1934" s="27" t="s">
        <v>1864</v>
      </c>
      <c r="B1934" s="28" t="n">
        <v>89582.016</v>
      </c>
      <c r="C1934" s="28" t="n">
        <v>93102.454</v>
      </c>
      <c r="D1934" s="28" t="n">
        <v>91430.558</v>
      </c>
      <c r="E1934" s="28" t="n">
        <v>94434.008</v>
      </c>
      <c r="F1934" s="28" t="n">
        <v>107383.259</v>
      </c>
      <c r="G1934" s="29" t="n">
        <v>3846.66</v>
      </c>
    </row>
    <row r="1935" s="30" customFormat="true" ht="10.5" hidden="false" customHeight="true" outlineLevel="0" collapsed="false">
      <c r="A1935" s="27" t="s">
        <v>1865</v>
      </c>
      <c r="B1935" s="28" t="n">
        <v>84881.014</v>
      </c>
      <c r="C1935" s="28" t="n">
        <v>95033.476</v>
      </c>
      <c r="D1935" s="28" t="n">
        <v>93998.627</v>
      </c>
      <c r="E1935" s="28" t="n">
        <v>112930.424</v>
      </c>
      <c r="F1935" s="28" t="n">
        <v>125677.849</v>
      </c>
      <c r="G1935" s="29" t="n">
        <v>3817.33</v>
      </c>
    </row>
    <row r="1936" s="30" customFormat="true" ht="10.5" hidden="false" customHeight="true" outlineLevel="0" collapsed="false">
      <c r="A1936" s="27" t="s">
        <v>1866</v>
      </c>
      <c r="B1936" s="28" t="n">
        <v>36078.172</v>
      </c>
      <c r="C1936" s="28" t="n">
        <v>39853.039</v>
      </c>
      <c r="D1936" s="28" t="n">
        <v>47332.232</v>
      </c>
      <c r="E1936" s="28" t="n">
        <v>53805.493</v>
      </c>
      <c r="F1936" s="28" t="n">
        <v>66655.636</v>
      </c>
      <c r="G1936" s="29" t="n">
        <v>4230.76</v>
      </c>
    </row>
    <row r="1937" s="30" customFormat="true" ht="10.5" hidden="false" customHeight="true" outlineLevel="0" collapsed="false">
      <c r="A1937" s="27" t="s">
        <v>1867</v>
      </c>
      <c r="B1937" s="28" t="n">
        <v>25676.14</v>
      </c>
      <c r="C1937" s="28" t="n">
        <v>30038.127</v>
      </c>
      <c r="D1937" s="28" t="n">
        <v>34042.619</v>
      </c>
      <c r="E1937" s="28" t="n">
        <v>39830.573</v>
      </c>
      <c r="F1937" s="28" t="n">
        <v>46991.078</v>
      </c>
      <c r="G1937" s="29" t="n">
        <v>4076.61</v>
      </c>
    </row>
    <row r="1938" s="30" customFormat="true" ht="10.5" hidden="false" customHeight="true" outlineLevel="0" collapsed="false">
      <c r="A1938" s="27" t="s">
        <v>1868</v>
      </c>
      <c r="B1938" s="28" t="n">
        <v>96128.203</v>
      </c>
      <c r="C1938" s="28" t="n">
        <v>95502.813</v>
      </c>
      <c r="D1938" s="28" t="n">
        <v>107776.016</v>
      </c>
      <c r="E1938" s="28" t="n">
        <v>122874.707</v>
      </c>
      <c r="F1938" s="28" t="n">
        <v>139750.96</v>
      </c>
      <c r="G1938" s="29" t="n">
        <v>5267.86</v>
      </c>
    </row>
    <row r="1939" s="30" customFormat="true" ht="10.5" hidden="false" customHeight="true" outlineLevel="0" collapsed="false">
      <c r="A1939" s="27" t="s">
        <v>1869</v>
      </c>
      <c r="B1939" s="28" t="n">
        <v>23045.317</v>
      </c>
      <c r="C1939" s="28" t="n">
        <v>25515.057</v>
      </c>
      <c r="D1939" s="28" t="n">
        <v>28885.85</v>
      </c>
      <c r="E1939" s="28" t="n">
        <v>32415.015</v>
      </c>
      <c r="F1939" s="28" t="n">
        <v>35483.304</v>
      </c>
      <c r="G1939" s="29" t="n">
        <v>3470.25</v>
      </c>
    </row>
    <row r="1940" s="30" customFormat="true" ht="10.5" hidden="false" customHeight="true" outlineLevel="0" collapsed="false">
      <c r="A1940" s="27" t="s">
        <v>1870</v>
      </c>
      <c r="B1940" s="28" t="n">
        <v>127206.485</v>
      </c>
      <c r="C1940" s="28" t="n">
        <v>125859.728</v>
      </c>
      <c r="D1940" s="28" t="n">
        <v>196256.797</v>
      </c>
      <c r="E1940" s="28" t="n">
        <v>211488.055</v>
      </c>
      <c r="F1940" s="28" t="n">
        <v>292450.276</v>
      </c>
      <c r="G1940" s="29" t="n">
        <v>13642.31</v>
      </c>
    </row>
    <row r="1941" s="30" customFormat="true" ht="10.5" hidden="false" customHeight="true" outlineLevel="0" collapsed="false">
      <c r="A1941" s="27" t="s">
        <v>1871</v>
      </c>
      <c r="B1941" s="28" t="n">
        <v>47584.117</v>
      </c>
      <c r="C1941" s="28" t="n">
        <v>45978.216</v>
      </c>
      <c r="D1941" s="28" t="n">
        <v>52686.128</v>
      </c>
      <c r="E1941" s="28" t="n">
        <v>48306.84</v>
      </c>
      <c r="F1941" s="28" t="n">
        <v>52121.159</v>
      </c>
      <c r="G1941" s="29" t="n">
        <v>6301.68</v>
      </c>
    </row>
    <row r="1942" s="30" customFormat="true" ht="10.5" hidden="false" customHeight="true" outlineLevel="0" collapsed="false">
      <c r="A1942" s="27" t="s">
        <v>1872</v>
      </c>
      <c r="B1942" s="28" t="n">
        <v>65336.417</v>
      </c>
      <c r="C1942" s="28" t="n">
        <v>75859.438</v>
      </c>
      <c r="D1942" s="28" t="n">
        <v>85504.617</v>
      </c>
      <c r="E1942" s="28" t="n">
        <v>96813.94</v>
      </c>
      <c r="F1942" s="28" t="n">
        <v>107637.757</v>
      </c>
      <c r="G1942" s="29" t="n">
        <v>3793</v>
      </c>
    </row>
    <row r="1943" s="30" customFormat="true" ht="10.5" hidden="false" customHeight="true" outlineLevel="0" collapsed="false">
      <c r="A1943" s="27" t="s">
        <v>1873</v>
      </c>
      <c r="B1943" s="28" t="n">
        <v>218885.044</v>
      </c>
      <c r="C1943" s="28" t="n">
        <v>269075.038</v>
      </c>
      <c r="D1943" s="28" t="n">
        <v>276081.332</v>
      </c>
      <c r="E1943" s="28" t="n">
        <v>306209.855</v>
      </c>
      <c r="F1943" s="28" t="n">
        <v>338074.794</v>
      </c>
      <c r="G1943" s="29" t="n">
        <v>5205.64</v>
      </c>
    </row>
    <row r="1944" s="30" customFormat="true" ht="10.5" hidden="false" customHeight="true" outlineLevel="0" collapsed="false">
      <c r="A1944" s="27" t="s">
        <v>1874</v>
      </c>
      <c r="B1944" s="28" t="n">
        <v>74886.505</v>
      </c>
      <c r="C1944" s="28" t="n">
        <v>84952.13</v>
      </c>
      <c r="D1944" s="28" t="n">
        <v>97039.48</v>
      </c>
      <c r="E1944" s="28" t="n">
        <v>112535.216</v>
      </c>
      <c r="F1944" s="28" t="n">
        <v>124574.834</v>
      </c>
      <c r="G1944" s="29" t="n">
        <v>4900.86</v>
      </c>
    </row>
    <row r="1945" s="30" customFormat="true" ht="10.5" hidden="false" customHeight="true" outlineLevel="0" collapsed="false">
      <c r="A1945" s="27" t="s">
        <v>1875</v>
      </c>
      <c r="B1945" s="28" t="n">
        <v>15486.323</v>
      </c>
      <c r="C1945" s="28" t="n">
        <v>19176.747</v>
      </c>
      <c r="D1945" s="28" t="n">
        <v>21363.867</v>
      </c>
      <c r="E1945" s="28" t="n">
        <v>22321.631</v>
      </c>
      <c r="F1945" s="28" t="n">
        <v>21697.987</v>
      </c>
      <c r="G1945" s="29" t="n">
        <v>8316.59</v>
      </c>
    </row>
    <row r="1946" s="30" customFormat="true" ht="10.5" hidden="false" customHeight="true" outlineLevel="0" collapsed="false">
      <c r="A1946" s="27" t="s">
        <v>1876</v>
      </c>
      <c r="B1946" s="28" t="n">
        <v>311596.626</v>
      </c>
      <c r="C1946" s="28" t="n">
        <v>282668.001</v>
      </c>
      <c r="D1946" s="28" t="n">
        <v>307753.084</v>
      </c>
      <c r="E1946" s="28" t="n">
        <v>406392.808</v>
      </c>
      <c r="F1946" s="28" t="n">
        <v>345533.619</v>
      </c>
      <c r="G1946" s="29" t="n">
        <v>6765.22</v>
      </c>
    </row>
    <row r="1947" s="30" customFormat="true" ht="10.5" hidden="false" customHeight="true" outlineLevel="0" collapsed="false">
      <c r="A1947" s="27" t="s">
        <v>1877</v>
      </c>
      <c r="B1947" s="28" t="n">
        <v>17949.355</v>
      </c>
      <c r="C1947" s="28" t="n">
        <v>21057.879</v>
      </c>
      <c r="D1947" s="28" t="n">
        <v>22623.035</v>
      </c>
      <c r="E1947" s="28" t="n">
        <v>26600.583</v>
      </c>
      <c r="F1947" s="28" t="n">
        <v>31053.123</v>
      </c>
      <c r="G1947" s="29" t="n">
        <v>3510.02</v>
      </c>
    </row>
    <row r="1948" s="30" customFormat="true" ht="10.5" hidden="false" customHeight="true" outlineLevel="0" collapsed="false">
      <c r="A1948" s="27" t="s">
        <v>1878</v>
      </c>
      <c r="B1948" s="28" t="n">
        <v>37609.42</v>
      </c>
      <c r="C1948" s="28" t="n">
        <v>42358.57</v>
      </c>
      <c r="D1948" s="28" t="n">
        <v>48210.482</v>
      </c>
      <c r="E1948" s="28" t="n">
        <v>56618.259</v>
      </c>
      <c r="F1948" s="28" t="n">
        <v>64947.704</v>
      </c>
      <c r="G1948" s="29" t="n">
        <v>3814.4</v>
      </c>
    </row>
    <row r="1949" s="30" customFormat="true" ht="10.5" hidden="false" customHeight="true" outlineLevel="0" collapsed="false">
      <c r="A1949" s="27" t="s">
        <v>1879</v>
      </c>
      <c r="B1949" s="28" t="n">
        <v>24288.882</v>
      </c>
      <c r="C1949" s="28" t="n">
        <v>27771.409</v>
      </c>
      <c r="D1949" s="28" t="n">
        <v>33499.748</v>
      </c>
      <c r="E1949" s="28" t="n">
        <v>41811.403</v>
      </c>
      <c r="F1949" s="28" t="n">
        <v>48062.431</v>
      </c>
      <c r="G1949" s="29" t="n">
        <v>4477.59</v>
      </c>
    </row>
    <row r="1950" s="30" customFormat="true" ht="10.5" hidden="false" customHeight="true" outlineLevel="0" collapsed="false">
      <c r="A1950" s="27" t="s">
        <v>1880</v>
      </c>
      <c r="B1950" s="28" t="n">
        <v>85122.819</v>
      </c>
      <c r="C1950" s="28" t="n">
        <v>102879.094</v>
      </c>
      <c r="D1950" s="28" t="n">
        <v>104989.654</v>
      </c>
      <c r="E1950" s="28" t="n">
        <v>120125.874</v>
      </c>
      <c r="F1950" s="28" t="n">
        <v>137390.623</v>
      </c>
      <c r="G1950" s="29" t="n">
        <v>4253.05</v>
      </c>
    </row>
    <row r="1951" s="30" customFormat="true" ht="10.5" hidden="false" customHeight="true" outlineLevel="0" collapsed="false">
      <c r="A1951" s="27" t="s">
        <v>1881</v>
      </c>
      <c r="B1951" s="28" t="n">
        <v>40333.866</v>
      </c>
      <c r="C1951" s="28" t="n">
        <v>45719.889</v>
      </c>
      <c r="D1951" s="28" t="n">
        <v>49719.769</v>
      </c>
      <c r="E1951" s="28" t="n">
        <v>57957.771</v>
      </c>
      <c r="F1951" s="28" t="n">
        <v>68911.933</v>
      </c>
      <c r="G1951" s="29" t="n">
        <v>4371.48</v>
      </c>
    </row>
    <row r="1952" s="30" customFormat="true" ht="10.5" hidden="false" customHeight="true" outlineLevel="0" collapsed="false">
      <c r="A1952" s="27" t="s">
        <v>1882</v>
      </c>
      <c r="B1952" s="28" t="n">
        <v>67346.003</v>
      </c>
      <c r="C1952" s="28" t="n">
        <v>71216.855</v>
      </c>
      <c r="D1952" s="28" t="n">
        <v>77917.064</v>
      </c>
      <c r="E1952" s="28" t="n">
        <v>92268.91</v>
      </c>
      <c r="F1952" s="28" t="n">
        <v>98719.123</v>
      </c>
      <c r="G1952" s="29" t="n">
        <v>4708.98</v>
      </c>
    </row>
    <row r="1953" s="30" customFormat="true" ht="10.5" hidden="false" customHeight="true" outlineLevel="0" collapsed="false">
      <c r="A1953" s="27" t="s">
        <v>1883</v>
      </c>
      <c r="B1953" s="28" t="n">
        <v>80164.594</v>
      </c>
      <c r="C1953" s="28" t="n">
        <v>125279.54</v>
      </c>
      <c r="D1953" s="28" t="n">
        <v>129414.959</v>
      </c>
      <c r="E1953" s="28" t="n">
        <v>135849.687</v>
      </c>
      <c r="F1953" s="28" t="n">
        <v>143400.102</v>
      </c>
      <c r="G1953" s="29" t="n">
        <v>7886.93</v>
      </c>
    </row>
    <row r="1954" s="30" customFormat="true" ht="10.5" hidden="false" customHeight="true" outlineLevel="0" collapsed="false">
      <c r="A1954" s="27" t="s">
        <v>1884</v>
      </c>
      <c r="B1954" s="28" t="n">
        <v>60066.03</v>
      </c>
      <c r="C1954" s="28" t="n">
        <v>66239.771</v>
      </c>
      <c r="D1954" s="28" t="n">
        <v>79153.205</v>
      </c>
      <c r="E1954" s="28" t="n">
        <v>94729.134</v>
      </c>
      <c r="F1954" s="28" t="n">
        <v>104357.773</v>
      </c>
      <c r="G1954" s="29" t="n">
        <v>5113.57</v>
      </c>
    </row>
    <row r="1955" s="30" customFormat="true" ht="10.5" hidden="false" customHeight="true" outlineLevel="0" collapsed="false">
      <c r="A1955" s="27" t="s">
        <v>1885</v>
      </c>
      <c r="B1955" s="28" t="n">
        <v>56576.618</v>
      </c>
      <c r="C1955" s="28" t="n">
        <v>59991.36</v>
      </c>
      <c r="D1955" s="28" t="n">
        <v>64511.174</v>
      </c>
      <c r="E1955" s="28" t="n">
        <v>69981.164</v>
      </c>
      <c r="F1955" s="28" t="n">
        <v>73719.589</v>
      </c>
      <c r="G1955" s="29" t="n">
        <v>4119.56</v>
      </c>
    </row>
    <row r="1956" s="30" customFormat="true" ht="10.5" hidden="false" customHeight="true" outlineLevel="0" collapsed="false">
      <c r="A1956" s="27" t="s">
        <v>1886</v>
      </c>
      <c r="B1956" s="28" t="n">
        <v>227884.977</v>
      </c>
      <c r="C1956" s="28" t="n">
        <v>247999.214</v>
      </c>
      <c r="D1956" s="28" t="n">
        <v>258148.202</v>
      </c>
      <c r="E1956" s="28" t="n">
        <v>299931.298</v>
      </c>
      <c r="F1956" s="28" t="n">
        <v>320456.142</v>
      </c>
      <c r="G1956" s="29" t="n">
        <v>5165.15</v>
      </c>
    </row>
    <row r="1957" s="30" customFormat="true" ht="10.5" hidden="false" customHeight="true" outlineLevel="0" collapsed="false">
      <c r="A1957" s="27" t="s">
        <v>1887</v>
      </c>
      <c r="B1957" s="28" t="n">
        <v>172625.277</v>
      </c>
      <c r="C1957" s="28" t="n">
        <v>240529.902</v>
      </c>
      <c r="D1957" s="28" t="n">
        <v>338818.877</v>
      </c>
      <c r="E1957" s="28" t="n">
        <v>435383.118</v>
      </c>
      <c r="F1957" s="28" t="n">
        <v>533024.409</v>
      </c>
      <c r="G1957" s="29" t="n">
        <v>17694.93</v>
      </c>
    </row>
    <row r="1958" s="30" customFormat="true" ht="10.5" hidden="false" customHeight="true" outlineLevel="0" collapsed="false">
      <c r="A1958" s="27" t="s">
        <v>1303</v>
      </c>
      <c r="B1958" s="28" t="n">
        <v>64871.063</v>
      </c>
      <c r="C1958" s="28" t="n">
        <v>69168.666</v>
      </c>
      <c r="D1958" s="28" t="n">
        <v>87679.649</v>
      </c>
      <c r="E1958" s="28" t="n">
        <v>89233.26</v>
      </c>
      <c r="F1958" s="28" t="n">
        <v>103330.187</v>
      </c>
      <c r="G1958" s="29" t="n">
        <v>4379.51</v>
      </c>
    </row>
    <row r="1959" s="30" customFormat="true" ht="10.5" hidden="false" customHeight="true" outlineLevel="0" collapsed="false">
      <c r="A1959" s="27" t="s">
        <v>1888</v>
      </c>
      <c r="B1959" s="28" t="n">
        <v>45292.534</v>
      </c>
      <c r="C1959" s="28" t="n">
        <v>54669.651</v>
      </c>
      <c r="D1959" s="28" t="n">
        <v>58594.939</v>
      </c>
      <c r="E1959" s="28" t="n">
        <v>65078.29</v>
      </c>
      <c r="F1959" s="28" t="n">
        <v>72516.782</v>
      </c>
      <c r="G1959" s="29" t="n">
        <v>4293.98</v>
      </c>
    </row>
    <row r="1960" s="30" customFormat="true" ht="10.5" hidden="false" customHeight="true" outlineLevel="0" collapsed="false">
      <c r="A1960" s="27" t="s">
        <v>1889</v>
      </c>
      <c r="B1960" s="28" t="n">
        <v>13273.124</v>
      </c>
      <c r="C1960" s="28" t="n">
        <v>14576.911</v>
      </c>
      <c r="D1960" s="28" t="n">
        <v>15398.836</v>
      </c>
      <c r="E1960" s="28" t="n">
        <v>18847.595</v>
      </c>
      <c r="F1960" s="28" t="n">
        <v>22351.111</v>
      </c>
      <c r="G1960" s="29" t="n">
        <v>4793.29</v>
      </c>
    </row>
    <row r="1961" s="30" customFormat="true" ht="10.5" hidden="false" customHeight="true" outlineLevel="0" collapsed="false">
      <c r="A1961" s="27" t="s">
        <v>1890</v>
      </c>
      <c r="B1961" s="28" t="n">
        <v>72830.399</v>
      </c>
      <c r="C1961" s="28" t="n">
        <v>84178.924</v>
      </c>
      <c r="D1961" s="28" t="n">
        <v>86945.137</v>
      </c>
      <c r="E1961" s="28" t="n">
        <v>99621.556</v>
      </c>
      <c r="F1961" s="28" t="n">
        <v>115074.261</v>
      </c>
      <c r="G1961" s="29" t="n">
        <v>5130.14</v>
      </c>
    </row>
    <row r="1962" s="30" customFormat="true" ht="10.5" hidden="false" customHeight="true" outlineLevel="0" collapsed="false">
      <c r="A1962" s="27" t="s">
        <v>1891</v>
      </c>
      <c r="B1962" s="28" t="n">
        <v>17459.224</v>
      </c>
      <c r="C1962" s="28" t="n">
        <v>21666.15</v>
      </c>
      <c r="D1962" s="28" t="n">
        <v>23809.84</v>
      </c>
      <c r="E1962" s="28" t="n">
        <v>27588.022</v>
      </c>
      <c r="F1962" s="28" t="n">
        <v>31358.786</v>
      </c>
      <c r="G1962" s="29" t="n">
        <v>3838.75</v>
      </c>
    </row>
    <row r="1963" s="30" customFormat="true" ht="10.5" hidden="false" customHeight="true" outlineLevel="0" collapsed="false">
      <c r="A1963" s="27" t="s">
        <v>1892</v>
      </c>
      <c r="B1963" s="28" t="n">
        <v>42084.084</v>
      </c>
      <c r="C1963" s="28" t="n">
        <v>47850.264</v>
      </c>
      <c r="D1963" s="28" t="n">
        <v>55186.642</v>
      </c>
      <c r="E1963" s="28" t="n">
        <v>63894.344</v>
      </c>
      <c r="F1963" s="28" t="n">
        <v>78369.925</v>
      </c>
      <c r="G1963" s="29" t="n">
        <v>5480.03</v>
      </c>
    </row>
    <row r="1964" s="30" customFormat="true" ht="10.5" hidden="false" customHeight="true" outlineLevel="0" collapsed="false">
      <c r="A1964" s="27" t="s">
        <v>1893</v>
      </c>
      <c r="B1964" s="28" t="n">
        <v>43161.078</v>
      </c>
      <c r="C1964" s="28" t="n">
        <v>50678.68</v>
      </c>
      <c r="D1964" s="28" t="n">
        <v>56241.059</v>
      </c>
      <c r="E1964" s="28" t="n">
        <v>76804.312</v>
      </c>
      <c r="F1964" s="28" t="n">
        <v>104720.361</v>
      </c>
      <c r="G1964" s="29" t="n">
        <v>6136.2</v>
      </c>
    </row>
    <row r="1965" s="30" customFormat="true" ht="10.5" hidden="false" customHeight="true" outlineLevel="0" collapsed="false">
      <c r="A1965" s="27" t="s">
        <v>1894</v>
      </c>
      <c r="B1965" s="28" t="n">
        <v>254549.846</v>
      </c>
      <c r="C1965" s="28" t="n">
        <v>361720.387</v>
      </c>
      <c r="D1965" s="28" t="n">
        <v>498523.965</v>
      </c>
      <c r="E1965" s="28" t="n">
        <v>640906.171</v>
      </c>
      <c r="F1965" s="28" t="n">
        <v>585581.916</v>
      </c>
      <c r="G1965" s="29" t="n">
        <v>18733.23</v>
      </c>
    </row>
    <row r="1966" s="30" customFormat="true" ht="10.5" hidden="false" customHeight="true" outlineLevel="0" collapsed="false">
      <c r="A1966" s="27" t="s">
        <v>1895</v>
      </c>
      <c r="B1966" s="28" t="n">
        <v>35366.589</v>
      </c>
      <c r="C1966" s="28" t="n">
        <v>39062.802</v>
      </c>
      <c r="D1966" s="28" t="n">
        <v>48232.098</v>
      </c>
      <c r="E1966" s="28" t="n">
        <v>53452.766</v>
      </c>
      <c r="F1966" s="28" t="n">
        <v>60937.399</v>
      </c>
      <c r="G1966" s="29" t="n">
        <v>4468.21</v>
      </c>
    </row>
    <row r="1967" s="30" customFormat="true" ht="10.5" hidden="false" customHeight="true" outlineLevel="0" collapsed="false">
      <c r="A1967" s="27" t="s">
        <v>1896</v>
      </c>
      <c r="B1967" s="28" t="n">
        <v>14575.14</v>
      </c>
      <c r="C1967" s="28" t="n">
        <v>18567.716</v>
      </c>
      <c r="D1967" s="28" t="n">
        <v>18958.843</v>
      </c>
      <c r="E1967" s="28" t="n">
        <v>21781.745</v>
      </c>
      <c r="F1967" s="28" t="n">
        <v>23149.47</v>
      </c>
      <c r="G1967" s="29" t="n">
        <v>4591.33</v>
      </c>
    </row>
    <row r="1968" s="30" customFormat="true" ht="10.5" hidden="false" customHeight="true" outlineLevel="0" collapsed="false">
      <c r="A1968" s="27" t="s">
        <v>1897</v>
      </c>
      <c r="B1968" s="28" t="n">
        <v>58539.796</v>
      </c>
      <c r="C1968" s="28" t="n">
        <v>69179.956</v>
      </c>
      <c r="D1968" s="28" t="n">
        <v>87450.976</v>
      </c>
      <c r="E1968" s="28" t="n">
        <v>86293.889</v>
      </c>
      <c r="F1968" s="28" t="n">
        <v>103702.769</v>
      </c>
      <c r="G1968" s="29" t="n">
        <v>5170.66</v>
      </c>
    </row>
    <row r="1969" s="30" customFormat="true" ht="10.5" hidden="false" customHeight="true" outlineLevel="0" collapsed="false">
      <c r="A1969" s="27" t="s">
        <v>1898</v>
      </c>
      <c r="B1969" s="28" t="n">
        <v>31349.755</v>
      </c>
      <c r="C1969" s="28" t="n">
        <v>34842.828</v>
      </c>
      <c r="D1969" s="28" t="n">
        <v>40972.703</v>
      </c>
      <c r="E1969" s="28" t="n">
        <v>47777.713</v>
      </c>
      <c r="F1969" s="28" t="n">
        <v>54184.755</v>
      </c>
      <c r="G1969" s="29" t="n">
        <v>4080.18</v>
      </c>
    </row>
    <row r="1970" s="30" customFormat="true" ht="10.5" hidden="false" customHeight="true" outlineLevel="0" collapsed="false">
      <c r="A1970" s="27" t="s">
        <v>1899</v>
      </c>
      <c r="B1970" s="28" t="n">
        <v>280535.538</v>
      </c>
      <c r="C1970" s="28" t="n">
        <v>309954.237</v>
      </c>
      <c r="D1970" s="28" t="n">
        <v>343679.144</v>
      </c>
      <c r="E1970" s="28" t="n">
        <v>393057.739</v>
      </c>
      <c r="F1970" s="28" t="n">
        <v>447591.819</v>
      </c>
      <c r="G1970" s="29" t="n">
        <v>7640.17</v>
      </c>
    </row>
    <row r="1971" s="30" customFormat="true" ht="10.5" hidden="false" customHeight="true" outlineLevel="0" collapsed="false">
      <c r="A1971" s="27" t="s">
        <v>1900</v>
      </c>
      <c r="B1971" s="28" t="n">
        <v>125151.38</v>
      </c>
      <c r="C1971" s="28" t="n">
        <v>138586.538</v>
      </c>
      <c r="D1971" s="28" t="n">
        <v>123623.173</v>
      </c>
      <c r="E1971" s="28" t="n">
        <v>145078.426</v>
      </c>
      <c r="F1971" s="28" t="n">
        <v>151342.075</v>
      </c>
      <c r="G1971" s="29" t="n">
        <v>4705.18</v>
      </c>
    </row>
    <row r="1972" s="30" customFormat="true" ht="10.5" hidden="false" customHeight="true" outlineLevel="0" collapsed="false">
      <c r="A1972" s="27" t="s">
        <v>1901</v>
      </c>
      <c r="B1972" s="28" t="n">
        <v>37130.373</v>
      </c>
      <c r="C1972" s="28" t="n">
        <v>38427.937</v>
      </c>
      <c r="D1972" s="28" t="n">
        <v>42058.317</v>
      </c>
      <c r="E1972" s="28" t="n">
        <v>47622.82</v>
      </c>
      <c r="F1972" s="28" t="n">
        <v>53882.324</v>
      </c>
      <c r="G1972" s="29" t="n">
        <v>4196.12</v>
      </c>
    </row>
    <row r="1973" s="30" customFormat="true" ht="10.5" hidden="false" customHeight="true" outlineLevel="0" collapsed="false">
      <c r="A1973" s="27" t="s">
        <v>1902</v>
      </c>
      <c r="B1973" s="28" t="n">
        <v>1329435.449</v>
      </c>
      <c r="C1973" s="28" t="n">
        <v>1202157.529</v>
      </c>
      <c r="D1973" s="28" t="n">
        <v>1297299.77</v>
      </c>
      <c r="E1973" s="28" t="n">
        <v>1487041.673</v>
      </c>
      <c r="F1973" s="28" t="n">
        <v>2172582.522</v>
      </c>
      <c r="G1973" s="29" t="n">
        <v>32732.93</v>
      </c>
    </row>
    <row r="1974" s="30" customFormat="true" ht="10.5" hidden="false" customHeight="true" outlineLevel="0" collapsed="false">
      <c r="A1974" s="27" t="s">
        <v>1903</v>
      </c>
      <c r="B1974" s="28" t="n">
        <v>41361.818</v>
      </c>
      <c r="C1974" s="28" t="n">
        <v>45040.757</v>
      </c>
      <c r="D1974" s="28" t="n">
        <v>55910.851</v>
      </c>
      <c r="E1974" s="28" t="n">
        <v>85330.127</v>
      </c>
      <c r="F1974" s="28" t="n">
        <v>122497.571</v>
      </c>
      <c r="G1974" s="29" t="n">
        <v>10787.99</v>
      </c>
    </row>
    <row r="1975" s="30" customFormat="true" ht="10.5" hidden="false" customHeight="true" outlineLevel="0" collapsed="false">
      <c r="A1975" s="27" t="s">
        <v>1904</v>
      </c>
      <c r="B1975" s="28" t="n">
        <v>12427.215</v>
      </c>
      <c r="C1975" s="28" t="n">
        <v>16669.284</v>
      </c>
      <c r="D1975" s="28" t="n">
        <v>16544.289</v>
      </c>
      <c r="E1975" s="28" t="n">
        <v>16796.206</v>
      </c>
      <c r="F1975" s="28" t="n">
        <v>19335.158</v>
      </c>
      <c r="G1975" s="29" t="n">
        <v>4992.29</v>
      </c>
    </row>
    <row r="1976" s="30" customFormat="true" ht="10.5" hidden="false" customHeight="true" outlineLevel="0" collapsed="false">
      <c r="A1976" s="27" t="s">
        <v>1905</v>
      </c>
      <c r="B1976" s="28" t="n">
        <v>25268.585</v>
      </c>
      <c r="C1976" s="28" t="n">
        <v>30050.581</v>
      </c>
      <c r="D1976" s="28" t="n">
        <v>26220.976</v>
      </c>
      <c r="E1976" s="28" t="n">
        <v>30407.339</v>
      </c>
      <c r="F1976" s="28" t="n">
        <v>32044.763</v>
      </c>
      <c r="G1976" s="29" t="n">
        <v>4029.77</v>
      </c>
    </row>
    <row r="1977" s="30" customFormat="true" ht="10.5" hidden="false" customHeight="true" outlineLevel="0" collapsed="false">
      <c r="A1977" s="27" t="s">
        <v>1906</v>
      </c>
      <c r="B1977" s="28" t="n">
        <v>93241.86</v>
      </c>
      <c r="C1977" s="28" t="n">
        <v>105503.504</v>
      </c>
      <c r="D1977" s="28" t="n">
        <v>103649.822</v>
      </c>
      <c r="E1977" s="28" t="n">
        <v>109669.012</v>
      </c>
      <c r="F1977" s="28" t="n">
        <v>120433.179</v>
      </c>
      <c r="G1977" s="29" t="n">
        <v>5063.2</v>
      </c>
    </row>
    <row r="1978" s="30" customFormat="true" ht="10.5" hidden="false" customHeight="true" outlineLevel="0" collapsed="false">
      <c r="A1978" s="27" t="s">
        <v>1907</v>
      </c>
      <c r="B1978" s="28" t="n">
        <v>214904.81</v>
      </c>
      <c r="C1978" s="28" t="n">
        <v>222799.987</v>
      </c>
      <c r="D1978" s="28" t="n">
        <v>244720.945</v>
      </c>
      <c r="E1978" s="28" t="n">
        <v>250460.365</v>
      </c>
      <c r="F1978" s="28" t="n">
        <v>300459.257</v>
      </c>
      <c r="G1978" s="29" t="n">
        <v>7533.52</v>
      </c>
    </row>
    <row r="1979" s="30" customFormat="true" ht="10.5" hidden="false" customHeight="true" outlineLevel="0" collapsed="false">
      <c r="A1979" s="27" t="s">
        <v>1908</v>
      </c>
      <c r="B1979" s="28" t="n">
        <v>23919.068</v>
      </c>
      <c r="C1979" s="28" t="n">
        <v>25718.814</v>
      </c>
      <c r="D1979" s="28" t="n">
        <v>28985.342</v>
      </c>
      <c r="E1979" s="28" t="n">
        <v>31830.297</v>
      </c>
      <c r="F1979" s="28" t="n">
        <v>38948.037</v>
      </c>
      <c r="G1979" s="29" t="n">
        <v>3588.03</v>
      </c>
    </row>
    <row r="1980" s="30" customFormat="true" ht="10.5" hidden="false" customHeight="true" outlineLevel="0" collapsed="false">
      <c r="A1980" s="27" t="s">
        <v>1909</v>
      </c>
      <c r="B1980" s="28" t="n">
        <v>306017.61</v>
      </c>
      <c r="C1980" s="28" t="n">
        <v>342629.472</v>
      </c>
      <c r="D1980" s="28" t="n">
        <v>442803.602</v>
      </c>
      <c r="E1980" s="28" t="n">
        <v>301795.214</v>
      </c>
      <c r="F1980" s="28" t="n">
        <v>372117.511</v>
      </c>
      <c r="G1980" s="29" t="n">
        <v>11182.09</v>
      </c>
    </row>
    <row r="1981" s="30" customFormat="true" ht="10.5" hidden="false" customHeight="true" outlineLevel="0" collapsed="false">
      <c r="A1981" s="27" t="s">
        <v>1910</v>
      </c>
      <c r="B1981" s="28" t="n">
        <v>162076.217</v>
      </c>
      <c r="C1981" s="28" t="n">
        <v>207063.413</v>
      </c>
      <c r="D1981" s="28" t="n">
        <v>235522.476</v>
      </c>
      <c r="E1981" s="28" t="n">
        <v>261665.139</v>
      </c>
      <c r="F1981" s="28" t="n">
        <v>330317.763</v>
      </c>
      <c r="G1981" s="29" t="n">
        <v>5865.85</v>
      </c>
    </row>
    <row r="1982" s="30" customFormat="true" ht="10.5" hidden="false" customHeight="true" outlineLevel="0" collapsed="false">
      <c r="A1982" s="27" t="s">
        <v>1911</v>
      </c>
      <c r="B1982" s="28" t="n">
        <v>921405.216</v>
      </c>
      <c r="C1982" s="28" t="n">
        <v>1030101.531</v>
      </c>
      <c r="D1982" s="28" t="n">
        <v>1186777.956</v>
      </c>
      <c r="E1982" s="28" t="n">
        <v>1155487.335</v>
      </c>
      <c r="F1982" s="28" t="n">
        <v>1284837.313</v>
      </c>
      <c r="G1982" s="29" t="n">
        <v>12816.84</v>
      </c>
    </row>
    <row r="1983" s="30" customFormat="true" ht="10.5" hidden="false" customHeight="true" outlineLevel="0" collapsed="false">
      <c r="A1983" s="27" t="s">
        <v>375</v>
      </c>
      <c r="B1983" s="28" t="n">
        <v>44044.534</v>
      </c>
      <c r="C1983" s="28" t="n">
        <v>78494.933</v>
      </c>
      <c r="D1983" s="28" t="n">
        <v>57652.286</v>
      </c>
      <c r="E1983" s="28" t="n">
        <v>60974.645</v>
      </c>
      <c r="F1983" s="28" t="n">
        <v>67634.935</v>
      </c>
      <c r="G1983" s="29" t="n">
        <v>3831.57</v>
      </c>
    </row>
    <row r="1984" s="30" customFormat="true" ht="10.5" hidden="false" customHeight="true" outlineLevel="0" collapsed="false">
      <c r="A1984" s="27" t="s">
        <v>1912</v>
      </c>
      <c r="B1984" s="28" t="n">
        <v>23338.556</v>
      </c>
      <c r="C1984" s="28" t="n">
        <v>26867.983</v>
      </c>
      <c r="D1984" s="28" t="n">
        <v>27599.789</v>
      </c>
      <c r="E1984" s="28" t="n">
        <v>30495.329</v>
      </c>
      <c r="F1984" s="28" t="n">
        <v>36093.052</v>
      </c>
      <c r="G1984" s="29" t="n">
        <v>5841.24</v>
      </c>
    </row>
    <row r="1985" s="30" customFormat="true" ht="10.5" hidden="false" customHeight="true" outlineLevel="0" collapsed="false">
      <c r="A1985" s="27" t="s">
        <v>1913</v>
      </c>
      <c r="B1985" s="28" t="n">
        <v>3867471.583</v>
      </c>
      <c r="C1985" s="28" t="n">
        <v>4709239.267</v>
      </c>
      <c r="D1985" s="28" t="n">
        <v>5379290.721</v>
      </c>
      <c r="E1985" s="28" t="n">
        <v>6545416.109</v>
      </c>
      <c r="F1985" s="28" t="n">
        <v>7433138.826</v>
      </c>
      <c r="G1985" s="29" t="n">
        <v>13350.8</v>
      </c>
    </row>
    <row r="1986" s="30" customFormat="true" ht="10.5" hidden="false" customHeight="true" outlineLevel="0" collapsed="false">
      <c r="A1986" s="27" t="s">
        <v>377</v>
      </c>
      <c r="B1986" s="28" t="n">
        <v>40970.596</v>
      </c>
      <c r="C1986" s="28" t="n">
        <v>47706.833</v>
      </c>
      <c r="D1986" s="28" t="n">
        <v>47391.549</v>
      </c>
      <c r="E1986" s="28" t="n">
        <v>54062.596</v>
      </c>
      <c r="F1986" s="28" t="n">
        <v>65051.058</v>
      </c>
      <c r="G1986" s="29" t="n">
        <v>3883.88</v>
      </c>
    </row>
    <row r="1987" s="30" customFormat="true" ht="10.5" hidden="false" customHeight="true" outlineLevel="0" collapsed="false">
      <c r="A1987" s="27" t="s">
        <v>1914</v>
      </c>
      <c r="B1987" s="28" t="n">
        <v>16073.737</v>
      </c>
      <c r="C1987" s="28" t="n">
        <v>15802.901</v>
      </c>
      <c r="D1987" s="28" t="n">
        <v>19045.652</v>
      </c>
      <c r="E1987" s="28" t="n">
        <v>20900.399</v>
      </c>
      <c r="F1987" s="28" t="n">
        <v>23666.837</v>
      </c>
      <c r="G1987" s="29" t="n">
        <v>4394.96</v>
      </c>
    </row>
    <row r="1988" s="30" customFormat="true" ht="10.5" hidden="false" customHeight="true" outlineLevel="0" collapsed="false">
      <c r="A1988" s="27" t="s">
        <v>1915</v>
      </c>
      <c r="B1988" s="28" t="n">
        <v>31288.69</v>
      </c>
      <c r="C1988" s="28" t="n">
        <v>33837.887</v>
      </c>
      <c r="D1988" s="28" t="n">
        <v>35891.848</v>
      </c>
      <c r="E1988" s="28" t="n">
        <v>42502.321</v>
      </c>
      <c r="F1988" s="28" t="n">
        <v>45109.871</v>
      </c>
      <c r="G1988" s="29" t="n">
        <v>4231.7</v>
      </c>
    </row>
    <row r="1989" s="30" customFormat="true" ht="10.5" hidden="false" customHeight="true" outlineLevel="0" collapsed="false">
      <c r="A1989" s="27" t="s">
        <v>1916</v>
      </c>
      <c r="B1989" s="28" t="n">
        <v>197556.433</v>
      </c>
      <c r="C1989" s="28" t="n">
        <v>299917.12</v>
      </c>
      <c r="D1989" s="28" t="n">
        <v>460371.907</v>
      </c>
      <c r="E1989" s="28" t="n">
        <v>534538.902</v>
      </c>
      <c r="F1989" s="28" t="n">
        <v>510669.082</v>
      </c>
      <c r="G1989" s="29" t="n">
        <v>22662.16</v>
      </c>
    </row>
    <row r="1990" s="30" customFormat="true" ht="10.5" hidden="false" customHeight="true" outlineLevel="0" collapsed="false">
      <c r="A1990" s="27" t="s">
        <v>1917</v>
      </c>
      <c r="B1990" s="28" t="n">
        <v>107090.629</v>
      </c>
      <c r="C1990" s="28" t="n">
        <v>120215.777</v>
      </c>
      <c r="D1990" s="28" t="n">
        <v>134071.886</v>
      </c>
      <c r="E1990" s="28" t="n">
        <v>175291.708</v>
      </c>
      <c r="F1990" s="28" t="n">
        <v>189708.532</v>
      </c>
      <c r="G1990" s="29" t="n">
        <v>6255.02</v>
      </c>
    </row>
    <row r="1991" s="30" customFormat="true" ht="10.5" hidden="false" customHeight="true" outlineLevel="0" collapsed="false">
      <c r="A1991" s="27" t="s">
        <v>1918</v>
      </c>
      <c r="B1991" s="28" t="n">
        <v>11050.905</v>
      </c>
      <c r="C1991" s="28" t="n">
        <v>12466.025</v>
      </c>
      <c r="D1991" s="28" t="n">
        <v>14238.312</v>
      </c>
      <c r="E1991" s="28" t="n">
        <v>15720.977</v>
      </c>
      <c r="F1991" s="28" t="n">
        <v>19183.926</v>
      </c>
      <c r="G1991" s="29" t="n">
        <v>4206.08</v>
      </c>
    </row>
    <row r="1992" s="30" customFormat="true" ht="10.5" hidden="false" customHeight="true" outlineLevel="0" collapsed="false">
      <c r="A1992" s="27" t="s">
        <v>1919</v>
      </c>
      <c r="B1992" s="28" t="n">
        <v>23469.044</v>
      </c>
      <c r="C1992" s="28" t="n">
        <v>26876.258</v>
      </c>
      <c r="D1992" s="28" t="n">
        <v>30161.337</v>
      </c>
      <c r="E1992" s="28" t="n">
        <v>34259.428</v>
      </c>
      <c r="F1992" s="28" t="n">
        <v>37553.003</v>
      </c>
      <c r="G1992" s="29" t="n">
        <v>3503.08</v>
      </c>
    </row>
    <row r="1993" s="30" customFormat="true" ht="10.5" hidden="false" customHeight="true" outlineLevel="0" collapsed="false">
      <c r="A1993" s="27" t="s">
        <v>1920</v>
      </c>
      <c r="B1993" s="28" t="n">
        <v>33202.813</v>
      </c>
      <c r="C1993" s="28" t="n">
        <v>36410.917</v>
      </c>
      <c r="D1993" s="28" t="n">
        <v>40481.958</v>
      </c>
      <c r="E1993" s="28" t="n">
        <v>49271.027</v>
      </c>
      <c r="F1993" s="28" t="n">
        <v>59412.472</v>
      </c>
      <c r="G1993" s="29" t="n">
        <v>3941.65</v>
      </c>
    </row>
    <row r="1994" s="30" customFormat="true" ht="10.5" hidden="false" customHeight="true" outlineLevel="0" collapsed="false">
      <c r="A1994" s="27" t="s">
        <v>1921</v>
      </c>
      <c r="B1994" s="28" t="n">
        <v>22259.521</v>
      </c>
      <c r="C1994" s="28" t="n">
        <v>23362.514</v>
      </c>
      <c r="D1994" s="28" t="n">
        <v>23905.77</v>
      </c>
      <c r="E1994" s="28" t="n">
        <v>26553.081</v>
      </c>
      <c r="F1994" s="28" t="n">
        <v>34247.984</v>
      </c>
      <c r="G1994" s="29" t="n">
        <v>4104.5</v>
      </c>
    </row>
    <row r="1995" s="30" customFormat="true" ht="10.5" hidden="false" customHeight="true" outlineLevel="0" collapsed="false">
      <c r="A1995" s="27" t="s">
        <v>1922</v>
      </c>
      <c r="B1995" s="28" t="n">
        <v>74424.778</v>
      </c>
      <c r="C1995" s="28" t="n">
        <v>78464.71</v>
      </c>
      <c r="D1995" s="28" t="n">
        <v>84707.776</v>
      </c>
      <c r="E1995" s="28" t="n">
        <v>91825.984</v>
      </c>
      <c r="F1995" s="28" t="n">
        <v>100415.677</v>
      </c>
      <c r="G1995" s="29" t="n">
        <v>5064.85</v>
      </c>
    </row>
    <row r="1996" s="30" customFormat="true" ht="10.5" hidden="false" customHeight="true" outlineLevel="0" collapsed="false">
      <c r="A1996" s="27" t="s">
        <v>1923</v>
      </c>
      <c r="B1996" s="28" t="n">
        <v>20616.684</v>
      </c>
      <c r="C1996" s="28" t="n">
        <v>20446.18</v>
      </c>
      <c r="D1996" s="28" t="n">
        <v>25115.283</v>
      </c>
      <c r="E1996" s="28" t="n">
        <v>29918.259</v>
      </c>
      <c r="F1996" s="28" t="n">
        <v>35470.225</v>
      </c>
      <c r="G1996" s="29" t="n">
        <v>3416.18</v>
      </c>
    </row>
    <row r="1997" s="30" customFormat="true" ht="10.5" hidden="false" customHeight="true" outlineLevel="0" collapsed="false">
      <c r="A1997" s="27" t="s">
        <v>1924</v>
      </c>
      <c r="B1997" s="28" t="n">
        <v>343456.91</v>
      </c>
      <c r="C1997" s="28" t="n">
        <v>396948.127</v>
      </c>
      <c r="D1997" s="28" t="n">
        <v>467821.948</v>
      </c>
      <c r="E1997" s="28" t="n">
        <v>496797.026</v>
      </c>
      <c r="F1997" s="28" t="n">
        <v>582087.048</v>
      </c>
      <c r="G1997" s="29" t="n">
        <v>7386.8</v>
      </c>
    </row>
    <row r="1998" s="30" customFormat="true" ht="10.5" hidden="false" customHeight="true" outlineLevel="0" collapsed="false">
      <c r="A1998" s="27" t="s">
        <v>1925</v>
      </c>
      <c r="B1998" s="28" t="n">
        <v>76726.508</v>
      </c>
      <c r="C1998" s="28" t="n">
        <v>81222.519</v>
      </c>
      <c r="D1998" s="28" t="n">
        <v>86258.83</v>
      </c>
      <c r="E1998" s="28" t="n">
        <v>103199.235</v>
      </c>
      <c r="F1998" s="28" t="n">
        <v>115693.312</v>
      </c>
      <c r="G1998" s="29" t="n">
        <v>5212.58</v>
      </c>
    </row>
    <row r="1999" s="30" customFormat="true" ht="10.5" hidden="false" customHeight="true" outlineLevel="0" collapsed="false">
      <c r="A1999" s="27" t="s">
        <v>1926</v>
      </c>
      <c r="B1999" s="28" t="n">
        <v>30186.657</v>
      </c>
      <c r="C1999" s="28" t="n">
        <v>35455.379</v>
      </c>
      <c r="D1999" s="28" t="n">
        <v>42058.604</v>
      </c>
      <c r="E1999" s="28" t="n">
        <v>46990.104</v>
      </c>
      <c r="F1999" s="28" t="n">
        <v>51027.043</v>
      </c>
      <c r="G1999" s="29" t="n">
        <v>4100.53</v>
      </c>
    </row>
    <row r="2000" s="30" customFormat="true" ht="10.5" hidden="false" customHeight="true" outlineLevel="0" collapsed="false">
      <c r="A2000" s="27" t="s">
        <v>1927</v>
      </c>
      <c r="B2000" s="28" t="n">
        <v>71951.853</v>
      </c>
      <c r="C2000" s="28" t="n">
        <v>80893.889</v>
      </c>
      <c r="D2000" s="28" t="n">
        <v>90370.689</v>
      </c>
      <c r="E2000" s="28" t="n">
        <v>110997.598</v>
      </c>
      <c r="F2000" s="28" t="n">
        <v>124722.06</v>
      </c>
      <c r="G2000" s="29" t="n">
        <v>4846.4</v>
      </c>
    </row>
    <row r="2001" s="30" customFormat="true" ht="10.5" hidden="false" customHeight="true" outlineLevel="0" collapsed="false">
      <c r="A2001" s="27" t="s">
        <v>1928</v>
      </c>
      <c r="B2001" s="28" t="n">
        <v>29782.516</v>
      </c>
      <c r="C2001" s="28" t="n">
        <v>34556.284</v>
      </c>
      <c r="D2001" s="28" t="n">
        <v>37221.695</v>
      </c>
      <c r="E2001" s="28" t="n">
        <v>43397.334</v>
      </c>
      <c r="F2001" s="28" t="n">
        <v>50355.569</v>
      </c>
      <c r="G2001" s="29" t="n">
        <v>4997.08</v>
      </c>
    </row>
    <row r="2002" s="30" customFormat="true" ht="10.5" hidden="false" customHeight="true" outlineLevel="0" collapsed="false">
      <c r="A2002" s="27" t="s">
        <v>1929</v>
      </c>
      <c r="B2002" s="28" t="n">
        <v>73726.23</v>
      </c>
      <c r="C2002" s="28" t="n">
        <v>78907.501</v>
      </c>
      <c r="D2002" s="28" t="n">
        <v>82784.495</v>
      </c>
      <c r="E2002" s="28" t="n">
        <v>101840.235</v>
      </c>
      <c r="F2002" s="28" t="n">
        <v>111799.882</v>
      </c>
      <c r="G2002" s="29" t="n">
        <v>4612.02</v>
      </c>
    </row>
    <row r="2003" s="30" customFormat="true" ht="10.5" hidden="false" customHeight="true" outlineLevel="0" collapsed="false">
      <c r="A2003" s="27" t="s">
        <v>1930</v>
      </c>
      <c r="B2003" s="28" t="n">
        <v>185959.627</v>
      </c>
      <c r="C2003" s="28" t="n">
        <v>233295.176</v>
      </c>
      <c r="D2003" s="28" t="n">
        <v>243403.269</v>
      </c>
      <c r="E2003" s="28" t="n">
        <v>228958.103</v>
      </c>
      <c r="F2003" s="28" t="n">
        <v>219116.542</v>
      </c>
      <c r="G2003" s="29" t="n">
        <v>12664.96</v>
      </c>
    </row>
    <row r="2004" s="30" customFormat="true" ht="10.5" hidden="false" customHeight="true" outlineLevel="0" collapsed="false">
      <c r="A2004" s="27" t="s">
        <v>1931</v>
      </c>
      <c r="B2004" s="28" t="n">
        <v>50884.973</v>
      </c>
      <c r="C2004" s="28" t="n">
        <v>54147.326</v>
      </c>
      <c r="D2004" s="28" t="n">
        <v>56611.438</v>
      </c>
      <c r="E2004" s="28" t="n">
        <v>69888.708</v>
      </c>
      <c r="F2004" s="28" t="n">
        <v>76891.567</v>
      </c>
      <c r="G2004" s="29" t="n">
        <v>4870.87</v>
      </c>
    </row>
    <row r="2005" s="30" customFormat="true" ht="10.5" hidden="false" customHeight="true" outlineLevel="0" collapsed="false">
      <c r="A2005" s="27" t="s">
        <v>1932</v>
      </c>
      <c r="B2005" s="28" t="n">
        <v>40661.73</v>
      </c>
      <c r="C2005" s="28" t="n">
        <v>46580.45</v>
      </c>
      <c r="D2005" s="28" t="n">
        <v>51395.426</v>
      </c>
      <c r="E2005" s="28" t="n">
        <v>60104.098</v>
      </c>
      <c r="F2005" s="28" t="n">
        <v>69064.482</v>
      </c>
      <c r="G2005" s="29" t="n">
        <v>4057.6</v>
      </c>
    </row>
    <row r="2006" s="30" customFormat="true" ht="10.5" hidden="false" customHeight="true" outlineLevel="0" collapsed="false">
      <c r="A2006" s="27" t="s">
        <v>1933</v>
      </c>
      <c r="B2006" s="28" t="n">
        <v>33214.823</v>
      </c>
      <c r="C2006" s="28" t="n">
        <v>37876.462</v>
      </c>
      <c r="D2006" s="28" t="n">
        <v>42241.607</v>
      </c>
      <c r="E2006" s="28" t="n">
        <v>44121.448</v>
      </c>
      <c r="F2006" s="28" t="n">
        <v>52235.032</v>
      </c>
      <c r="G2006" s="29" t="n">
        <v>3686.05</v>
      </c>
    </row>
    <row r="2007" s="30" customFormat="true" ht="10.5" hidden="false" customHeight="true" outlineLevel="0" collapsed="false">
      <c r="A2007" s="27" t="s">
        <v>1934</v>
      </c>
      <c r="B2007" s="28" t="n">
        <v>10863.99</v>
      </c>
      <c r="C2007" s="28" t="n">
        <v>13841.279</v>
      </c>
      <c r="D2007" s="28" t="n">
        <v>15610.445</v>
      </c>
      <c r="E2007" s="28" t="n">
        <v>17892.389</v>
      </c>
      <c r="F2007" s="28" t="n">
        <v>19831.769</v>
      </c>
      <c r="G2007" s="29" t="n">
        <v>4076.42</v>
      </c>
    </row>
    <row r="2008" s="30" customFormat="true" ht="10.5" hidden="false" customHeight="true" outlineLevel="0" collapsed="false">
      <c r="A2008" s="27" t="s">
        <v>1935</v>
      </c>
      <c r="B2008" s="28" t="n">
        <v>78773.52</v>
      </c>
      <c r="C2008" s="28" t="n">
        <v>75587.792</v>
      </c>
      <c r="D2008" s="28" t="n">
        <v>74540.31</v>
      </c>
      <c r="E2008" s="28" t="n">
        <v>107097.211</v>
      </c>
      <c r="F2008" s="28" t="n">
        <v>115012.155</v>
      </c>
      <c r="G2008" s="29" t="n">
        <v>5086.78</v>
      </c>
    </row>
    <row r="2009" s="30" customFormat="true" ht="10.5" hidden="false" customHeight="true" outlineLevel="0" collapsed="false">
      <c r="A2009" s="27" t="s">
        <v>1936</v>
      </c>
      <c r="B2009" s="28" t="n">
        <v>46426.145</v>
      </c>
      <c r="C2009" s="28" t="n">
        <v>54451.111</v>
      </c>
      <c r="D2009" s="28" t="n">
        <v>55400.646</v>
      </c>
      <c r="E2009" s="28" t="n">
        <v>80206.7</v>
      </c>
      <c r="F2009" s="28" t="n">
        <v>113914.413</v>
      </c>
      <c r="G2009" s="29" t="n">
        <v>14310.86</v>
      </c>
    </row>
    <row r="2010" s="30" customFormat="true" ht="10.5" hidden="false" customHeight="true" outlineLevel="0" collapsed="false">
      <c r="A2010" s="27" t="s">
        <v>1937</v>
      </c>
      <c r="B2010" s="28" t="n">
        <v>88167.122</v>
      </c>
      <c r="C2010" s="28" t="n">
        <v>85944.647</v>
      </c>
      <c r="D2010" s="28" t="n">
        <v>95840.751</v>
      </c>
      <c r="E2010" s="28" t="n">
        <v>105591.314</v>
      </c>
      <c r="F2010" s="28" t="n">
        <v>118277.667</v>
      </c>
      <c r="G2010" s="29" t="n">
        <v>6242.88</v>
      </c>
    </row>
    <row r="2011" s="30" customFormat="true" ht="10.5" hidden="false" customHeight="true" outlineLevel="0" collapsed="false">
      <c r="A2011" s="27" t="s">
        <v>1938</v>
      </c>
      <c r="B2011" s="28" t="n">
        <v>30621.924</v>
      </c>
      <c r="C2011" s="28" t="n">
        <v>38168.425</v>
      </c>
      <c r="D2011" s="28" t="n">
        <v>42942.215</v>
      </c>
      <c r="E2011" s="28" t="n">
        <v>49281.223</v>
      </c>
      <c r="F2011" s="28" t="n">
        <v>56916.851</v>
      </c>
      <c r="G2011" s="29" t="n">
        <v>3667.56</v>
      </c>
    </row>
    <row r="2012" s="30" customFormat="true" ht="10.5" hidden="false" customHeight="true" outlineLevel="0" collapsed="false">
      <c r="A2012" s="27" t="s">
        <v>1939</v>
      </c>
      <c r="B2012" s="28" t="n">
        <v>45457.211</v>
      </c>
      <c r="C2012" s="28" t="n">
        <v>52380.699</v>
      </c>
      <c r="D2012" s="28" t="n">
        <v>55070.613</v>
      </c>
      <c r="E2012" s="28" t="n">
        <v>63257.176</v>
      </c>
      <c r="F2012" s="28" t="n">
        <v>84667.695</v>
      </c>
      <c r="G2012" s="29" t="n">
        <v>4748.08</v>
      </c>
    </row>
    <row r="2013" s="30" customFormat="true" ht="10.5" hidden="false" customHeight="true" outlineLevel="0" collapsed="false">
      <c r="A2013" s="27" t="s">
        <v>1940</v>
      </c>
      <c r="B2013" s="28" t="n">
        <v>94021.113</v>
      </c>
      <c r="C2013" s="28" t="n">
        <v>100338.323</v>
      </c>
      <c r="D2013" s="28" t="n">
        <v>117159.792</v>
      </c>
      <c r="E2013" s="28" t="n">
        <v>130225.942</v>
      </c>
      <c r="F2013" s="28" t="n">
        <v>143595.268</v>
      </c>
      <c r="G2013" s="29" t="n">
        <v>5648.46</v>
      </c>
    </row>
    <row r="2014" s="30" customFormat="true" ht="10.5" hidden="false" customHeight="true" outlineLevel="0" collapsed="false">
      <c r="A2014" s="27" t="s">
        <v>1941</v>
      </c>
      <c r="B2014" s="28" t="n">
        <v>13696.321</v>
      </c>
      <c r="C2014" s="28" t="n">
        <v>15448.276</v>
      </c>
      <c r="D2014" s="28" t="n">
        <v>17329.54</v>
      </c>
      <c r="E2014" s="28" t="n">
        <v>19640.318</v>
      </c>
      <c r="F2014" s="28" t="n">
        <v>22703.655</v>
      </c>
      <c r="G2014" s="29" t="n">
        <v>4320.39</v>
      </c>
    </row>
    <row r="2015" s="30" customFormat="true" ht="10.5" hidden="false" customHeight="true" outlineLevel="0" collapsed="false">
      <c r="A2015" s="27" t="s">
        <v>1942</v>
      </c>
      <c r="B2015" s="28" t="n">
        <v>34254.233</v>
      </c>
      <c r="C2015" s="28" t="n">
        <v>38120.194</v>
      </c>
      <c r="D2015" s="28" t="n">
        <v>43699.213</v>
      </c>
      <c r="E2015" s="28" t="n">
        <v>49275.961</v>
      </c>
      <c r="F2015" s="28" t="n">
        <v>59936.815</v>
      </c>
      <c r="G2015" s="29" t="n">
        <v>3944.77</v>
      </c>
    </row>
    <row r="2016" s="30" customFormat="true" ht="10.5" hidden="false" customHeight="true" outlineLevel="0" collapsed="false">
      <c r="A2016" s="27" t="s">
        <v>1943</v>
      </c>
      <c r="B2016" s="28" t="n">
        <v>90658.526</v>
      </c>
      <c r="C2016" s="28" t="n">
        <v>95341.689</v>
      </c>
      <c r="D2016" s="28" t="n">
        <v>106430.261</v>
      </c>
      <c r="E2016" s="28" t="n">
        <v>141424.191</v>
      </c>
      <c r="F2016" s="28" t="n">
        <v>173428.216</v>
      </c>
      <c r="G2016" s="29" t="n">
        <v>12993.8</v>
      </c>
    </row>
    <row r="2017" s="30" customFormat="true" ht="10.5" hidden="false" customHeight="true" outlineLevel="0" collapsed="false">
      <c r="A2017" s="27" t="s">
        <v>1944</v>
      </c>
      <c r="B2017" s="28" t="n">
        <v>64306.669</v>
      </c>
      <c r="C2017" s="28" t="n">
        <v>71374.268</v>
      </c>
      <c r="D2017" s="28" t="n">
        <v>76073.617</v>
      </c>
      <c r="E2017" s="28" t="n">
        <v>90459.159</v>
      </c>
      <c r="F2017" s="28" t="n">
        <v>99587.125</v>
      </c>
      <c r="G2017" s="29" t="n">
        <v>3871.37</v>
      </c>
    </row>
    <row r="2018" s="30" customFormat="true" ht="10.5" hidden="false" customHeight="true" outlineLevel="0" collapsed="false">
      <c r="A2018" s="27" t="s">
        <v>1945</v>
      </c>
      <c r="B2018" s="28" t="n">
        <v>1535083.204</v>
      </c>
      <c r="C2018" s="28" t="n">
        <v>1704985.264</v>
      </c>
      <c r="D2018" s="28" t="n">
        <v>1716230.486</v>
      </c>
      <c r="E2018" s="28" t="n">
        <v>2034653.981</v>
      </c>
      <c r="F2018" s="28" t="n">
        <v>2241975.44</v>
      </c>
      <c r="G2018" s="29" t="n">
        <v>12169.37</v>
      </c>
    </row>
    <row r="2019" s="30" customFormat="true" ht="10.5" hidden="false" customHeight="true" outlineLevel="0" collapsed="false">
      <c r="A2019" s="27" t="s">
        <v>1946</v>
      </c>
      <c r="B2019" s="28" t="n">
        <v>96603.212</v>
      </c>
      <c r="C2019" s="28" t="n">
        <v>113645.702</v>
      </c>
      <c r="D2019" s="28" t="n">
        <v>133447.221</v>
      </c>
      <c r="E2019" s="28" t="n">
        <v>165010.664</v>
      </c>
      <c r="F2019" s="28" t="n">
        <v>204093.928</v>
      </c>
      <c r="G2019" s="29" t="n">
        <v>5623.97</v>
      </c>
    </row>
    <row r="2020" s="30" customFormat="true" ht="10.5" hidden="false" customHeight="true" outlineLevel="0" collapsed="false">
      <c r="A2020" s="27" t="s">
        <v>1947</v>
      </c>
      <c r="B2020" s="28" t="n">
        <v>35348.899</v>
      </c>
      <c r="C2020" s="28" t="n">
        <v>37290.122</v>
      </c>
      <c r="D2020" s="28" t="n">
        <v>39665.471</v>
      </c>
      <c r="E2020" s="28" t="n">
        <v>48707.574</v>
      </c>
      <c r="F2020" s="28" t="n">
        <v>55102.282</v>
      </c>
      <c r="G2020" s="29" t="n">
        <v>3593.47</v>
      </c>
    </row>
    <row r="2021" s="30" customFormat="true" ht="10.5" hidden="false" customHeight="true" outlineLevel="0" collapsed="false">
      <c r="A2021" s="27" t="s">
        <v>1948</v>
      </c>
      <c r="B2021" s="28" t="n">
        <v>157302.749</v>
      </c>
      <c r="C2021" s="28" t="n">
        <v>174850.238</v>
      </c>
      <c r="D2021" s="28" t="n">
        <v>223915.199</v>
      </c>
      <c r="E2021" s="28" t="n">
        <v>272602.363</v>
      </c>
      <c r="F2021" s="28" t="n">
        <v>295363.366</v>
      </c>
      <c r="G2021" s="29" t="n">
        <v>6647.84</v>
      </c>
    </row>
    <row r="2022" s="30" customFormat="true" ht="10.5" hidden="false" customHeight="true" outlineLevel="0" collapsed="false">
      <c r="A2022" s="27" t="s">
        <v>1949</v>
      </c>
      <c r="B2022" s="28" t="n">
        <v>178472.198</v>
      </c>
      <c r="C2022" s="28" t="n">
        <v>193439.974</v>
      </c>
      <c r="D2022" s="28" t="n">
        <v>217539.337</v>
      </c>
      <c r="E2022" s="28" t="n">
        <v>250084.617</v>
      </c>
      <c r="F2022" s="28" t="n">
        <v>283310.485</v>
      </c>
      <c r="G2022" s="29" t="n">
        <v>4773.39</v>
      </c>
    </row>
    <row r="2023" s="30" customFormat="true" ht="10.5" hidden="false" customHeight="true" outlineLevel="0" collapsed="false">
      <c r="A2023" s="27" t="s">
        <v>1950</v>
      </c>
      <c r="B2023" s="28" t="n">
        <v>23590.75</v>
      </c>
      <c r="C2023" s="28" t="n">
        <v>26685.234</v>
      </c>
      <c r="D2023" s="28" t="n">
        <v>29271.272</v>
      </c>
      <c r="E2023" s="28" t="n">
        <v>31673.794</v>
      </c>
      <c r="F2023" s="28" t="n">
        <v>36966.929</v>
      </c>
      <c r="G2023" s="29" t="n">
        <v>3979.22</v>
      </c>
    </row>
    <row r="2024" s="30" customFormat="true" ht="10.5" hidden="false" customHeight="true" outlineLevel="0" collapsed="false">
      <c r="A2024" s="27" t="s">
        <v>1951</v>
      </c>
      <c r="B2024" s="28" t="n">
        <v>19818.04</v>
      </c>
      <c r="C2024" s="28" t="n">
        <v>23273.316</v>
      </c>
      <c r="D2024" s="28" t="n">
        <v>25522.961</v>
      </c>
      <c r="E2024" s="28" t="n">
        <v>29358.867</v>
      </c>
      <c r="F2024" s="28" t="n">
        <v>30412.396</v>
      </c>
      <c r="G2024" s="29" t="n">
        <v>4343.39</v>
      </c>
    </row>
    <row r="2025" s="30" customFormat="true" ht="10.5" hidden="false" customHeight="true" outlineLevel="0" collapsed="false">
      <c r="A2025" s="27" t="s">
        <v>1952</v>
      </c>
      <c r="B2025" s="28" t="n">
        <v>35528.878</v>
      </c>
      <c r="C2025" s="28" t="n">
        <v>38963.131</v>
      </c>
      <c r="D2025" s="28" t="n">
        <v>43329.225</v>
      </c>
      <c r="E2025" s="28" t="n">
        <v>44547.663</v>
      </c>
      <c r="F2025" s="28" t="n">
        <v>47540.222</v>
      </c>
      <c r="G2025" s="29" t="n">
        <v>3965.65</v>
      </c>
    </row>
    <row r="2026" s="30" customFormat="true" ht="10.5" hidden="false" customHeight="true" outlineLevel="0" collapsed="false">
      <c r="A2026" s="27" t="s">
        <v>1953</v>
      </c>
      <c r="B2026" s="28" t="n">
        <v>59180.536</v>
      </c>
      <c r="C2026" s="28" t="n">
        <v>95898.81</v>
      </c>
      <c r="D2026" s="28" t="n">
        <v>114885.486</v>
      </c>
      <c r="E2026" s="28" t="n">
        <v>109047.19</v>
      </c>
      <c r="F2026" s="28" t="n">
        <v>100748.421</v>
      </c>
      <c r="G2026" s="29" t="n">
        <v>4456.51</v>
      </c>
    </row>
    <row r="2027" s="30" customFormat="true" ht="10.5" hidden="false" customHeight="true" outlineLevel="0" collapsed="false">
      <c r="A2027" s="27" t="s">
        <v>1954</v>
      </c>
      <c r="B2027" s="28" t="n">
        <v>74797.492</v>
      </c>
      <c r="C2027" s="28" t="n">
        <v>108264.009</v>
      </c>
      <c r="D2027" s="28" t="n">
        <v>113999.86</v>
      </c>
      <c r="E2027" s="28" t="n">
        <v>127672.985</v>
      </c>
      <c r="F2027" s="28" t="n">
        <v>136467.997</v>
      </c>
      <c r="G2027" s="29" t="n">
        <v>4963.92</v>
      </c>
    </row>
    <row r="2028" s="30" customFormat="true" ht="10.5" hidden="false" customHeight="true" outlineLevel="0" collapsed="false">
      <c r="A2028" s="27" t="s">
        <v>1955</v>
      </c>
      <c r="B2028" s="28" t="n">
        <v>292152.054</v>
      </c>
      <c r="C2028" s="28" t="n">
        <v>315566.532</v>
      </c>
      <c r="D2028" s="28" t="n">
        <v>365097.522</v>
      </c>
      <c r="E2028" s="28" t="n">
        <v>419927.282</v>
      </c>
      <c r="F2028" s="28" t="n">
        <v>498278.515</v>
      </c>
      <c r="G2028" s="29" t="n">
        <v>7503.74</v>
      </c>
    </row>
    <row r="2029" s="30" customFormat="true" ht="10.5" hidden="false" customHeight="true" outlineLevel="0" collapsed="false">
      <c r="A2029" s="27" t="s">
        <v>1956</v>
      </c>
      <c r="B2029" s="28" t="n">
        <v>113977.801</v>
      </c>
      <c r="C2029" s="28" t="n">
        <v>131423.989</v>
      </c>
      <c r="D2029" s="28" t="n">
        <v>148714.075</v>
      </c>
      <c r="E2029" s="28" t="n">
        <v>202772.113</v>
      </c>
      <c r="F2029" s="28" t="n">
        <v>251401.206</v>
      </c>
      <c r="G2029" s="29" t="n">
        <v>8852.47</v>
      </c>
    </row>
    <row r="2030" s="30" customFormat="true" ht="10.5" hidden="false" customHeight="true" outlineLevel="0" collapsed="false">
      <c r="A2030" s="27" t="s">
        <v>1957</v>
      </c>
      <c r="B2030" s="28" t="n">
        <v>221471.804</v>
      </c>
      <c r="C2030" s="28" t="n">
        <v>255127.97</v>
      </c>
      <c r="D2030" s="28" t="n">
        <v>283943.899</v>
      </c>
      <c r="E2030" s="28" t="n">
        <v>341934.42</v>
      </c>
      <c r="F2030" s="28" t="n">
        <v>380501.511</v>
      </c>
      <c r="G2030" s="29" t="n">
        <v>6174.67</v>
      </c>
    </row>
    <row r="2031" s="30" customFormat="true" ht="10.5" hidden="false" customHeight="true" outlineLevel="0" collapsed="false">
      <c r="A2031" s="27" t="s">
        <v>1958</v>
      </c>
      <c r="B2031" s="28" t="n">
        <v>1582089.285</v>
      </c>
      <c r="C2031" s="28" t="n">
        <v>1789782.514</v>
      </c>
      <c r="D2031" s="28" t="n">
        <v>1984092.77</v>
      </c>
      <c r="E2031" s="28" t="n">
        <v>2342735.464</v>
      </c>
      <c r="F2031" s="28" t="n">
        <v>2582488.818</v>
      </c>
      <c r="G2031" s="29" t="n">
        <v>12615.35</v>
      </c>
    </row>
    <row r="2032" s="30" customFormat="true" ht="10.5" hidden="false" customHeight="true" outlineLevel="0" collapsed="false">
      <c r="A2032" s="27" t="s">
        <v>1959</v>
      </c>
      <c r="B2032" s="28" t="n">
        <v>62439.61</v>
      </c>
      <c r="C2032" s="28" t="n">
        <v>74369.468</v>
      </c>
      <c r="D2032" s="28" t="n">
        <v>83213.074</v>
      </c>
      <c r="E2032" s="28" t="n">
        <v>102770.551</v>
      </c>
      <c r="F2032" s="28" t="n">
        <v>112045.51</v>
      </c>
      <c r="G2032" s="29" t="n">
        <v>4603.35</v>
      </c>
    </row>
    <row r="2033" s="30" customFormat="true" ht="10.5" hidden="false" customHeight="true" outlineLevel="0" collapsed="false">
      <c r="A2033" s="27" t="s">
        <v>1960</v>
      </c>
      <c r="B2033" s="28" t="n">
        <v>38175.737</v>
      </c>
      <c r="C2033" s="28" t="n">
        <v>46668.485</v>
      </c>
      <c r="D2033" s="28" t="n">
        <v>50385.856</v>
      </c>
      <c r="E2033" s="28" t="n">
        <v>58104.614</v>
      </c>
      <c r="F2033" s="28" t="n">
        <v>65754.708</v>
      </c>
      <c r="G2033" s="29" t="n">
        <v>4403.61</v>
      </c>
    </row>
    <row r="2034" s="30" customFormat="true" ht="10.5" hidden="false" customHeight="true" outlineLevel="0" collapsed="false">
      <c r="A2034" s="27" t="s">
        <v>1961</v>
      </c>
      <c r="B2034" s="28" t="n">
        <v>37462.045</v>
      </c>
      <c r="C2034" s="28" t="n">
        <v>40698.578</v>
      </c>
      <c r="D2034" s="28" t="n">
        <v>43254.188</v>
      </c>
      <c r="E2034" s="28" t="n">
        <v>52729.651</v>
      </c>
      <c r="F2034" s="28" t="n">
        <v>61854.675</v>
      </c>
      <c r="G2034" s="29" t="n">
        <v>4738.73</v>
      </c>
    </row>
    <row r="2035" s="30" customFormat="true" ht="10.5" hidden="false" customHeight="true" outlineLevel="0" collapsed="false">
      <c r="A2035" s="27" t="s">
        <v>1962</v>
      </c>
      <c r="B2035" s="28" t="n">
        <v>55917.064</v>
      </c>
      <c r="C2035" s="28" t="n">
        <v>64529.128</v>
      </c>
      <c r="D2035" s="28" t="n">
        <v>90903.571</v>
      </c>
      <c r="E2035" s="28" t="n">
        <v>112484.766</v>
      </c>
      <c r="F2035" s="28" t="n">
        <v>271511.951</v>
      </c>
      <c r="G2035" s="29" t="n">
        <v>17850.88</v>
      </c>
    </row>
    <row r="2036" s="30" customFormat="true" ht="10.5" hidden="false" customHeight="true" outlineLevel="0" collapsed="false">
      <c r="A2036" s="27" t="s">
        <v>1963</v>
      </c>
      <c r="B2036" s="28" t="n">
        <v>33607.716</v>
      </c>
      <c r="C2036" s="28" t="n">
        <v>34762.119</v>
      </c>
      <c r="D2036" s="28" t="n">
        <v>38506.692</v>
      </c>
      <c r="E2036" s="28" t="n">
        <v>42279.287</v>
      </c>
      <c r="F2036" s="28" t="n">
        <v>60332.66</v>
      </c>
      <c r="G2036" s="29" t="n">
        <v>8485.61</v>
      </c>
    </row>
    <row r="2037" s="30" customFormat="true" ht="10.5" hidden="false" customHeight="true" outlineLevel="0" collapsed="false">
      <c r="A2037" s="27" t="s">
        <v>1964</v>
      </c>
      <c r="B2037" s="28" t="n">
        <v>27270.504</v>
      </c>
      <c r="C2037" s="28" t="n">
        <v>30391.129</v>
      </c>
      <c r="D2037" s="28" t="n">
        <v>37535.94</v>
      </c>
      <c r="E2037" s="28" t="n">
        <v>49769.862</v>
      </c>
      <c r="F2037" s="28" t="n">
        <v>54473.763</v>
      </c>
      <c r="G2037" s="29" t="n">
        <v>4123.99</v>
      </c>
    </row>
    <row r="2038" s="30" customFormat="true" ht="10.5" hidden="false" customHeight="true" outlineLevel="0" collapsed="false">
      <c r="A2038" s="27" t="s">
        <v>1965</v>
      </c>
      <c r="B2038" s="28" t="n">
        <v>26662.903</v>
      </c>
      <c r="C2038" s="28" t="n">
        <v>27939.571</v>
      </c>
      <c r="D2038" s="28" t="n">
        <v>30537.153</v>
      </c>
      <c r="E2038" s="28" t="n">
        <v>38849.453</v>
      </c>
      <c r="F2038" s="28" t="n">
        <v>41166.452</v>
      </c>
      <c r="G2038" s="29" t="n">
        <v>5656.29</v>
      </c>
    </row>
    <row r="2039" s="30" customFormat="true" ht="10.5" hidden="false" customHeight="true" outlineLevel="0" collapsed="false">
      <c r="A2039" s="27" t="s">
        <v>1966</v>
      </c>
      <c r="B2039" s="28" t="n">
        <v>77428.023</v>
      </c>
      <c r="C2039" s="28" t="n">
        <v>86410.665</v>
      </c>
      <c r="D2039" s="28" t="n">
        <v>101232.629</v>
      </c>
      <c r="E2039" s="28" t="n">
        <v>127570.191</v>
      </c>
      <c r="F2039" s="28" t="n">
        <v>150253.056</v>
      </c>
      <c r="G2039" s="29" t="n">
        <v>7123.02</v>
      </c>
    </row>
    <row r="2040" s="30" customFormat="true" ht="10.5" hidden="false" customHeight="true" outlineLevel="0" collapsed="false">
      <c r="A2040" s="27" t="s">
        <v>1967</v>
      </c>
      <c r="B2040" s="28" t="n">
        <v>299374.707</v>
      </c>
      <c r="C2040" s="28" t="n">
        <v>356390.736</v>
      </c>
      <c r="D2040" s="28" t="n">
        <v>454123.919</v>
      </c>
      <c r="E2040" s="28" t="n">
        <v>513555.087</v>
      </c>
      <c r="F2040" s="28" t="n">
        <v>501430.813</v>
      </c>
      <c r="G2040" s="29" t="n">
        <v>7914.62</v>
      </c>
    </row>
    <row r="2041" s="30" customFormat="true" ht="10.5" hidden="false" customHeight="true" outlineLevel="0" collapsed="false">
      <c r="A2041" s="27" t="s">
        <v>1968</v>
      </c>
      <c r="B2041" s="28" t="n">
        <v>28119.975</v>
      </c>
      <c r="C2041" s="28" t="n">
        <v>30050.003</v>
      </c>
      <c r="D2041" s="28" t="n">
        <v>29628.774</v>
      </c>
      <c r="E2041" s="28" t="n">
        <v>38701.023</v>
      </c>
      <c r="F2041" s="28" t="n">
        <v>44131.443</v>
      </c>
      <c r="G2041" s="29" t="n">
        <v>5583.43</v>
      </c>
    </row>
    <row r="2042" s="30" customFormat="true" ht="10.5" hidden="false" customHeight="true" outlineLevel="0" collapsed="false">
      <c r="A2042" s="27" t="s">
        <v>1530</v>
      </c>
      <c r="B2042" s="28" t="n">
        <v>87432.063</v>
      </c>
      <c r="C2042" s="28" t="n">
        <v>96754.758</v>
      </c>
      <c r="D2042" s="28" t="n">
        <v>106593.986</v>
      </c>
      <c r="E2042" s="28" t="n">
        <v>125133.202</v>
      </c>
      <c r="F2042" s="28" t="n">
        <v>117175.512</v>
      </c>
      <c r="G2042" s="29" t="n">
        <v>5071.22</v>
      </c>
    </row>
    <row r="2043" s="30" customFormat="true" ht="10.5" hidden="false" customHeight="true" outlineLevel="0" collapsed="false">
      <c r="A2043" s="27" t="s">
        <v>1969</v>
      </c>
      <c r="B2043" s="28" t="n">
        <v>27154.654</v>
      </c>
      <c r="C2043" s="28" t="n">
        <v>30209.663</v>
      </c>
      <c r="D2043" s="28" t="n">
        <v>31801.268</v>
      </c>
      <c r="E2043" s="28" t="n">
        <v>28310.176</v>
      </c>
      <c r="F2043" s="28" t="n">
        <v>44920.369</v>
      </c>
      <c r="G2043" s="29" t="n">
        <v>5917.58</v>
      </c>
    </row>
    <row r="2044" s="30" customFormat="true" ht="10.5" hidden="false" customHeight="true" outlineLevel="0" collapsed="false">
      <c r="A2044" s="27" t="s">
        <v>1970</v>
      </c>
      <c r="B2044" s="28" t="n">
        <v>87133.79</v>
      </c>
      <c r="C2044" s="28" t="n">
        <v>96771.838</v>
      </c>
      <c r="D2044" s="28" t="n">
        <v>106169.09</v>
      </c>
      <c r="E2044" s="28" t="n">
        <v>114248.175</v>
      </c>
      <c r="F2044" s="28" t="n">
        <v>128648.661</v>
      </c>
      <c r="G2044" s="29" t="n">
        <v>6369.06</v>
      </c>
    </row>
    <row r="2045" s="30" customFormat="true" ht="10.5" hidden="false" customHeight="true" outlineLevel="0" collapsed="false">
      <c r="A2045" s="27" t="s">
        <v>1971</v>
      </c>
      <c r="B2045" s="28" t="n">
        <v>74153.672</v>
      </c>
      <c r="C2045" s="28" t="n">
        <v>80705.6</v>
      </c>
      <c r="D2045" s="28" t="n">
        <v>88177.657</v>
      </c>
      <c r="E2045" s="28" t="n">
        <v>103528.357</v>
      </c>
      <c r="F2045" s="28" t="n">
        <v>115036.885</v>
      </c>
      <c r="G2045" s="29" t="n">
        <v>5541.28</v>
      </c>
    </row>
    <row r="2046" s="30" customFormat="true" ht="10.5" hidden="false" customHeight="true" outlineLevel="0" collapsed="false">
      <c r="A2046" s="27" t="s">
        <v>1972</v>
      </c>
      <c r="B2046" s="28" t="n">
        <v>31130.66</v>
      </c>
      <c r="C2046" s="28" t="n">
        <v>33187.578</v>
      </c>
      <c r="D2046" s="28" t="n">
        <v>35773.798</v>
      </c>
      <c r="E2046" s="28" t="n">
        <v>42836.966</v>
      </c>
      <c r="F2046" s="28" t="n">
        <v>48071.181</v>
      </c>
      <c r="G2046" s="29" t="n">
        <v>4375.68</v>
      </c>
    </row>
    <row r="2047" s="30" customFormat="true" ht="10.5" hidden="false" customHeight="true" outlineLevel="0" collapsed="false">
      <c r="A2047" s="27" t="s">
        <v>1973</v>
      </c>
      <c r="B2047" s="28" t="n">
        <v>160236.605</v>
      </c>
      <c r="C2047" s="28" t="n">
        <v>169056.535</v>
      </c>
      <c r="D2047" s="28" t="n">
        <v>182418.551</v>
      </c>
      <c r="E2047" s="28" t="n">
        <v>153873.831</v>
      </c>
      <c r="F2047" s="28" t="n">
        <v>162601.714</v>
      </c>
      <c r="G2047" s="29" t="n">
        <v>15490.3</v>
      </c>
    </row>
    <row r="2048" s="30" customFormat="true" ht="10.5" hidden="false" customHeight="true" outlineLevel="0" collapsed="false">
      <c r="A2048" s="27" t="s">
        <v>1974</v>
      </c>
      <c r="B2048" s="28" t="n">
        <v>379631.758</v>
      </c>
      <c r="C2048" s="28" t="n">
        <v>479878.303</v>
      </c>
      <c r="D2048" s="28" t="n">
        <v>599618.867</v>
      </c>
      <c r="E2048" s="28" t="n">
        <v>710668.76</v>
      </c>
      <c r="F2048" s="28" t="n">
        <v>826661.836</v>
      </c>
      <c r="G2048" s="29" t="n">
        <v>12100.91</v>
      </c>
    </row>
    <row r="2049" s="30" customFormat="true" ht="10.5" hidden="false" customHeight="true" outlineLevel="0" collapsed="false">
      <c r="A2049" s="27" t="s">
        <v>1975</v>
      </c>
      <c r="B2049" s="28" t="n">
        <v>75175.095</v>
      </c>
      <c r="C2049" s="28" t="n">
        <v>85830.38</v>
      </c>
      <c r="D2049" s="28" t="n">
        <v>103239.14</v>
      </c>
      <c r="E2049" s="28" t="n">
        <v>119348.24</v>
      </c>
      <c r="F2049" s="28" t="n">
        <v>132001.626</v>
      </c>
      <c r="G2049" s="29" t="n">
        <v>4089.52</v>
      </c>
    </row>
    <row r="2050" s="30" customFormat="true" ht="10.5" hidden="false" customHeight="true" outlineLevel="0" collapsed="false">
      <c r="A2050" s="27" t="s">
        <v>1976</v>
      </c>
      <c r="B2050" s="28" t="n">
        <v>27218.697</v>
      </c>
      <c r="C2050" s="28" t="n">
        <v>28556.926</v>
      </c>
      <c r="D2050" s="28" t="n">
        <v>32082.54</v>
      </c>
      <c r="E2050" s="28" t="n">
        <v>37628.239</v>
      </c>
      <c r="F2050" s="28" t="n">
        <v>43451.846</v>
      </c>
      <c r="G2050" s="29" t="n">
        <v>4257.06</v>
      </c>
    </row>
    <row r="2051" s="30" customFormat="true" ht="10.5" hidden="false" customHeight="true" outlineLevel="0" collapsed="false">
      <c r="A2051" s="27" t="s">
        <v>1977</v>
      </c>
      <c r="B2051" s="28" t="n">
        <v>25430.138</v>
      </c>
      <c r="C2051" s="28" t="n">
        <v>25741.862</v>
      </c>
      <c r="D2051" s="28" t="n">
        <v>29620.047</v>
      </c>
      <c r="E2051" s="28" t="n">
        <v>33237.332</v>
      </c>
      <c r="F2051" s="28" t="n">
        <v>35557.344</v>
      </c>
      <c r="G2051" s="29" t="n">
        <v>4631.07</v>
      </c>
    </row>
    <row r="2052" s="30" customFormat="true" ht="10.5" hidden="false" customHeight="true" outlineLevel="0" collapsed="false">
      <c r="A2052" s="27" t="s">
        <v>1978</v>
      </c>
      <c r="B2052" s="28" t="n">
        <v>56323.96</v>
      </c>
      <c r="C2052" s="28" t="n">
        <v>61555.123</v>
      </c>
      <c r="D2052" s="28" t="n">
        <v>69948.789</v>
      </c>
      <c r="E2052" s="28" t="n">
        <v>84332.576</v>
      </c>
      <c r="F2052" s="28" t="n">
        <v>102367.119</v>
      </c>
      <c r="G2052" s="29" t="n">
        <v>5519.04</v>
      </c>
    </row>
    <row r="2053" s="30" customFormat="true" ht="10.5" hidden="false" customHeight="true" outlineLevel="0" collapsed="false">
      <c r="A2053" s="27" t="s">
        <v>1979</v>
      </c>
      <c r="B2053" s="28" t="n">
        <v>58003.788</v>
      </c>
      <c r="C2053" s="28" t="n">
        <v>64975.747</v>
      </c>
      <c r="D2053" s="28" t="n">
        <v>73188.997</v>
      </c>
      <c r="E2053" s="28" t="n">
        <v>87586.445</v>
      </c>
      <c r="F2053" s="28" t="n">
        <v>100209.868</v>
      </c>
      <c r="G2053" s="29" t="n">
        <v>6892.49</v>
      </c>
    </row>
    <row r="2054" s="30" customFormat="true" ht="10.5" hidden="false" customHeight="true" outlineLevel="0" collapsed="false">
      <c r="A2054" s="27" t="s">
        <v>1980</v>
      </c>
      <c r="B2054" s="28" t="n">
        <v>46850.868</v>
      </c>
      <c r="C2054" s="28" t="n">
        <v>52294.247</v>
      </c>
      <c r="D2054" s="28" t="n">
        <v>61455.082</v>
      </c>
      <c r="E2054" s="28" t="n">
        <v>68539.843</v>
      </c>
      <c r="F2054" s="28" t="n">
        <v>67003.61</v>
      </c>
      <c r="G2054" s="29" t="n">
        <v>5278.78</v>
      </c>
    </row>
    <row r="2055" s="30" customFormat="true" ht="10.5" hidden="false" customHeight="true" outlineLevel="0" collapsed="false">
      <c r="A2055" s="27" t="s">
        <v>1981</v>
      </c>
      <c r="B2055" s="28" t="n">
        <v>78270.335</v>
      </c>
      <c r="C2055" s="28" t="n">
        <v>97719.691</v>
      </c>
      <c r="D2055" s="28" t="n">
        <v>110062.172</v>
      </c>
      <c r="E2055" s="28" t="n">
        <v>112783.923</v>
      </c>
      <c r="F2055" s="28" t="n">
        <v>131206.196</v>
      </c>
      <c r="G2055" s="29" t="n">
        <v>3633.31</v>
      </c>
    </row>
    <row r="2056" s="30" customFormat="true" ht="10.5" hidden="false" customHeight="true" outlineLevel="0" collapsed="false">
      <c r="A2056" s="27" t="s">
        <v>1982</v>
      </c>
      <c r="B2056" s="28" t="n">
        <v>62406.468</v>
      </c>
      <c r="C2056" s="28" t="n">
        <v>62870.846</v>
      </c>
      <c r="D2056" s="28" t="n">
        <v>67055.892</v>
      </c>
      <c r="E2056" s="28" t="n">
        <v>81803.98</v>
      </c>
      <c r="F2056" s="28" t="n">
        <v>91888.799</v>
      </c>
      <c r="G2056" s="29" t="n">
        <v>4614.98</v>
      </c>
    </row>
    <row r="2057" s="30" customFormat="true" ht="10.5" hidden="false" customHeight="true" outlineLevel="0" collapsed="false">
      <c r="A2057" s="27" t="s">
        <v>1983</v>
      </c>
      <c r="B2057" s="28" t="n">
        <v>50613.044</v>
      </c>
      <c r="C2057" s="28" t="n">
        <v>58512.889</v>
      </c>
      <c r="D2057" s="28" t="n">
        <v>63452.639</v>
      </c>
      <c r="E2057" s="28" t="n">
        <v>82695.348</v>
      </c>
      <c r="F2057" s="28" t="n">
        <v>90313.268</v>
      </c>
      <c r="G2057" s="29" t="n">
        <v>4982.25</v>
      </c>
    </row>
    <row r="2058" s="30" customFormat="true" ht="10.5" hidden="false" customHeight="true" outlineLevel="0" collapsed="false">
      <c r="A2058" s="27" t="s">
        <v>1984</v>
      </c>
      <c r="B2058" s="28" t="n">
        <v>102011.744</v>
      </c>
      <c r="C2058" s="28" t="n">
        <v>111189.845</v>
      </c>
      <c r="D2058" s="28" t="n">
        <v>119877.953</v>
      </c>
      <c r="E2058" s="28" t="n">
        <v>134415.791</v>
      </c>
      <c r="F2058" s="28" t="n">
        <v>171168.22</v>
      </c>
      <c r="G2058" s="29" t="n">
        <v>6436.83</v>
      </c>
    </row>
    <row r="2059" s="30" customFormat="true" ht="10.5" hidden="false" customHeight="true" outlineLevel="0" collapsed="false">
      <c r="A2059" s="27" t="s">
        <v>1985</v>
      </c>
      <c r="B2059" s="28" t="n">
        <v>35858.322</v>
      </c>
      <c r="C2059" s="28" t="n">
        <v>42856.777</v>
      </c>
      <c r="D2059" s="28" t="n">
        <v>48941.251</v>
      </c>
      <c r="E2059" s="28" t="n">
        <v>54432.864</v>
      </c>
      <c r="F2059" s="28" t="n">
        <v>55768.387</v>
      </c>
      <c r="G2059" s="29" t="n">
        <v>5114.02</v>
      </c>
    </row>
    <row r="2060" s="30" customFormat="true" ht="10.5" hidden="false" customHeight="true" outlineLevel="0" collapsed="false">
      <c r="A2060" s="27" t="s">
        <v>1986</v>
      </c>
      <c r="B2060" s="28" t="n">
        <v>108877.696</v>
      </c>
      <c r="C2060" s="28" t="n">
        <v>122798.479</v>
      </c>
      <c r="D2060" s="28" t="n">
        <v>159726.153</v>
      </c>
      <c r="E2060" s="28" t="n">
        <v>162054.072</v>
      </c>
      <c r="F2060" s="28" t="n">
        <v>166545.783</v>
      </c>
      <c r="G2060" s="29" t="n">
        <v>18554.57</v>
      </c>
    </row>
    <row r="2061" s="30" customFormat="true" ht="10.5" hidden="false" customHeight="true" outlineLevel="0" collapsed="false">
      <c r="A2061" s="27" t="s">
        <v>1987</v>
      </c>
      <c r="B2061" s="28" t="n">
        <v>33377.295</v>
      </c>
      <c r="C2061" s="28" t="n">
        <v>39420.125</v>
      </c>
      <c r="D2061" s="28" t="n">
        <v>42205.368</v>
      </c>
      <c r="E2061" s="28" t="n">
        <v>49673.442</v>
      </c>
      <c r="F2061" s="28" t="n">
        <v>52617.672</v>
      </c>
      <c r="G2061" s="29" t="n">
        <v>3853.08</v>
      </c>
    </row>
    <row r="2062" s="30" customFormat="true" ht="10.5" hidden="false" customHeight="true" outlineLevel="0" collapsed="false">
      <c r="A2062" s="27" t="s">
        <v>1988</v>
      </c>
      <c r="B2062" s="28" t="n">
        <v>371961.08</v>
      </c>
      <c r="C2062" s="28" t="n">
        <v>406498.724</v>
      </c>
      <c r="D2062" s="28" t="n">
        <v>462591.486</v>
      </c>
      <c r="E2062" s="28" t="n">
        <v>534093.634</v>
      </c>
      <c r="F2062" s="28" t="n">
        <v>613456.095</v>
      </c>
      <c r="G2062" s="29" t="n">
        <v>7737.35</v>
      </c>
    </row>
    <row r="2063" s="30" customFormat="true" ht="10.5" hidden="false" customHeight="true" outlineLevel="0" collapsed="false">
      <c r="A2063" s="27" t="s">
        <v>1989</v>
      </c>
      <c r="B2063" s="28" t="n">
        <v>180465.677</v>
      </c>
      <c r="C2063" s="28" t="n">
        <v>209763.487</v>
      </c>
      <c r="D2063" s="28" t="n">
        <v>228230.583</v>
      </c>
      <c r="E2063" s="28" t="n">
        <v>248032.579</v>
      </c>
      <c r="F2063" s="28" t="n">
        <v>269661.407</v>
      </c>
      <c r="G2063" s="29" t="n">
        <v>5285.51</v>
      </c>
    </row>
    <row r="2064" s="30" customFormat="true" ht="10.5" hidden="false" customHeight="true" outlineLevel="0" collapsed="false">
      <c r="A2064" s="27" t="s">
        <v>1990</v>
      </c>
      <c r="B2064" s="28" t="n">
        <v>332888.593</v>
      </c>
      <c r="C2064" s="28" t="n">
        <v>237355.457</v>
      </c>
      <c r="D2064" s="28" t="n">
        <v>244460.729</v>
      </c>
      <c r="E2064" s="28" t="n">
        <v>275169.535</v>
      </c>
      <c r="F2064" s="28" t="n">
        <v>388382.211</v>
      </c>
      <c r="G2064" s="29" t="n">
        <v>12800.15</v>
      </c>
    </row>
    <row r="2065" s="30" customFormat="true" ht="10.5" hidden="false" customHeight="true" outlineLevel="0" collapsed="false">
      <c r="A2065" s="27" t="s">
        <v>1991</v>
      </c>
      <c r="B2065" s="28" t="n">
        <v>43695.361</v>
      </c>
      <c r="C2065" s="28" t="n">
        <v>52819.974</v>
      </c>
      <c r="D2065" s="28" t="n">
        <v>56248.683</v>
      </c>
      <c r="E2065" s="28" t="n">
        <v>60946.374</v>
      </c>
      <c r="F2065" s="28" t="n">
        <v>72804.917</v>
      </c>
      <c r="G2065" s="29" t="n">
        <v>4421.26</v>
      </c>
    </row>
    <row r="2066" s="30" customFormat="true" ht="10.5" hidden="false" customHeight="true" outlineLevel="0" collapsed="false">
      <c r="A2066" s="27" t="s">
        <v>1141</v>
      </c>
      <c r="B2066" s="28" t="n">
        <v>33000.071</v>
      </c>
      <c r="C2066" s="28" t="n">
        <v>31005.657</v>
      </c>
      <c r="D2066" s="28" t="n">
        <v>40189.182</v>
      </c>
      <c r="E2066" s="28" t="n">
        <v>48413.367</v>
      </c>
      <c r="F2066" s="28" t="n">
        <v>61026.519</v>
      </c>
      <c r="G2066" s="29" t="n">
        <v>5912.28</v>
      </c>
    </row>
    <row r="2067" s="30" customFormat="true" ht="10.5" hidden="false" customHeight="true" outlineLevel="0" collapsed="false">
      <c r="A2067" s="27" t="s">
        <v>1992</v>
      </c>
      <c r="B2067" s="28" t="n">
        <v>1132661.803</v>
      </c>
      <c r="C2067" s="28" t="n">
        <v>1287484.157</v>
      </c>
      <c r="D2067" s="28" t="n">
        <v>1402627.882</v>
      </c>
      <c r="E2067" s="28" t="n">
        <v>1577375.346</v>
      </c>
      <c r="F2067" s="28" t="n">
        <v>1675163.9</v>
      </c>
      <c r="G2067" s="29" t="n">
        <v>11026.55</v>
      </c>
    </row>
    <row r="2068" s="30" customFormat="true" ht="10.5" hidden="false" customHeight="true" outlineLevel="0" collapsed="false">
      <c r="A2068" s="27" t="s">
        <v>1993</v>
      </c>
      <c r="B2068" s="28" t="n">
        <v>93158.521</v>
      </c>
      <c r="C2068" s="28" t="n">
        <v>118781.363</v>
      </c>
      <c r="D2068" s="28" t="n">
        <v>124256.004</v>
      </c>
      <c r="E2068" s="28" t="n">
        <v>148033.509</v>
      </c>
      <c r="F2068" s="28" t="n">
        <v>174224.112</v>
      </c>
      <c r="G2068" s="29" t="n">
        <v>4626.11</v>
      </c>
    </row>
    <row r="2069" s="30" customFormat="true" ht="10.5" hidden="false" customHeight="true" outlineLevel="0" collapsed="false">
      <c r="A2069" s="27" t="s">
        <v>1994</v>
      </c>
      <c r="B2069" s="28" t="n">
        <v>34497.408</v>
      </c>
      <c r="C2069" s="28" t="n">
        <v>37802.23</v>
      </c>
      <c r="D2069" s="28" t="n">
        <v>41274.153</v>
      </c>
      <c r="E2069" s="28" t="n">
        <v>50849.087</v>
      </c>
      <c r="F2069" s="28" t="n">
        <v>56943.819</v>
      </c>
      <c r="G2069" s="29" t="n">
        <v>4042.3</v>
      </c>
    </row>
    <row r="2070" s="30" customFormat="true" ht="10.5" hidden="false" customHeight="true" outlineLevel="0" collapsed="false">
      <c r="A2070" s="27" t="s">
        <v>1995</v>
      </c>
      <c r="B2070" s="28" t="n">
        <v>43680.053</v>
      </c>
      <c r="C2070" s="28" t="n">
        <v>45668.623</v>
      </c>
      <c r="D2070" s="28" t="n">
        <v>50571.154</v>
      </c>
      <c r="E2070" s="28" t="n">
        <v>57605.879</v>
      </c>
      <c r="F2070" s="28" t="n">
        <v>62590.353</v>
      </c>
      <c r="G2070" s="29" t="n">
        <v>4434.31</v>
      </c>
    </row>
    <row r="2071" s="30" customFormat="true" ht="10.5" hidden="false" customHeight="true" outlineLevel="0" collapsed="false">
      <c r="A2071" s="27" t="s">
        <v>1996</v>
      </c>
      <c r="B2071" s="28" t="n">
        <v>56696.984</v>
      </c>
      <c r="C2071" s="28" t="n">
        <v>70879.554</v>
      </c>
      <c r="D2071" s="28" t="n">
        <v>90115.085</v>
      </c>
      <c r="E2071" s="28" t="n">
        <v>98618.998</v>
      </c>
      <c r="F2071" s="28" t="n">
        <v>119332.817</v>
      </c>
      <c r="G2071" s="29" t="n">
        <v>5337.13</v>
      </c>
    </row>
    <row r="2072" s="30" customFormat="true" ht="10.5" hidden="false" customHeight="true" outlineLevel="0" collapsed="false">
      <c r="A2072" s="27" t="s">
        <v>1997</v>
      </c>
      <c r="B2072" s="28" t="n">
        <v>1290251.534</v>
      </c>
      <c r="C2072" s="28" t="n">
        <v>1465445.508</v>
      </c>
      <c r="D2072" s="28" t="n">
        <v>1471189.328</v>
      </c>
      <c r="E2072" s="28" t="n">
        <v>1770833.513</v>
      </c>
      <c r="F2072" s="28" t="n">
        <v>1927198.328</v>
      </c>
      <c r="G2072" s="29" t="n">
        <v>9734.11</v>
      </c>
    </row>
    <row r="2073" s="30" customFormat="true" ht="10.5" hidden="false" customHeight="true" outlineLevel="0" collapsed="false">
      <c r="A2073" s="27" t="s">
        <v>1998</v>
      </c>
      <c r="B2073" s="28" t="n">
        <v>46497.426</v>
      </c>
      <c r="C2073" s="28" t="n">
        <v>61385.546</v>
      </c>
      <c r="D2073" s="28" t="n">
        <v>54526.963</v>
      </c>
      <c r="E2073" s="28" t="n">
        <v>64678.256</v>
      </c>
      <c r="F2073" s="28" t="n">
        <v>68073.8</v>
      </c>
      <c r="G2073" s="29" t="n">
        <v>6834.72</v>
      </c>
    </row>
    <row r="2074" s="30" customFormat="true" ht="10.5" hidden="false" customHeight="true" outlineLevel="0" collapsed="false">
      <c r="A2074" s="27" t="s">
        <v>1999</v>
      </c>
      <c r="B2074" s="28" t="n">
        <v>32402.012</v>
      </c>
      <c r="C2074" s="28" t="n">
        <v>34862.294</v>
      </c>
      <c r="D2074" s="28" t="n">
        <v>38803.406</v>
      </c>
      <c r="E2074" s="28" t="n">
        <v>43774.643</v>
      </c>
      <c r="F2074" s="28" t="n">
        <v>53405.446</v>
      </c>
      <c r="G2074" s="29" t="n">
        <v>3547.83</v>
      </c>
    </row>
    <row r="2075" s="30" customFormat="true" ht="10.5" hidden="false" customHeight="true" outlineLevel="0" collapsed="false">
      <c r="A2075" s="27" t="s">
        <v>2000</v>
      </c>
      <c r="B2075" s="28" t="n">
        <v>21114.39</v>
      </c>
      <c r="C2075" s="28" t="n">
        <v>22788.642</v>
      </c>
      <c r="D2075" s="28" t="n">
        <v>26886.374</v>
      </c>
      <c r="E2075" s="28" t="n">
        <v>35006.55</v>
      </c>
      <c r="F2075" s="28" t="n">
        <v>34923.558</v>
      </c>
      <c r="G2075" s="29" t="n">
        <v>5400.27</v>
      </c>
    </row>
    <row r="2076" s="30" customFormat="true" ht="10.5" hidden="false" customHeight="true" outlineLevel="0" collapsed="false">
      <c r="A2076" s="27" t="s">
        <v>2001</v>
      </c>
      <c r="B2076" s="28" t="n">
        <v>23017.839</v>
      </c>
      <c r="C2076" s="28" t="n">
        <v>24273.463</v>
      </c>
      <c r="D2076" s="28" t="n">
        <v>25193.915</v>
      </c>
      <c r="E2076" s="28" t="n">
        <v>28736.532</v>
      </c>
      <c r="F2076" s="28" t="n">
        <v>31022.782</v>
      </c>
      <c r="G2076" s="29" t="n">
        <v>3891.47</v>
      </c>
    </row>
    <row r="2077" s="30" customFormat="true" ht="10.5" hidden="false" customHeight="true" outlineLevel="0" collapsed="false">
      <c r="A2077" s="27" t="s">
        <v>2002</v>
      </c>
      <c r="B2077" s="28" t="n">
        <v>14144.097</v>
      </c>
      <c r="C2077" s="28" t="n">
        <v>14811.191</v>
      </c>
      <c r="D2077" s="28" t="n">
        <v>16054.764</v>
      </c>
      <c r="E2077" s="28" t="n">
        <v>16975.102</v>
      </c>
      <c r="F2077" s="28" t="n">
        <v>20793.941</v>
      </c>
      <c r="G2077" s="29" t="n">
        <v>5330.41</v>
      </c>
    </row>
    <row r="2078" s="30" customFormat="true" ht="10.5" hidden="false" customHeight="true" outlineLevel="0" collapsed="false">
      <c r="A2078" s="27" t="s">
        <v>2003</v>
      </c>
      <c r="B2078" s="28" t="n">
        <v>29523.12</v>
      </c>
      <c r="C2078" s="28" t="n">
        <v>36239.387</v>
      </c>
      <c r="D2078" s="28" t="n">
        <v>38097.573</v>
      </c>
      <c r="E2078" s="28" t="n">
        <v>41839.086</v>
      </c>
      <c r="F2078" s="28" t="n">
        <v>51059.062</v>
      </c>
      <c r="G2078" s="29" t="n">
        <v>3664.35</v>
      </c>
    </row>
    <row r="2079" s="30" customFormat="true" ht="10.5" hidden="false" customHeight="true" outlineLevel="0" collapsed="false">
      <c r="A2079" s="27" t="s">
        <v>2004</v>
      </c>
      <c r="B2079" s="28" t="n">
        <v>70763.919</v>
      </c>
      <c r="C2079" s="28" t="n">
        <v>90701.587</v>
      </c>
      <c r="D2079" s="28" t="n">
        <v>110106.137</v>
      </c>
      <c r="E2079" s="28" t="n">
        <v>129365.234</v>
      </c>
      <c r="F2079" s="28" t="n">
        <v>126232.505</v>
      </c>
      <c r="G2079" s="29" t="n">
        <v>5684.61</v>
      </c>
    </row>
    <row r="2080" s="30" customFormat="true" ht="10.5" hidden="false" customHeight="true" outlineLevel="0" collapsed="false">
      <c r="A2080" s="27" t="s">
        <v>2005</v>
      </c>
      <c r="B2080" s="28" t="n">
        <v>21673.187</v>
      </c>
      <c r="C2080" s="28" t="n">
        <v>25457.397</v>
      </c>
      <c r="D2080" s="28" t="n">
        <v>26526.58</v>
      </c>
      <c r="E2080" s="28" t="n">
        <v>28052.991</v>
      </c>
      <c r="F2080" s="28" t="n">
        <v>34109.984</v>
      </c>
      <c r="G2080" s="29" t="n">
        <v>9137.42</v>
      </c>
    </row>
    <row r="2081" s="30" customFormat="true" ht="10.5" hidden="false" customHeight="true" outlineLevel="0" collapsed="false">
      <c r="A2081" s="27" t="s">
        <v>2006</v>
      </c>
      <c r="B2081" s="28" t="n">
        <v>25506.523</v>
      </c>
      <c r="C2081" s="28" t="n">
        <v>22511.152</v>
      </c>
      <c r="D2081" s="28" t="n">
        <v>19469.334</v>
      </c>
      <c r="E2081" s="28" t="n">
        <v>19528.263</v>
      </c>
      <c r="F2081" s="28" t="n">
        <v>21921.261</v>
      </c>
      <c r="G2081" s="29" t="n">
        <v>5577.93</v>
      </c>
    </row>
    <row r="2082" s="30" customFormat="true" ht="10.5" hidden="false" customHeight="true" outlineLevel="0" collapsed="false">
      <c r="A2082" s="27" t="s">
        <v>2007</v>
      </c>
      <c r="B2082" s="28" t="n">
        <v>33592.096</v>
      </c>
      <c r="C2082" s="28" t="n">
        <v>37648.092</v>
      </c>
      <c r="D2082" s="28" t="n">
        <v>40380.651</v>
      </c>
      <c r="E2082" s="28" t="n">
        <v>47437.79</v>
      </c>
      <c r="F2082" s="28" t="n">
        <v>44561.019</v>
      </c>
      <c r="G2082" s="29" t="n">
        <v>5365.57</v>
      </c>
    </row>
    <row r="2083" s="30" customFormat="true" ht="10.5" hidden="false" customHeight="true" outlineLevel="0" collapsed="false">
      <c r="A2083" s="27" t="s">
        <v>2008</v>
      </c>
      <c r="B2083" s="28" t="n">
        <v>18727.172</v>
      </c>
      <c r="C2083" s="28" t="n">
        <v>21995.247</v>
      </c>
      <c r="D2083" s="28" t="n">
        <v>25412.595</v>
      </c>
      <c r="E2083" s="28" t="n">
        <v>30373.62</v>
      </c>
      <c r="F2083" s="28" t="n">
        <v>29590.179</v>
      </c>
      <c r="G2083" s="29" t="n">
        <v>3277.96</v>
      </c>
    </row>
    <row r="2084" s="30" customFormat="true" ht="10.5" hidden="false" customHeight="true" outlineLevel="0" collapsed="false">
      <c r="A2084" s="27" t="s">
        <v>2009</v>
      </c>
      <c r="B2084" s="28" t="n">
        <v>70530.52</v>
      </c>
      <c r="C2084" s="28" t="n">
        <v>88361.381</v>
      </c>
      <c r="D2084" s="28" t="n">
        <v>94692.684</v>
      </c>
      <c r="E2084" s="28" t="n">
        <v>110777.691</v>
      </c>
      <c r="F2084" s="28" t="n">
        <v>119886.611</v>
      </c>
      <c r="G2084" s="29" t="n">
        <v>4673.76</v>
      </c>
    </row>
    <row r="2085" s="30" customFormat="true" ht="10.5" hidden="false" customHeight="true" outlineLevel="0" collapsed="false">
      <c r="A2085" s="27" t="s">
        <v>2010</v>
      </c>
      <c r="B2085" s="28" t="n">
        <v>1770067.614</v>
      </c>
      <c r="C2085" s="28" t="n">
        <v>2103500.013</v>
      </c>
      <c r="D2085" s="28" t="n">
        <v>2333162.005</v>
      </c>
      <c r="E2085" s="28" t="n">
        <v>2714137.463</v>
      </c>
      <c r="F2085" s="28" t="n">
        <v>3156015.071</v>
      </c>
      <c r="G2085" s="29" t="n">
        <v>19313</v>
      </c>
    </row>
    <row r="2086" s="30" customFormat="true" ht="10.5" hidden="false" customHeight="true" outlineLevel="0" collapsed="false">
      <c r="A2086" s="27" t="s">
        <v>2011</v>
      </c>
      <c r="B2086" s="28" t="n">
        <v>37306.052</v>
      </c>
      <c r="C2086" s="28" t="n">
        <v>45059.853</v>
      </c>
      <c r="D2086" s="28" t="n">
        <v>43913.148</v>
      </c>
      <c r="E2086" s="28" t="n">
        <v>53173.398</v>
      </c>
      <c r="F2086" s="28" t="n">
        <v>52698.811</v>
      </c>
      <c r="G2086" s="29" t="n">
        <v>5082.83</v>
      </c>
    </row>
    <row r="2087" s="30" customFormat="true" ht="10.5" hidden="false" customHeight="true" outlineLevel="0" collapsed="false">
      <c r="A2087" s="27" t="s">
        <v>2012</v>
      </c>
      <c r="B2087" s="28" t="n">
        <v>36621.85</v>
      </c>
      <c r="C2087" s="28" t="n">
        <v>41249.509</v>
      </c>
      <c r="D2087" s="28" t="n">
        <v>44206.371</v>
      </c>
      <c r="E2087" s="28" t="n">
        <v>52036.019</v>
      </c>
      <c r="F2087" s="28" t="n">
        <v>57332.287</v>
      </c>
      <c r="G2087" s="29" t="n">
        <v>4653.59</v>
      </c>
    </row>
    <row r="2088" s="30" customFormat="true" ht="10.5" hidden="false" customHeight="true" outlineLevel="0" collapsed="false">
      <c r="A2088" s="27" t="s">
        <v>2013</v>
      </c>
      <c r="B2088" s="28" t="n">
        <v>149977.974</v>
      </c>
      <c r="C2088" s="28" t="n">
        <v>169324.146</v>
      </c>
      <c r="D2088" s="28" t="n">
        <v>175729.006</v>
      </c>
      <c r="E2088" s="28" t="n">
        <v>223740.95</v>
      </c>
      <c r="F2088" s="28" t="n">
        <v>294271.527</v>
      </c>
      <c r="G2088" s="29" t="n">
        <v>6890.8</v>
      </c>
    </row>
    <row r="2089" s="30" customFormat="true" ht="10.5" hidden="false" customHeight="true" outlineLevel="0" collapsed="false">
      <c r="A2089" s="27" t="s">
        <v>2014</v>
      </c>
      <c r="B2089" s="28" t="n">
        <v>849511.161</v>
      </c>
      <c r="C2089" s="28" t="n">
        <v>1163768.861</v>
      </c>
      <c r="D2089" s="28" t="n">
        <v>1607862.584</v>
      </c>
      <c r="E2089" s="28" t="n">
        <v>1968497.356</v>
      </c>
      <c r="F2089" s="28" t="n">
        <v>2101470.426</v>
      </c>
      <c r="G2089" s="29" t="n">
        <v>34920.33</v>
      </c>
    </row>
    <row r="2090" s="30" customFormat="true" ht="10.5" hidden="false" customHeight="true" outlineLevel="0" collapsed="false">
      <c r="A2090" s="27" t="s">
        <v>2015</v>
      </c>
      <c r="B2090" s="28" t="n">
        <v>26587.413</v>
      </c>
      <c r="C2090" s="28" t="n">
        <v>29782.756</v>
      </c>
      <c r="D2090" s="28" t="n">
        <v>34936.751</v>
      </c>
      <c r="E2090" s="28" t="n">
        <v>36245.848</v>
      </c>
      <c r="F2090" s="28" t="n">
        <v>43733.119</v>
      </c>
      <c r="G2090" s="29" t="n">
        <v>3894.66</v>
      </c>
    </row>
    <row r="2091" s="30" customFormat="true" ht="10.5" hidden="false" customHeight="true" outlineLevel="0" collapsed="false">
      <c r="A2091" s="27" t="s">
        <v>2016</v>
      </c>
      <c r="B2091" s="28" t="n">
        <v>49085.665</v>
      </c>
      <c r="C2091" s="28" t="n">
        <v>51703.49</v>
      </c>
      <c r="D2091" s="28" t="n">
        <v>57817.353</v>
      </c>
      <c r="E2091" s="28" t="n">
        <v>69700.542</v>
      </c>
      <c r="F2091" s="28" t="n">
        <v>78092.454</v>
      </c>
      <c r="G2091" s="29" t="n">
        <v>4570.02</v>
      </c>
    </row>
    <row r="2092" s="30" customFormat="true" ht="10.5" hidden="false" customHeight="true" outlineLevel="0" collapsed="false">
      <c r="A2092" s="27" t="s">
        <v>2017</v>
      </c>
      <c r="B2092" s="28" t="n">
        <v>116514.31</v>
      </c>
      <c r="C2092" s="28" t="n">
        <v>111253.612</v>
      </c>
      <c r="D2092" s="28" t="n">
        <v>125390.418</v>
      </c>
      <c r="E2092" s="28" t="n">
        <v>145135.549</v>
      </c>
      <c r="F2092" s="28" t="n">
        <v>170675.433</v>
      </c>
      <c r="G2092" s="29" t="n">
        <v>3626.22</v>
      </c>
    </row>
    <row r="2093" s="30" customFormat="true" ht="10.5" hidden="false" customHeight="true" outlineLevel="0" collapsed="false">
      <c r="A2093" s="27" t="s">
        <v>2018</v>
      </c>
      <c r="B2093" s="28" t="n">
        <v>15198.429</v>
      </c>
      <c r="C2093" s="28" t="n">
        <v>17111.8</v>
      </c>
      <c r="D2093" s="28" t="n">
        <v>19810.368</v>
      </c>
      <c r="E2093" s="28" t="n">
        <v>25096.184</v>
      </c>
      <c r="F2093" s="28" t="n">
        <v>28472.026</v>
      </c>
      <c r="G2093" s="29" t="n">
        <v>3529.44</v>
      </c>
    </row>
    <row r="2094" s="30" customFormat="true" ht="10.5" hidden="false" customHeight="true" outlineLevel="0" collapsed="false">
      <c r="A2094" s="27" t="s">
        <v>2019</v>
      </c>
      <c r="B2094" s="28" t="n">
        <v>133745.421</v>
      </c>
      <c r="C2094" s="28" t="n">
        <v>154014.738</v>
      </c>
      <c r="D2094" s="28" t="n">
        <v>264192.621</v>
      </c>
      <c r="E2094" s="28" t="n">
        <v>253825.423</v>
      </c>
      <c r="F2094" s="28" t="n">
        <v>282744.186</v>
      </c>
      <c r="G2094" s="29" t="n">
        <v>16264.62</v>
      </c>
    </row>
    <row r="2095" s="30" customFormat="true" ht="10.5" hidden="false" customHeight="true" outlineLevel="0" collapsed="false">
      <c r="A2095" s="27" t="s">
        <v>2020</v>
      </c>
      <c r="B2095" s="28" t="n">
        <v>22510.975</v>
      </c>
      <c r="C2095" s="28" t="n">
        <v>21950.317</v>
      </c>
      <c r="D2095" s="28" t="n">
        <v>21173.178</v>
      </c>
      <c r="E2095" s="28" t="n">
        <v>23705.126</v>
      </c>
      <c r="F2095" s="28" t="n">
        <v>27540.95</v>
      </c>
      <c r="G2095" s="29" t="n">
        <v>3917.07</v>
      </c>
    </row>
    <row r="2096" s="30" customFormat="true" ht="10.5" hidden="false" customHeight="true" outlineLevel="0" collapsed="false">
      <c r="A2096" s="27" t="s">
        <v>2021</v>
      </c>
      <c r="B2096" s="28" t="n">
        <v>26991.39</v>
      </c>
      <c r="C2096" s="28" t="n">
        <v>30622.723</v>
      </c>
      <c r="D2096" s="28" t="n">
        <v>39051.329</v>
      </c>
      <c r="E2096" s="28" t="n">
        <v>45118.823</v>
      </c>
      <c r="F2096" s="28" t="n">
        <v>57172.686</v>
      </c>
      <c r="G2096" s="29" t="n">
        <v>6510.21</v>
      </c>
    </row>
    <row r="2097" s="30" customFormat="true" ht="10.5" hidden="false" customHeight="true" outlineLevel="0" collapsed="false">
      <c r="A2097" s="27" t="s">
        <v>2022</v>
      </c>
      <c r="B2097" s="28" t="n">
        <v>46457.948</v>
      </c>
      <c r="C2097" s="28" t="n">
        <v>52639.948</v>
      </c>
      <c r="D2097" s="28" t="n">
        <v>57340.86</v>
      </c>
      <c r="E2097" s="28" t="n">
        <v>65204.464</v>
      </c>
      <c r="F2097" s="28" t="n">
        <v>74698.835</v>
      </c>
      <c r="G2097" s="29" t="n">
        <v>3863.4</v>
      </c>
    </row>
    <row r="2098" s="30" customFormat="true" ht="10.5" hidden="false" customHeight="true" outlineLevel="0" collapsed="false">
      <c r="A2098" s="27" t="s">
        <v>2023</v>
      </c>
      <c r="B2098" s="28" t="n">
        <v>43662.737</v>
      </c>
      <c r="C2098" s="28" t="n">
        <v>52886.768</v>
      </c>
      <c r="D2098" s="28" t="n">
        <v>58062.685</v>
      </c>
      <c r="E2098" s="28" t="n">
        <v>65591.168</v>
      </c>
      <c r="F2098" s="28" t="n">
        <v>73557.394</v>
      </c>
      <c r="G2098" s="29" t="n">
        <v>4595.04</v>
      </c>
    </row>
    <row r="2099" s="30" customFormat="true" ht="10.5" hidden="false" customHeight="true" outlineLevel="0" collapsed="false">
      <c r="A2099" s="27" t="s">
        <v>2024</v>
      </c>
      <c r="B2099" s="28" t="n">
        <v>18834.054</v>
      </c>
      <c r="C2099" s="28" t="n">
        <v>20654.574</v>
      </c>
      <c r="D2099" s="28" t="n">
        <v>21983.2</v>
      </c>
      <c r="E2099" s="28" t="n">
        <v>26457.198</v>
      </c>
      <c r="F2099" s="28" t="n">
        <v>32046.447</v>
      </c>
      <c r="G2099" s="29" t="n">
        <v>3791.58</v>
      </c>
    </row>
    <row r="2100" s="30" customFormat="true" ht="10.5" hidden="false" customHeight="true" outlineLevel="0" collapsed="false">
      <c r="A2100" s="27" t="s">
        <v>2025</v>
      </c>
      <c r="B2100" s="28" t="n">
        <v>36550.342</v>
      </c>
      <c r="C2100" s="28" t="n">
        <v>40018.543</v>
      </c>
      <c r="D2100" s="28" t="n">
        <v>44806.218</v>
      </c>
      <c r="E2100" s="28" t="n">
        <v>50274.399</v>
      </c>
      <c r="F2100" s="28" t="n">
        <v>59438.727</v>
      </c>
      <c r="G2100" s="29" t="n">
        <v>4130.56</v>
      </c>
    </row>
    <row r="2101" s="30" customFormat="true" ht="10.5" hidden="false" customHeight="true" outlineLevel="0" collapsed="false">
      <c r="A2101" s="27" t="s">
        <v>2026</v>
      </c>
      <c r="B2101" s="28" t="n">
        <v>24941.858</v>
      </c>
      <c r="C2101" s="28" t="n">
        <v>27029.826</v>
      </c>
      <c r="D2101" s="28" t="n">
        <v>30109.95</v>
      </c>
      <c r="E2101" s="28" t="n">
        <v>32805.701</v>
      </c>
      <c r="F2101" s="28" t="n">
        <v>42868.485</v>
      </c>
      <c r="G2101" s="29" t="n">
        <v>3403.88</v>
      </c>
    </row>
    <row r="2102" s="30" customFormat="true" ht="10.5" hidden="false" customHeight="true" outlineLevel="0" collapsed="false">
      <c r="A2102" s="27" t="s">
        <v>2027</v>
      </c>
      <c r="B2102" s="28" t="n">
        <v>88479.526</v>
      </c>
      <c r="C2102" s="28" t="n">
        <v>97490.546</v>
      </c>
      <c r="D2102" s="28" t="n">
        <v>110293.602</v>
      </c>
      <c r="E2102" s="28" t="n">
        <v>126114.677</v>
      </c>
      <c r="F2102" s="28" t="n">
        <v>122696.979</v>
      </c>
      <c r="G2102" s="29" t="n">
        <v>4984.64</v>
      </c>
    </row>
    <row r="2103" s="30" customFormat="true" ht="10.5" hidden="false" customHeight="true" outlineLevel="0" collapsed="false">
      <c r="A2103" s="27" t="s">
        <v>2028</v>
      </c>
      <c r="B2103" s="28" t="n">
        <v>149000.979</v>
      </c>
      <c r="C2103" s="28" t="n">
        <v>373503.295</v>
      </c>
      <c r="D2103" s="28" t="n">
        <v>158066.287</v>
      </c>
      <c r="E2103" s="28" t="n">
        <v>179723.793</v>
      </c>
      <c r="F2103" s="28" t="n">
        <v>197166.068</v>
      </c>
      <c r="G2103" s="29" t="n">
        <v>4605.07</v>
      </c>
    </row>
    <row r="2104" s="30" customFormat="true" ht="10.5" hidden="false" customHeight="true" outlineLevel="0" collapsed="false">
      <c r="A2104" s="27" t="s">
        <v>2029</v>
      </c>
      <c r="B2104" s="28" t="n">
        <v>46280.326</v>
      </c>
      <c r="C2104" s="28" t="n">
        <v>52500.796</v>
      </c>
      <c r="D2104" s="28" t="n">
        <v>62661.331</v>
      </c>
      <c r="E2104" s="28" t="n">
        <v>69504.377</v>
      </c>
      <c r="F2104" s="28" t="n">
        <v>92970.326</v>
      </c>
      <c r="G2104" s="29" t="n">
        <v>4868.32</v>
      </c>
    </row>
    <row r="2105" s="30" customFormat="true" ht="10.5" hidden="false" customHeight="true" outlineLevel="0" collapsed="false">
      <c r="A2105" s="27" t="s">
        <v>2030</v>
      </c>
      <c r="B2105" s="28" t="n">
        <v>28101.21</v>
      </c>
      <c r="C2105" s="28" t="n">
        <v>31365.934</v>
      </c>
      <c r="D2105" s="28" t="n">
        <v>34023.512</v>
      </c>
      <c r="E2105" s="28" t="n">
        <v>41719.576</v>
      </c>
      <c r="F2105" s="28" t="n">
        <v>46865.713</v>
      </c>
      <c r="G2105" s="29" t="n">
        <v>4460</v>
      </c>
    </row>
    <row r="2106" s="30" customFormat="true" ht="10.5" hidden="false" customHeight="true" outlineLevel="0" collapsed="false">
      <c r="A2106" s="27" t="s">
        <v>2031</v>
      </c>
      <c r="B2106" s="28" t="n">
        <v>37777.722</v>
      </c>
      <c r="C2106" s="28" t="n">
        <v>41679.218</v>
      </c>
      <c r="D2106" s="28" t="n">
        <v>47655.375</v>
      </c>
      <c r="E2106" s="28" t="n">
        <v>57818.496</v>
      </c>
      <c r="F2106" s="28" t="n">
        <v>63170.279</v>
      </c>
      <c r="G2106" s="29" t="n">
        <v>4314.91</v>
      </c>
    </row>
    <row r="2107" s="30" customFormat="true" ht="10.5" hidden="false" customHeight="true" outlineLevel="0" collapsed="false">
      <c r="A2107" s="27" t="s">
        <v>2032</v>
      </c>
      <c r="B2107" s="28" t="n">
        <v>272117.364</v>
      </c>
      <c r="C2107" s="28" t="n">
        <v>295225.177</v>
      </c>
      <c r="D2107" s="28" t="n">
        <v>295184.253</v>
      </c>
      <c r="E2107" s="28" t="n">
        <v>308075.58</v>
      </c>
      <c r="F2107" s="28" t="n">
        <v>351972.382</v>
      </c>
      <c r="G2107" s="29" t="n">
        <v>8753.35</v>
      </c>
    </row>
    <row r="2108" s="30" customFormat="true" ht="10.5" hidden="false" customHeight="true" outlineLevel="0" collapsed="false">
      <c r="A2108" s="27" t="s">
        <v>2033</v>
      </c>
      <c r="B2108" s="28" t="n">
        <v>22844.666</v>
      </c>
      <c r="C2108" s="28" t="n">
        <v>25334.381</v>
      </c>
      <c r="D2108" s="28" t="n">
        <v>30224.477</v>
      </c>
      <c r="E2108" s="28" t="n">
        <v>33960.044</v>
      </c>
      <c r="F2108" s="28" t="n">
        <v>39665.935</v>
      </c>
      <c r="G2108" s="29" t="n">
        <v>3562.6</v>
      </c>
    </row>
    <row r="2109" s="30" customFormat="true" ht="10.5" hidden="false" customHeight="true" outlineLevel="0" collapsed="false">
      <c r="A2109" s="27" t="s">
        <v>2034</v>
      </c>
      <c r="B2109" s="28" t="n">
        <v>116534.398</v>
      </c>
      <c r="C2109" s="28" t="n">
        <v>128974.465</v>
      </c>
      <c r="D2109" s="28" t="n">
        <v>140277.343</v>
      </c>
      <c r="E2109" s="28" t="n">
        <v>146897.753</v>
      </c>
      <c r="F2109" s="28" t="n">
        <v>162854.096</v>
      </c>
      <c r="G2109" s="29" t="n">
        <v>7560.19</v>
      </c>
    </row>
    <row r="2110" s="30" customFormat="true" ht="10.5" hidden="false" customHeight="true" outlineLevel="0" collapsed="false">
      <c r="A2110" s="27" t="s">
        <v>2035</v>
      </c>
      <c r="B2110" s="28" t="n">
        <v>77030.431</v>
      </c>
      <c r="C2110" s="28" t="n">
        <v>82520.982</v>
      </c>
      <c r="D2110" s="28" t="n">
        <v>93749.022</v>
      </c>
      <c r="E2110" s="28" t="n">
        <v>108528.763</v>
      </c>
      <c r="F2110" s="28" t="n">
        <v>119080.047</v>
      </c>
      <c r="G2110" s="29" t="n">
        <v>4499.36</v>
      </c>
    </row>
    <row r="2111" s="30" customFormat="true" ht="10.5" hidden="false" customHeight="true" outlineLevel="0" collapsed="false">
      <c r="A2111" s="27" t="s">
        <v>1014</v>
      </c>
      <c r="B2111" s="28" t="n">
        <v>31751.045</v>
      </c>
      <c r="C2111" s="28" t="n">
        <v>37103.163</v>
      </c>
      <c r="D2111" s="28" t="n">
        <v>41060.133</v>
      </c>
      <c r="E2111" s="28" t="n">
        <v>43015.837</v>
      </c>
      <c r="F2111" s="28" t="n">
        <v>51744.311</v>
      </c>
      <c r="G2111" s="29" t="n">
        <v>5020.79</v>
      </c>
    </row>
    <row r="2112" s="30" customFormat="true" ht="10.5" hidden="false" customHeight="true" outlineLevel="0" collapsed="false">
      <c r="A2112" s="27" t="s">
        <v>2036</v>
      </c>
      <c r="B2112" s="28" t="n">
        <v>42219.766</v>
      </c>
      <c r="C2112" s="28" t="n">
        <v>49175.16</v>
      </c>
      <c r="D2112" s="28" t="n">
        <v>55849.091</v>
      </c>
      <c r="E2112" s="28" t="n">
        <v>62469.083</v>
      </c>
      <c r="F2112" s="28" t="n">
        <v>68599.689</v>
      </c>
      <c r="G2112" s="29" t="n">
        <v>4202.64</v>
      </c>
    </row>
    <row r="2113" s="30" customFormat="true" ht="10.5" hidden="false" customHeight="true" outlineLevel="0" collapsed="false">
      <c r="A2113" s="27" t="s">
        <v>2037</v>
      </c>
      <c r="B2113" s="28" t="n">
        <v>21464.41</v>
      </c>
      <c r="C2113" s="28" t="n">
        <v>20401.636</v>
      </c>
      <c r="D2113" s="28" t="n">
        <v>22189.672</v>
      </c>
      <c r="E2113" s="28" t="n">
        <v>26797.773</v>
      </c>
      <c r="F2113" s="28" t="n">
        <v>34945.02</v>
      </c>
      <c r="G2113" s="29" t="n">
        <v>3324.3</v>
      </c>
    </row>
    <row r="2114" s="30" customFormat="true" ht="10.5" hidden="false" customHeight="true" outlineLevel="0" collapsed="false">
      <c r="A2114" s="27" t="s">
        <v>2038</v>
      </c>
      <c r="B2114" s="28" t="n">
        <v>126812.156</v>
      </c>
      <c r="C2114" s="28" t="n">
        <v>128922.306</v>
      </c>
      <c r="D2114" s="28" t="n">
        <v>137336.785</v>
      </c>
      <c r="E2114" s="28" t="n">
        <v>161917.827</v>
      </c>
      <c r="F2114" s="28" t="n">
        <v>187622.942</v>
      </c>
      <c r="G2114" s="29" t="n">
        <v>3583.33</v>
      </c>
    </row>
    <row r="2115" s="30" customFormat="true" ht="10.5" hidden="false" customHeight="true" outlineLevel="0" collapsed="false">
      <c r="A2115" s="27" t="s">
        <v>2039</v>
      </c>
      <c r="B2115" s="28" t="n">
        <v>20511.369</v>
      </c>
      <c r="C2115" s="28" t="n">
        <v>22917.354</v>
      </c>
      <c r="D2115" s="28" t="n">
        <v>26837.478</v>
      </c>
      <c r="E2115" s="28" t="n">
        <v>34951.269</v>
      </c>
      <c r="F2115" s="28" t="n">
        <v>35560.383</v>
      </c>
      <c r="G2115" s="29" t="n">
        <v>4292.14</v>
      </c>
    </row>
    <row r="2116" s="30" customFormat="true" ht="10.5" hidden="false" customHeight="true" outlineLevel="0" collapsed="false">
      <c r="A2116" s="27" t="s">
        <v>2040</v>
      </c>
      <c r="B2116" s="28" t="n">
        <v>104168.113</v>
      </c>
      <c r="C2116" s="28" t="n">
        <v>128256.481</v>
      </c>
      <c r="D2116" s="28" t="n">
        <v>119954.562</v>
      </c>
      <c r="E2116" s="28" t="n">
        <v>124946.562</v>
      </c>
      <c r="F2116" s="28" t="n">
        <v>162687.751</v>
      </c>
      <c r="G2116" s="29" t="n">
        <v>4620.89</v>
      </c>
    </row>
    <row r="2117" s="30" customFormat="true" ht="10.5" hidden="false" customHeight="true" outlineLevel="0" collapsed="false">
      <c r="A2117" s="27" t="s">
        <v>2041</v>
      </c>
      <c r="B2117" s="28" t="n">
        <v>34238.521</v>
      </c>
      <c r="C2117" s="28" t="n">
        <v>38155.216</v>
      </c>
      <c r="D2117" s="28" t="n">
        <v>43082.306</v>
      </c>
      <c r="E2117" s="28" t="n">
        <v>45784.917</v>
      </c>
      <c r="F2117" s="28" t="n">
        <v>50466.837</v>
      </c>
      <c r="G2117" s="29" t="n">
        <v>4043.17</v>
      </c>
    </row>
    <row r="2118" s="30" customFormat="true" ht="10.5" hidden="false" customHeight="true" outlineLevel="0" collapsed="false">
      <c r="A2118" s="27" t="s">
        <v>2042</v>
      </c>
      <c r="B2118" s="28" t="n">
        <v>86129.322</v>
      </c>
      <c r="C2118" s="28" t="n">
        <v>173628.485</v>
      </c>
      <c r="D2118" s="28" t="n">
        <v>204866.123</v>
      </c>
      <c r="E2118" s="28" t="n">
        <v>230191.024</v>
      </c>
      <c r="F2118" s="28" t="n">
        <v>222006.393</v>
      </c>
      <c r="G2118" s="29" t="n">
        <v>21047.25</v>
      </c>
    </row>
    <row r="2119" s="30" customFormat="true" ht="10.5" hidden="false" customHeight="true" outlineLevel="0" collapsed="false">
      <c r="A2119" s="27" t="s">
        <v>2043</v>
      </c>
      <c r="B2119" s="28" t="n">
        <v>664751.576</v>
      </c>
      <c r="C2119" s="28" t="n">
        <v>1009408.576</v>
      </c>
      <c r="D2119" s="28" t="n">
        <v>1111514.803</v>
      </c>
      <c r="E2119" s="28" t="n">
        <v>801406.844</v>
      </c>
      <c r="F2119" s="28" t="n">
        <v>994884.235</v>
      </c>
      <c r="G2119" s="29" t="n">
        <v>27602.7</v>
      </c>
    </row>
    <row r="2120" s="30" customFormat="true" ht="10.5" hidden="false" customHeight="true" outlineLevel="0" collapsed="false">
      <c r="A2120" s="27" t="s">
        <v>2044</v>
      </c>
      <c r="B2120" s="28" t="n">
        <v>26636.525</v>
      </c>
      <c r="C2120" s="28" t="n">
        <v>33295.527</v>
      </c>
      <c r="D2120" s="28" t="n">
        <v>41492.233</v>
      </c>
      <c r="E2120" s="28" t="n">
        <v>40047.313</v>
      </c>
      <c r="F2120" s="28" t="n">
        <v>45118.09</v>
      </c>
      <c r="G2120" s="29" t="n">
        <v>3677.11</v>
      </c>
    </row>
    <row r="2121" s="30" customFormat="true" ht="10.5" hidden="false" customHeight="true" outlineLevel="0" collapsed="false">
      <c r="A2121" s="27" t="s">
        <v>2045</v>
      </c>
      <c r="B2121" s="28" t="n">
        <v>58311.281</v>
      </c>
      <c r="C2121" s="28" t="n">
        <v>66093.882</v>
      </c>
      <c r="D2121" s="28" t="n">
        <v>80239.347</v>
      </c>
      <c r="E2121" s="28" t="n">
        <v>96590.937</v>
      </c>
      <c r="F2121" s="28" t="n">
        <v>112303.471</v>
      </c>
      <c r="G2121" s="29" t="n">
        <v>4599.02</v>
      </c>
    </row>
    <row r="2122" s="30" customFormat="true" ht="10.5" hidden="false" customHeight="true" outlineLevel="0" collapsed="false">
      <c r="A2122" s="27" t="s">
        <v>2046</v>
      </c>
      <c r="B2122" s="28" t="n">
        <v>19094.784</v>
      </c>
      <c r="C2122" s="28" t="n">
        <v>20992.889</v>
      </c>
      <c r="D2122" s="28" t="n">
        <v>21595.489</v>
      </c>
      <c r="E2122" s="28" t="n">
        <v>26714.578</v>
      </c>
      <c r="F2122" s="28" t="n">
        <v>30963.657</v>
      </c>
      <c r="G2122" s="29" t="n">
        <v>4235.79</v>
      </c>
    </row>
    <row r="2123" s="30" customFormat="true" ht="10.5" hidden="false" customHeight="true" outlineLevel="0" collapsed="false">
      <c r="A2123" s="27" t="s">
        <v>2047</v>
      </c>
      <c r="B2123" s="28" t="n">
        <v>39697.775</v>
      </c>
      <c r="C2123" s="28" t="n">
        <v>34340.163</v>
      </c>
      <c r="D2123" s="28" t="n">
        <v>41000.243</v>
      </c>
      <c r="E2123" s="28" t="n">
        <v>46357.173</v>
      </c>
      <c r="F2123" s="28" t="n">
        <v>49566.55</v>
      </c>
      <c r="G2123" s="29" t="n">
        <v>4825.4</v>
      </c>
    </row>
    <row r="2124" s="30" customFormat="true" ht="10.5" hidden="false" customHeight="true" outlineLevel="0" collapsed="false">
      <c r="A2124" s="27" t="s">
        <v>2048</v>
      </c>
      <c r="B2124" s="28" t="n">
        <v>99176.34</v>
      </c>
      <c r="C2124" s="28" t="n">
        <v>104433.044</v>
      </c>
      <c r="D2124" s="28" t="n">
        <v>114558.817</v>
      </c>
      <c r="E2124" s="28" t="n">
        <v>133633.968</v>
      </c>
      <c r="F2124" s="28" t="n">
        <v>149706.341</v>
      </c>
      <c r="G2124" s="29" t="n">
        <v>5180.69</v>
      </c>
    </row>
    <row r="2125" s="30" customFormat="true" ht="10.5" hidden="false" customHeight="true" outlineLevel="0" collapsed="false">
      <c r="A2125" s="27" t="s">
        <v>2049</v>
      </c>
      <c r="B2125" s="28" t="n">
        <v>63363.436</v>
      </c>
      <c r="C2125" s="28" t="n">
        <v>73171.758</v>
      </c>
      <c r="D2125" s="28" t="n">
        <v>82674.241</v>
      </c>
      <c r="E2125" s="28" t="n">
        <v>97618.524</v>
      </c>
      <c r="F2125" s="28" t="n">
        <v>112509.993</v>
      </c>
      <c r="G2125" s="29" t="n">
        <v>5241.31</v>
      </c>
    </row>
    <row r="2126" s="30" customFormat="true" ht="10.5" hidden="false" customHeight="true" outlineLevel="0" collapsed="false">
      <c r="A2126" s="27" t="s">
        <v>406</v>
      </c>
      <c r="B2126" s="28" t="n">
        <v>96375.385</v>
      </c>
      <c r="C2126" s="28" t="n">
        <v>106955.192</v>
      </c>
      <c r="D2126" s="28" t="n">
        <v>118919.141</v>
      </c>
      <c r="E2126" s="28" t="n">
        <v>137621.299</v>
      </c>
      <c r="F2126" s="28" t="n">
        <v>156743.763</v>
      </c>
      <c r="G2126" s="29" t="n">
        <v>5748.06</v>
      </c>
    </row>
    <row r="2127" s="30" customFormat="true" ht="10.5" hidden="false" customHeight="true" outlineLevel="0" collapsed="false">
      <c r="A2127" s="27" t="s">
        <v>2050</v>
      </c>
      <c r="B2127" s="28" t="n">
        <v>40354.664</v>
      </c>
      <c r="C2127" s="28" t="n">
        <v>44502.422</v>
      </c>
      <c r="D2127" s="28" t="n">
        <v>51432.56</v>
      </c>
      <c r="E2127" s="28" t="n">
        <v>60555.71</v>
      </c>
      <c r="F2127" s="28" t="n">
        <v>83243.89</v>
      </c>
      <c r="G2127" s="29" t="n">
        <v>6643.57</v>
      </c>
    </row>
    <row r="2128" s="30" customFormat="true" ht="10.5" hidden="false" customHeight="true" outlineLevel="0" collapsed="false">
      <c r="A2128" s="27" t="s">
        <v>2051</v>
      </c>
      <c r="B2128" s="28" t="n">
        <v>28021.74</v>
      </c>
      <c r="C2128" s="28" t="n">
        <v>30725.583</v>
      </c>
      <c r="D2128" s="28" t="n">
        <v>33121.853</v>
      </c>
      <c r="E2128" s="28" t="n">
        <v>35620.553</v>
      </c>
      <c r="F2128" s="28" t="n">
        <v>43285.886</v>
      </c>
      <c r="G2128" s="29" t="n">
        <v>3491.36</v>
      </c>
    </row>
    <row r="2129" s="30" customFormat="true" ht="10.5" hidden="false" customHeight="true" outlineLevel="0" collapsed="false">
      <c r="A2129" s="27" t="s">
        <v>2052</v>
      </c>
      <c r="B2129" s="28" t="n">
        <v>45325.434</v>
      </c>
      <c r="C2129" s="28" t="n">
        <v>52260.559</v>
      </c>
      <c r="D2129" s="28" t="n">
        <v>57278.092</v>
      </c>
      <c r="E2129" s="28" t="n">
        <v>67243.174</v>
      </c>
      <c r="F2129" s="28" t="n">
        <v>69694.123</v>
      </c>
      <c r="G2129" s="29" t="n">
        <v>4166.56</v>
      </c>
    </row>
    <row r="2130" s="30" customFormat="true" ht="10.5" hidden="false" customHeight="true" outlineLevel="0" collapsed="false">
      <c r="A2130" s="27" t="s">
        <v>2053</v>
      </c>
      <c r="B2130" s="28" t="n">
        <v>16796.086</v>
      </c>
      <c r="C2130" s="28" t="n">
        <v>20866.361</v>
      </c>
      <c r="D2130" s="28" t="n">
        <v>23892.608</v>
      </c>
      <c r="E2130" s="28" t="n">
        <v>27828.457</v>
      </c>
      <c r="F2130" s="28" t="n">
        <v>32299.432</v>
      </c>
      <c r="G2130" s="29" t="n">
        <v>4248.81</v>
      </c>
    </row>
    <row r="2131" s="30" customFormat="true" ht="10.5" hidden="false" customHeight="true" outlineLevel="0" collapsed="false">
      <c r="A2131" s="27" t="s">
        <v>2054</v>
      </c>
      <c r="B2131" s="28" t="n">
        <v>22937.378</v>
      </c>
      <c r="C2131" s="28" t="n">
        <v>25346.019</v>
      </c>
      <c r="D2131" s="28" t="n">
        <v>25151.179</v>
      </c>
      <c r="E2131" s="28" t="n">
        <v>33904.169</v>
      </c>
      <c r="F2131" s="28" t="n">
        <v>37965.196</v>
      </c>
      <c r="G2131" s="29" t="n">
        <v>5710.77</v>
      </c>
    </row>
    <row r="2132" s="30" customFormat="true" ht="10.5" hidden="false" customHeight="true" outlineLevel="0" collapsed="false">
      <c r="A2132" s="27" t="s">
        <v>2055</v>
      </c>
      <c r="B2132" s="28" t="n">
        <v>17521.468</v>
      </c>
      <c r="C2132" s="28" t="n">
        <v>19579.492</v>
      </c>
      <c r="D2132" s="28" t="n">
        <v>22436.193</v>
      </c>
      <c r="E2132" s="28" t="n">
        <v>24917.366</v>
      </c>
      <c r="F2132" s="28" t="n">
        <v>26865.354</v>
      </c>
      <c r="G2132" s="29" t="n">
        <v>3611.91</v>
      </c>
    </row>
    <row r="2133" s="30" customFormat="true" ht="10.5" hidden="false" customHeight="true" outlineLevel="0" collapsed="false">
      <c r="A2133" s="27" t="s">
        <v>2056</v>
      </c>
      <c r="B2133" s="28" t="n">
        <v>21032.385</v>
      </c>
      <c r="C2133" s="28" t="n">
        <v>31507.219</v>
      </c>
      <c r="D2133" s="28" t="n">
        <v>27723.543</v>
      </c>
      <c r="E2133" s="28" t="n">
        <v>29135.233</v>
      </c>
      <c r="F2133" s="28" t="n">
        <v>31997.966</v>
      </c>
      <c r="G2133" s="29" t="n">
        <v>3982.82</v>
      </c>
    </row>
    <row r="2134" s="30" customFormat="true" ht="10.5" hidden="false" customHeight="true" outlineLevel="0" collapsed="false">
      <c r="A2134" s="27" t="s">
        <v>2057</v>
      </c>
      <c r="B2134" s="28" t="n">
        <v>59910.65</v>
      </c>
      <c r="C2134" s="28" t="n">
        <v>69292.59</v>
      </c>
      <c r="D2134" s="28" t="n">
        <v>76643.304</v>
      </c>
      <c r="E2134" s="28" t="n">
        <v>80138.869</v>
      </c>
      <c r="F2134" s="28" t="n">
        <v>95703.799</v>
      </c>
      <c r="G2134" s="29" t="n">
        <v>3965.85</v>
      </c>
    </row>
    <row r="2135" s="30" customFormat="true" ht="10.5" hidden="false" customHeight="true" outlineLevel="0" collapsed="false">
      <c r="A2135" s="27" t="s">
        <v>2058</v>
      </c>
      <c r="B2135" s="28" t="n">
        <v>171698.269</v>
      </c>
      <c r="C2135" s="28" t="n">
        <v>192016.089</v>
      </c>
      <c r="D2135" s="28" t="n">
        <v>227613.073</v>
      </c>
      <c r="E2135" s="28" t="n">
        <v>253426.335</v>
      </c>
      <c r="F2135" s="28" t="n">
        <v>348765.543</v>
      </c>
      <c r="G2135" s="29" t="n">
        <v>9050.15</v>
      </c>
    </row>
    <row r="2136" s="30" customFormat="true" ht="10.5" hidden="false" customHeight="true" outlineLevel="0" collapsed="false">
      <c r="A2136" s="27" t="s">
        <v>2059</v>
      </c>
      <c r="B2136" s="28" t="n">
        <v>23370.741</v>
      </c>
      <c r="C2136" s="28" t="n">
        <v>31241.878</v>
      </c>
      <c r="D2136" s="28" t="n">
        <v>32242.177</v>
      </c>
      <c r="E2136" s="28" t="n">
        <v>37686.331</v>
      </c>
      <c r="F2136" s="28" t="n">
        <v>45010.851</v>
      </c>
      <c r="G2136" s="29" t="n">
        <v>4217.26</v>
      </c>
    </row>
    <row r="2137" s="30" customFormat="true" ht="10.5" hidden="false" customHeight="true" outlineLevel="0" collapsed="false">
      <c r="A2137" s="27" t="s">
        <v>2060</v>
      </c>
      <c r="B2137" s="28" t="n">
        <v>26056.266</v>
      </c>
      <c r="C2137" s="28" t="n">
        <v>31719.902</v>
      </c>
      <c r="D2137" s="28" t="n">
        <v>32885.712</v>
      </c>
      <c r="E2137" s="28" t="n">
        <v>37043.272</v>
      </c>
      <c r="F2137" s="28" t="n">
        <v>41885.05</v>
      </c>
      <c r="G2137" s="29" t="n">
        <v>2781.77</v>
      </c>
    </row>
    <row r="2138" s="30" customFormat="true" ht="10.5" hidden="false" customHeight="true" outlineLevel="0" collapsed="false">
      <c r="A2138" s="27" t="s">
        <v>2061</v>
      </c>
      <c r="B2138" s="28" t="n">
        <v>63530.75</v>
      </c>
      <c r="C2138" s="28" t="n">
        <v>70750.372</v>
      </c>
      <c r="D2138" s="28" t="n">
        <v>82012.981</v>
      </c>
      <c r="E2138" s="28" t="n">
        <v>93102.43</v>
      </c>
      <c r="F2138" s="28" t="n">
        <v>104098.393</v>
      </c>
      <c r="G2138" s="29" t="n">
        <v>4173.45</v>
      </c>
    </row>
    <row r="2139" s="30" customFormat="true" ht="10.5" hidden="false" customHeight="true" outlineLevel="0" collapsed="false">
      <c r="A2139" s="27" t="s">
        <v>2062</v>
      </c>
      <c r="B2139" s="28" t="n">
        <v>58664.42</v>
      </c>
      <c r="C2139" s="28" t="n">
        <v>61803.548</v>
      </c>
      <c r="D2139" s="28" t="n">
        <v>68508.28</v>
      </c>
      <c r="E2139" s="28" t="n">
        <v>74265.524</v>
      </c>
      <c r="F2139" s="28" t="n">
        <v>84320.423</v>
      </c>
      <c r="G2139" s="29" t="n">
        <v>3861</v>
      </c>
    </row>
    <row r="2140" s="30" customFormat="true" ht="10.5" hidden="false" customHeight="true" outlineLevel="0" collapsed="false">
      <c r="A2140" s="27" t="s">
        <v>2063</v>
      </c>
      <c r="B2140" s="28" t="n">
        <v>19918.871</v>
      </c>
      <c r="C2140" s="28" t="n">
        <v>21715.771</v>
      </c>
      <c r="D2140" s="28" t="n">
        <v>23404.49</v>
      </c>
      <c r="E2140" s="28" t="n">
        <v>26268.662</v>
      </c>
      <c r="F2140" s="28" t="n">
        <v>31889.064</v>
      </c>
      <c r="G2140" s="29" t="n">
        <v>3848.08</v>
      </c>
    </row>
    <row r="2141" s="30" customFormat="true" ht="10.5" hidden="false" customHeight="true" outlineLevel="0" collapsed="false">
      <c r="A2141" s="27" t="s">
        <v>2064</v>
      </c>
      <c r="B2141" s="28" t="n">
        <v>53814.916</v>
      </c>
      <c r="C2141" s="28" t="n">
        <v>63244.776</v>
      </c>
      <c r="D2141" s="28" t="n">
        <v>69179.922</v>
      </c>
      <c r="E2141" s="28" t="n">
        <v>77262.625</v>
      </c>
      <c r="F2141" s="28" t="n">
        <v>84163.258</v>
      </c>
      <c r="G2141" s="29" t="n">
        <v>5107.92</v>
      </c>
    </row>
    <row r="2142" s="30" customFormat="true" ht="10.5" hidden="false" customHeight="true" outlineLevel="0" collapsed="false">
      <c r="A2142" s="27" t="s">
        <v>2065</v>
      </c>
      <c r="B2142" s="28" t="n">
        <v>47245.838</v>
      </c>
      <c r="C2142" s="28" t="n">
        <v>55304.904</v>
      </c>
      <c r="D2142" s="28" t="n">
        <v>65694.675</v>
      </c>
      <c r="E2142" s="28" t="n">
        <v>77708.202</v>
      </c>
      <c r="F2142" s="28" t="n">
        <v>87316.238</v>
      </c>
      <c r="G2142" s="29" t="n">
        <v>4202.14</v>
      </c>
    </row>
    <row r="2143" s="30" customFormat="true" ht="10.5" hidden="false" customHeight="true" outlineLevel="0" collapsed="false">
      <c r="A2143" s="27" t="s">
        <v>2066</v>
      </c>
      <c r="B2143" s="28" t="n">
        <v>22444.803</v>
      </c>
      <c r="C2143" s="28" t="n">
        <v>26294.502</v>
      </c>
      <c r="D2143" s="28" t="n">
        <v>32947.872</v>
      </c>
      <c r="E2143" s="28" t="n">
        <v>33802.642</v>
      </c>
      <c r="F2143" s="28" t="n">
        <v>37976.568</v>
      </c>
      <c r="G2143" s="29" t="n">
        <v>4516.72</v>
      </c>
    </row>
    <row r="2144" s="30" customFormat="true" ht="10.5" hidden="false" customHeight="true" outlineLevel="0" collapsed="false">
      <c r="A2144" s="27" t="s">
        <v>2067</v>
      </c>
      <c r="B2144" s="28" t="n">
        <v>57410.401</v>
      </c>
      <c r="C2144" s="28" t="n">
        <v>65976.85</v>
      </c>
      <c r="D2144" s="28" t="n">
        <v>70507.193</v>
      </c>
      <c r="E2144" s="28" t="n">
        <v>79220.681</v>
      </c>
      <c r="F2144" s="28" t="n">
        <v>95967.542</v>
      </c>
      <c r="G2144" s="29" t="n">
        <v>4570.32</v>
      </c>
    </row>
    <row r="2145" s="30" customFormat="true" ht="10.5" hidden="false" customHeight="true" outlineLevel="0" collapsed="false">
      <c r="A2145" s="27" t="s">
        <v>2068</v>
      </c>
      <c r="B2145" s="28" t="n">
        <v>67202.115</v>
      </c>
      <c r="C2145" s="28" t="n">
        <v>73804.1</v>
      </c>
      <c r="D2145" s="28" t="n">
        <v>87470.331</v>
      </c>
      <c r="E2145" s="28" t="n">
        <v>97261.242</v>
      </c>
      <c r="F2145" s="28" t="n">
        <v>121752.724</v>
      </c>
      <c r="G2145" s="29" t="n">
        <v>4130.71</v>
      </c>
    </row>
    <row r="2146" s="30" customFormat="true" ht="10.5" hidden="false" customHeight="true" outlineLevel="0" collapsed="false">
      <c r="A2146" s="27" t="s">
        <v>2069</v>
      </c>
      <c r="B2146" s="28" t="n">
        <v>95128.057</v>
      </c>
      <c r="C2146" s="28" t="n">
        <v>158031.117</v>
      </c>
      <c r="D2146" s="28" t="n">
        <v>113923.552</v>
      </c>
      <c r="E2146" s="28" t="n">
        <v>131537.243</v>
      </c>
      <c r="F2146" s="28" t="n">
        <v>166139.292</v>
      </c>
      <c r="G2146" s="29" t="n">
        <v>5980.11</v>
      </c>
    </row>
    <row r="2147" s="30" customFormat="true" ht="10.5" hidden="false" customHeight="true" outlineLevel="0" collapsed="false">
      <c r="A2147" s="27" t="s">
        <v>2070</v>
      </c>
      <c r="B2147" s="28" t="n">
        <v>29701.495</v>
      </c>
      <c r="C2147" s="28" t="n">
        <v>32935.321</v>
      </c>
      <c r="D2147" s="28" t="n">
        <v>35894.4</v>
      </c>
      <c r="E2147" s="28" t="n">
        <v>41746.992</v>
      </c>
      <c r="F2147" s="28" t="n">
        <v>44676.353</v>
      </c>
      <c r="G2147" s="29" t="n">
        <v>4116.5</v>
      </c>
    </row>
    <row r="2148" s="30" customFormat="true" ht="10.5" hidden="false" customHeight="true" outlineLevel="0" collapsed="false">
      <c r="A2148" s="27" t="s">
        <v>2071</v>
      </c>
      <c r="B2148" s="28" t="n">
        <v>1543979.332</v>
      </c>
      <c r="C2148" s="28" t="n">
        <v>2037589.115</v>
      </c>
      <c r="D2148" s="28" t="n">
        <v>1982318.757</v>
      </c>
      <c r="E2148" s="28" t="n">
        <v>1580442.515</v>
      </c>
      <c r="F2148" s="28" t="n">
        <v>2111521.107</v>
      </c>
      <c r="G2148" s="29" t="n">
        <v>19475.56</v>
      </c>
    </row>
    <row r="2149" s="30" customFormat="true" ht="10.5" hidden="false" customHeight="true" outlineLevel="0" collapsed="false">
      <c r="A2149" s="27" t="s">
        <v>2072</v>
      </c>
      <c r="B2149" s="28" t="n">
        <v>26609.056</v>
      </c>
      <c r="C2149" s="28" t="n">
        <v>30733.388</v>
      </c>
      <c r="D2149" s="28" t="n">
        <v>46595.163</v>
      </c>
      <c r="E2149" s="28" t="n">
        <v>56893.325</v>
      </c>
      <c r="F2149" s="28" t="n">
        <v>67233.831</v>
      </c>
      <c r="G2149" s="29" t="n">
        <v>4889.02</v>
      </c>
    </row>
    <row r="2150" s="30" customFormat="true" ht="10.5" hidden="false" customHeight="true" outlineLevel="0" collapsed="false">
      <c r="A2150" s="27" t="s">
        <v>2073</v>
      </c>
      <c r="B2150" s="28" t="n">
        <v>18355.756</v>
      </c>
      <c r="C2150" s="28" t="n">
        <v>20251.959</v>
      </c>
      <c r="D2150" s="28" t="n">
        <v>21977.825</v>
      </c>
      <c r="E2150" s="28" t="n">
        <v>24976.435</v>
      </c>
      <c r="F2150" s="28" t="n">
        <v>26588.164</v>
      </c>
      <c r="G2150" s="29" t="n">
        <v>3855.59</v>
      </c>
    </row>
    <row r="2151" s="30" customFormat="true" ht="10.5" hidden="false" customHeight="true" outlineLevel="0" collapsed="false">
      <c r="A2151" s="27" t="s">
        <v>2074</v>
      </c>
      <c r="B2151" s="28" t="n">
        <v>32821.743</v>
      </c>
      <c r="C2151" s="28" t="n">
        <v>38191.972</v>
      </c>
      <c r="D2151" s="28" t="n">
        <v>41776.282</v>
      </c>
      <c r="E2151" s="28" t="n">
        <v>59003.652</v>
      </c>
      <c r="F2151" s="28" t="n">
        <v>67257.69</v>
      </c>
      <c r="G2151" s="29" t="n">
        <v>3957.5</v>
      </c>
    </row>
    <row r="2152" s="30" customFormat="true" ht="10.5" hidden="false" customHeight="true" outlineLevel="0" collapsed="false">
      <c r="A2152" s="27" t="s">
        <v>2075</v>
      </c>
      <c r="B2152" s="28" t="n">
        <v>46145.825</v>
      </c>
      <c r="C2152" s="28" t="n">
        <v>49419.937</v>
      </c>
      <c r="D2152" s="28" t="n">
        <v>57000.647</v>
      </c>
      <c r="E2152" s="28" t="n">
        <v>60344.316</v>
      </c>
      <c r="F2152" s="28" t="n">
        <v>65997.461</v>
      </c>
      <c r="G2152" s="29" t="n">
        <v>3669.58</v>
      </c>
    </row>
    <row r="2153" s="30" customFormat="true" ht="10.5" hidden="false" customHeight="true" outlineLevel="0" collapsed="false">
      <c r="A2153" s="27" t="s">
        <v>2076</v>
      </c>
      <c r="B2153" s="28" t="n">
        <v>72579.504</v>
      </c>
      <c r="C2153" s="28" t="n">
        <v>84502.192</v>
      </c>
      <c r="D2153" s="28" t="n">
        <v>90110.049</v>
      </c>
      <c r="E2153" s="28" t="n">
        <v>97539.604</v>
      </c>
      <c r="F2153" s="28" t="n">
        <v>111569.025</v>
      </c>
      <c r="G2153" s="29" t="n">
        <v>3399.94</v>
      </c>
    </row>
    <row r="2154" s="30" customFormat="true" ht="10.5" hidden="false" customHeight="true" outlineLevel="0" collapsed="false">
      <c r="A2154" s="27" t="s">
        <v>2077</v>
      </c>
      <c r="B2154" s="28" t="n">
        <v>30943.951</v>
      </c>
      <c r="C2154" s="28" t="n">
        <v>36687.601</v>
      </c>
      <c r="D2154" s="28" t="n">
        <v>42605.109</v>
      </c>
      <c r="E2154" s="28" t="n">
        <v>48841.637</v>
      </c>
      <c r="F2154" s="28" t="n">
        <v>58926.868</v>
      </c>
      <c r="G2154" s="29" t="n">
        <v>3770.35</v>
      </c>
    </row>
    <row r="2155" s="30" customFormat="true" ht="10.5" hidden="false" customHeight="true" outlineLevel="0" collapsed="false">
      <c r="A2155" s="27" t="s">
        <v>2078</v>
      </c>
      <c r="B2155" s="28" t="n">
        <v>44651.863</v>
      </c>
      <c r="C2155" s="28" t="n">
        <v>53213.247</v>
      </c>
      <c r="D2155" s="28" t="n">
        <v>55361.023</v>
      </c>
      <c r="E2155" s="28" t="n">
        <v>63342.684</v>
      </c>
      <c r="F2155" s="28" t="n">
        <v>74488.718</v>
      </c>
      <c r="G2155" s="29" t="n">
        <v>3702.41</v>
      </c>
    </row>
    <row r="2156" s="30" customFormat="true" ht="10.5" hidden="false" customHeight="true" outlineLevel="0" collapsed="false">
      <c r="A2156" s="27" t="s">
        <v>2079</v>
      </c>
      <c r="B2156" s="28" t="n">
        <v>23569.958</v>
      </c>
      <c r="C2156" s="28" t="n">
        <v>25802.873</v>
      </c>
      <c r="D2156" s="28" t="n">
        <v>30190.501</v>
      </c>
      <c r="E2156" s="28" t="n">
        <v>36294.056</v>
      </c>
      <c r="F2156" s="28" t="n">
        <v>41913.399</v>
      </c>
      <c r="G2156" s="29" t="n">
        <v>4051.56</v>
      </c>
    </row>
    <row r="2157" s="30" customFormat="true" ht="10.5" hidden="false" customHeight="true" outlineLevel="0" collapsed="false">
      <c r="A2157" s="27" t="s">
        <v>2080</v>
      </c>
      <c r="B2157" s="28" t="n">
        <v>21891.596</v>
      </c>
      <c r="C2157" s="28" t="n">
        <v>23147.524</v>
      </c>
      <c r="D2157" s="28" t="n">
        <v>26305.422</v>
      </c>
      <c r="E2157" s="28" t="n">
        <v>37681.063</v>
      </c>
      <c r="F2157" s="28" t="n">
        <v>43215.517</v>
      </c>
      <c r="G2157" s="29" t="n">
        <v>4394.05</v>
      </c>
    </row>
    <row r="2158" s="30" customFormat="true" ht="10.5" hidden="false" customHeight="true" outlineLevel="0" collapsed="false">
      <c r="A2158" s="27" t="s">
        <v>2081</v>
      </c>
      <c r="B2158" s="28" t="n">
        <v>30598.065</v>
      </c>
      <c r="C2158" s="28" t="n">
        <v>31550.477</v>
      </c>
      <c r="D2158" s="28" t="n">
        <v>34519.615</v>
      </c>
      <c r="E2158" s="28" t="n">
        <v>36836.733</v>
      </c>
      <c r="F2158" s="28" t="n">
        <v>42906.448</v>
      </c>
      <c r="G2158" s="29" t="n">
        <v>3354.95</v>
      </c>
    </row>
    <row r="2159" s="30" customFormat="true" ht="10.5" hidden="false" customHeight="true" outlineLevel="0" collapsed="false">
      <c r="A2159" s="27" t="s">
        <v>2082</v>
      </c>
      <c r="B2159" s="28" t="n">
        <v>50298.536</v>
      </c>
      <c r="C2159" s="28" t="n">
        <v>62062.014</v>
      </c>
      <c r="D2159" s="28" t="n">
        <v>78076.052</v>
      </c>
      <c r="E2159" s="28" t="n">
        <v>84612.598</v>
      </c>
      <c r="F2159" s="28" t="n">
        <v>92662.139</v>
      </c>
      <c r="G2159" s="29" t="n">
        <v>4134.67</v>
      </c>
    </row>
    <row r="2160" s="30" customFormat="true" ht="10.5" hidden="false" customHeight="true" outlineLevel="0" collapsed="false">
      <c r="A2160" s="27" t="s">
        <v>2083</v>
      </c>
      <c r="B2160" s="28" t="n">
        <v>20519.323</v>
      </c>
      <c r="C2160" s="28" t="n">
        <v>24859.802</v>
      </c>
      <c r="D2160" s="28" t="n">
        <v>27597.685</v>
      </c>
      <c r="E2160" s="28" t="n">
        <v>31997.84</v>
      </c>
      <c r="F2160" s="28" t="n">
        <v>35230.821</v>
      </c>
      <c r="G2160" s="29" t="n">
        <v>3993.52</v>
      </c>
    </row>
    <row r="2161" s="30" customFormat="true" ht="10.5" hidden="false" customHeight="true" outlineLevel="0" collapsed="false">
      <c r="A2161" s="27" t="s">
        <v>2084</v>
      </c>
      <c r="B2161" s="28" t="n">
        <v>77771.249</v>
      </c>
      <c r="C2161" s="28" t="n">
        <v>86054.085</v>
      </c>
      <c r="D2161" s="28" t="n">
        <v>93248.039</v>
      </c>
      <c r="E2161" s="28" t="n">
        <v>111365.34</v>
      </c>
      <c r="F2161" s="28" t="n">
        <v>116029.923</v>
      </c>
      <c r="G2161" s="29" t="n">
        <v>4736.5</v>
      </c>
    </row>
    <row r="2162" s="30" customFormat="true" ht="10.5" hidden="false" customHeight="true" outlineLevel="0" collapsed="false">
      <c r="A2162" s="27" t="s">
        <v>2085</v>
      </c>
      <c r="B2162" s="28" t="n">
        <v>150731.29</v>
      </c>
      <c r="C2162" s="28" t="n">
        <v>169803.311</v>
      </c>
      <c r="D2162" s="28" t="n">
        <v>184621.298</v>
      </c>
      <c r="E2162" s="28" t="n">
        <v>217164.58</v>
      </c>
      <c r="F2162" s="28" t="n">
        <v>232557.747</v>
      </c>
      <c r="G2162" s="29" t="n">
        <v>5195.66</v>
      </c>
    </row>
    <row r="2163" s="30" customFormat="true" ht="10.5" hidden="false" customHeight="true" outlineLevel="0" collapsed="false">
      <c r="A2163" s="27" t="s">
        <v>2086</v>
      </c>
      <c r="B2163" s="28" t="n">
        <v>934963.825</v>
      </c>
      <c r="C2163" s="28" t="n">
        <v>817856.442</v>
      </c>
      <c r="D2163" s="28" t="n">
        <v>1046166.176</v>
      </c>
      <c r="E2163" s="28" t="n">
        <v>746144.455</v>
      </c>
      <c r="F2163" s="28" t="n">
        <v>1009945.24</v>
      </c>
      <c r="G2163" s="29" t="n">
        <v>30545.16</v>
      </c>
    </row>
    <row r="2164" s="30" customFormat="true" ht="10.5" hidden="false" customHeight="true" outlineLevel="0" collapsed="false">
      <c r="A2164" s="27" t="s">
        <v>2087</v>
      </c>
      <c r="B2164" s="28" t="n">
        <v>39583.817</v>
      </c>
      <c r="C2164" s="28" t="n">
        <v>44216.089</v>
      </c>
      <c r="D2164" s="28" t="n">
        <v>49707.056</v>
      </c>
      <c r="E2164" s="28" t="n">
        <v>57380.59</v>
      </c>
      <c r="F2164" s="28" t="n">
        <v>68511.385</v>
      </c>
      <c r="G2164" s="29" t="n">
        <v>4352.42</v>
      </c>
    </row>
    <row r="2165" s="30" customFormat="true" ht="10.5" hidden="false" customHeight="true" outlineLevel="0" collapsed="false">
      <c r="A2165" s="27" t="s">
        <v>2088</v>
      </c>
      <c r="B2165" s="28" t="n">
        <v>585597.216</v>
      </c>
      <c r="C2165" s="28" t="n">
        <v>628865.966</v>
      </c>
      <c r="D2165" s="28" t="n">
        <v>691613.041</v>
      </c>
      <c r="E2165" s="28" t="n">
        <v>813391.372</v>
      </c>
      <c r="F2165" s="28" t="n">
        <v>961964.733</v>
      </c>
      <c r="G2165" s="29" t="n">
        <v>7588.27</v>
      </c>
    </row>
    <row r="2166" s="30" customFormat="true" ht="10.5" hidden="false" customHeight="true" outlineLevel="0" collapsed="false">
      <c r="A2166" s="27" t="s">
        <v>2089</v>
      </c>
      <c r="B2166" s="28" t="n">
        <v>30505.988</v>
      </c>
      <c r="C2166" s="28" t="n">
        <v>32450.458</v>
      </c>
      <c r="D2166" s="28" t="n">
        <v>37964.93</v>
      </c>
      <c r="E2166" s="28" t="n">
        <v>43028.129</v>
      </c>
      <c r="F2166" s="28" t="n">
        <v>48706.89</v>
      </c>
      <c r="G2166" s="29" t="n">
        <v>4955.43</v>
      </c>
    </row>
    <row r="2167" s="30" customFormat="true" ht="10.5" hidden="false" customHeight="true" outlineLevel="0" collapsed="false">
      <c r="A2167" s="27" t="s">
        <v>2090</v>
      </c>
      <c r="B2167" s="28" t="n">
        <v>192537.83</v>
      </c>
      <c r="C2167" s="28" t="n">
        <v>216872.687</v>
      </c>
      <c r="D2167" s="28" t="n">
        <v>241001.742</v>
      </c>
      <c r="E2167" s="28" t="n">
        <v>285016.848</v>
      </c>
      <c r="F2167" s="28" t="n">
        <v>318231.633</v>
      </c>
      <c r="G2167" s="29" t="n">
        <v>11525.12</v>
      </c>
    </row>
    <row r="2168" s="30" customFormat="true" ht="10.5" hidden="false" customHeight="true" outlineLevel="0" collapsed="false">
      <c r="A2168" s="27" t="s">
        <v>613</v>
      </c>
      <c r="B2168" s="28" t="n">
        <v>33574.517</v>
      </c>
      <c r="C2168" s="28" t="n">
        <v>39552.321</v>
      </c>
      <c r="D2168" s="28" t="n">
        <v>42639.768</v>
      </c>
      <c r="E2168" s="28" t="n">
        <v>47426.174</v>
      </c>
      <c r="F2168" s="28" t="n">
        <v>56331.628</v>
      </c>
      <c r="G2168" s="29" t="n">
        <v>4095.06</v>
      </c>
    </row>
    <row r="2169" s="30" customFormat="true" ht="10.5" hidden="false" customHeight="true" outlineLevel="0" collapsed="false">
      <c r="A2169" s="27" t="s">
        <v>2091</v>
      </c>
      <c r="B2169" s="28" t="n">
        <v>30812.621</v>
      </c>
      <c r="C2169" s="28" t="n">
        <v>34191.495</v>
      </c>
      <c r="D2169" s="28" t="n">
        <v>34699.744</v>
      </c>
      <c r="E2169" s="28" t="n">
        <v>40263.77</v>
      </c>
      <c r="F2169" s="28" t="n">
        <v>46598.336</v>
      </c>
      <c r="G2169" s="29" t="n">
        <v>3412.05</v>
      </c>
    </row>
    <row r="2170" s="30" customFormat="true" ht="10.5" hidden="false" customHeight="true" outlineLevel="0" collapsed="false">
      <c r="A2170" s="27" t="s">
        <v>2092</v>
      </c>
      <c r="B2170" s="28" t="n">
        <v>60189.117</v>
      </c>
      <c r="C2170" s="28" t="n">
        <v>74939.568</v>
      </c>
      <c r="D2170" s="28" t="n">
        <v>91982.813</v>
      </c>
      <c r="E2170" s="28" t="n">
        <v>98099.265</v>
      </c>
      <c r="F2170" s="28" t="n">
        <v>114768.058</v>
      </c>
      <c r="G2170" s="29" t="n">
        <v>4810.67</v>
      </c>
    </row>
    <row r="2171" s="30" customFormat="true" ht="10.5" hidden="false" customHeight="true" outlineLevel="0" collapsed="false">
      <c r="A2171" s="27" t="s">
        <v>1392</v>
      </c>
      <c r="B2171" s="28" t="n">
        <v>64047.682</v>
      </c>
      <c r="C2171" s="28" t="n">
        <v>72015.033</v>
      </c>
      <c r="D2171" s="28" t="n">
        <v>76100.488</v>
      </c>
      <c r="E2171" s="28" t="n">
        <v>95857.673</v>
      </c>
      <c r="F2171" s="28" t="n">
        <v>104522.86</v>
      </c>
      <c r="G2171" s="29" t="n">
        <v>4251.84</v>
      </c>
    </row>
    <row r="2172" s="30" customFormat="true" ht="10.5" hidden="false" customHeight="true" outlineLevel="0" collapsed="false">
      <c r="A2172" s="27" t="s">
        <v>2093</v>
      </c>
      <c r="B2172" s="28" t="n">
        <v>68946.741</v>
      </c>
      <c r="C2172" s="28" t="n">
        <v>97178.01</v>
      </c>
      <c r="D2172" s="28" t="n">
        <v>108245.03</v>
      </c>
      <c r="E2172" s="28" t="n">
        <v>93218.165</v>
      </c>
      <c r="F2172" s="28" t="n">
        <v>110001.916</v>
      </c>
      <c r="G2172" s="29" t="n">
        <v>4037.8</v>
      </c>
    </row>
    <row r="2173" s="30" customFormat="true" ht="10.5" hidden="false" customHeight="true" outlineLevel="0" collapsed="false">
      <c r="A2173" s="27" t="s">
        <v>2094</v>
      </c>
      <c r="B2173" s="28" t="n">
        <v>18548.844</v>
      </c>
      <c r="C2173" s="28" t="n">
        <v>22901.8</v>
      </c>
      <c r="D2173" s="28" t="n">
        <v>26054.3</v>
      </c>
      <c r="E2173" s="28" t="n">
        <v>30347.38</v>
      </c>
      <c r="F2173" s="28" t="n">
        <v>34762.768</v>
      </c>
      <c r="G2173" s="29" t="n">
        <v>3640.84</v>
      </c>
    </row>
    <row r="2174" s="30" customFormat="true" ht="10.5" hidden="false" customHeight="true" outlineLevel="0" collapsed="false">
      <c r="A2174" s="27" t="s">
        <v>2095</v>
      </c>
      <c r="B2174" s="28" t="n">
        <v>59705.75</v>
      </c>
      <c r="C2174" s="28" t="n">
        <v>68612.772</v>
      </c>
      <c r="D2174" s="28" t="n">
        <v>87406.189</v>
      </c>
      <c r="E2174" s="28" t="n">
        <v>96797.232</v>
      </c>
      <c r="F2174" s="28" t="n">
        <v>112845.357</v>
      </c>
      <c r="G2174" s="29" t="n">
        <v>4415.78</v>
      </c>
    </row>
    <row r="2175" s="30" customFormat="true" ht="10.5" hidden="false" customHeight="true" outlineLevel="0" collapsed="false">
      <c r="A2175" s="27" t="s">
        <v>2096</v>
      </c>
      <c r="B2175" s="28" t="n">
        <v>113457.843</v>
      </c>
      <c r="C2175" s="28" t="n">
        <v>130486.017</v>
      </c>
      <c r="D2175" s="28" t="n">
        <v>140774.6</v>
      </c>
      <c r="E2175" s="28" t="n">
        <v>155965.536</v>
      </c>
      <c r="F2175" s="28" t="n">
        <v>171670.313</v>
      </c>
      <c r="G2175" s="29" t="n">
        <v>4385.05</v>
      </c>
    </row>
    <row r="2176" s="30" customFormat="true" ht="10.5" hidden="false" customHeight="true" outlineLevel="0" collapsed="false">
      <c r="A2176" s="27" t="s">
        <v>2097</v>
      </c>
      <c r="B2176" s="28" t="n">
        <v>38077.224</v>
      </c>
      <c r="C2176" s="28" t="n">
        <v>43346.49</v>
      </c>
      <c r="D2176" s="28" t="n">
        <v>46990.286</v>
      </c>
      <c r="E2176" s="28" t="n">
        <v>55546.168</v>
      </c>
      <c r="F2176" s="28" t="n">
        <v>62598.97</v>
      </c>
      <c r="G2176" s="29" t="n">
        <v>5191.06</v>
      </c>
    </row>
    <row r="2177" s="30" customFormat="true" ht="10.5" hidden="false" customHeight="true" outlineLevel="0" collapsed="false">
      <c r="A2177" s="27" t="s">
        <v>2098</v>
      </c>
      <c r="B2177" s="28" t="n">
        <v>146458.4</v>
      </c>
      <c r="C2177" s="28" t="n">
        <v>217475.25</v>
      </c>
      <c r="D2177" s="28" t="n">
        <v>244899.01</v>
      </c>
      <c r="E2177" s="28" t="n">
        <v>261544.79</v>
      </c>
      <c r="F2177" s="28" t="n">
        <v>270154.077</v>
      </c>
      <c r="G2177" s="29" t="n">
        <v>12312.75</v>
      </c>
    </row>
    <row r="2178" s="30" customFormat="true" ht="10.5" hidden="false" customHeight="true" outlineLevel="0" collapsed="false">
      <c r="A2178" s="27" t="s">
        <v>2099</v>
      </c>
      <c r="B2178" s="28" t="n">
        <v>84029.228</v>
      </c>
      <c r="C2178" s="28" t="n">
        <v>93923.9</v>
      </c>
      <c r="D2178" s="28" t="n">
        <v>105827.972</v>
      </c>
      <c r="E2178" s="28" t="n">
        <v>127028.419</v>
      </c>
      <c r="F2178" s="28" t="n">
        <v>146329.794</v>
      </c>
      <c r="G2178" s="29" t="n">
        <v>4423.38</v>
      </c>
    </row>
    <row r="2179" s="30" customFormat="true" ht="10.5" hidden="false" customHeight="true" outlineLevel="0" collapsed="false">
      <c r="A2179" s="27" t="s">
        <v>1199</v>
      </c>
      <c r="B2179" s="28" t="n">
        <v>90071.011</v>
      </c>
      <c r="C2179" s="28" t="n">
        <v>99966.058</v>
      </c>
      <c r="D2179" s="28" t="n">
        <v>120994.798</v>
      </c>
      <c r="E2179" s="28" t="n">
        <v>137421.749</v>
      </c>
      <c r="F2179" s="28" t="n">
        <v>184811.769</v>
      </c>
      <c r="G2179" s="29" t="n">
        <v>6029.55</v>
      </c>
    </row>
    <row r="2180" s="30" customFormat="true" ht="10.5" hidden="false" customHeight="true" outlineLevel="0" collapsed="false">
      <c r="A2180" s="27" t="s">
        <v>2100</v>
      </c>
      <c r="B2180" s="28" t="n">
        <v>32846.216</v>
      </c>
      <c r="C2180" s="28" t="n">
        <v>40711.293</v>
      </c>
      <c r="D2180" s="28" t="n">
        <v>41756.187</v>
      </c>
      <c r="E2180" s="28" t="n">
        <v>46642.558</v>
      </c>
      <c r="F2180" s="28" t="n">
        <v>56981.364</v>
      </c>
      <c r="G2180" s="29" t="n">
        <v>3993.93</v>
      </c>
    </row>
    <row r="2181" s="30" customFormat="true" ht="10.5" hidden="false" customHeight="true" outlineLevel="0" collapsed="false">
      <c r="A2181" s="27" t="s">
        <v>2101</v>
      </c>
      <c r="B2181" s="28" t="n">
        <v>161877.121</v>
      </c>
      <c r="C2181" s="28" t="n">
        <v>201942.588</v>
      </c>
      <c r="D2181" s="28" t="n">
        <v>219036.299</v>
      </c>
      <c r="E2181" s="28" t="n">
        <v>245969.079</v>
      </c>
      <c r="F2181" s="28" t="n">
        <v>269859.533</v>
      </c>
      <c r="G2181" s="29" t="n">
        <v>5590.51</v>
      </c>
    </row>
    <row r="2182" s="30" customFormat="true" ht="10.5" hidden="false" customHeight="true" outlineLevel="0" collapsed="false">
      <c r="A2182" s="27" t="s">
        <v>2102</v>
      </c>
      <c r="B2182" s="28" t="n">
        <v>45620.031</v>
      </c>
      <c r="C2182" s="28" t="n">
        <v>49077.236</v>
      </c>
      <c r="D2182" s="28" t="n">
        <v>55373.739</v>
      </c>
      <c r="E2182" s="28" t="n">
        <v>63916.829</v>
      </c>
      <c r="F2182" s="28" t="n">
        <v>57006.674</v>
      </c>
      <c r="G2182" s="29" t="n">
        <v>6649.56</v>
      </c>
    </row>
    <row r="2183" s="30" customFormat="true" ht="10.5" hidden="false" customHeight="true" outlineLevel="0" collapsed="false">
      <c r="A2183" s="27" t="s">
        <v>2103</v>
      </c>
      <c r="B2183" s="28" t="n">
        <v>42833.115</v>
      </c>
      <c r="C2183" s="28" t="n">
        <v>49157.597</v>
      </c>
      <c r="D2183" s="28" t="n">
        <v>51472.03</v>
      </c>
      <c r="E2183" s="28" t="n">
        <v>55528.841</v>
      </c>
      <c r="F2183" s="28" t="n">
        <v>61732.208</v>
      </c>
      <c r="G2183" s="29" t="n">
        <v>4756.31</v>
      </c>
    </row>
    <row r="2184" s="30" customFormat="true" ht="10.5" hidden="false" customHeight="true" outlineLevel="0" collapsed="false">
      <c r="A2184" s="27" t="s">
        <v>2104</v>
      </c>
      <c r="B2184" s="28" t="n">
        <v>36673.976</v>
      </c>
      <c r="C2184" s="28" t="n">
        <v>43199.952</v>
      </c>
      <c r="D2184" s="28" t="n">
        <v>46635.062</v>
      </c>
      <c r="E2184" s="28" t="n">
        <v>53614.629</v>
      </c>
      <c r="F2184" s="28" t="n">
        <v>58699.938</v>
      </c>
      <c r="G2184" s="29" t="n">
        <v>3969.97</v>
      </c>
    </row>
    <row r="2185" s="30" customFormat="true" ht="10.5" hidden="false" customHeight="true" outlineLevel="0" collapsed="false">
      <c r="A2185" s="27" t="s">
        <v>2105</v>
      </c>
      <c r="B2185" s="28" t="n">
        <v>24747.653</v>
      </c>
      <c r="C2185" s="28" t="n">
        <v>32784.019</v>
      </c>
      <c r="D2185" s="28" t="n">
        <v>30554.504</v>
      </c>
      <c r="E2185" s="28" t="n">
        <v>36768.021</v>
      </c>
      <c r="F2185" s="28" t="n">
        <v>45164.427</v>
      </c>
      <c r="G2185" s="29" t="n">
        <v>3788.01</v>
      </c>
    </row>
    <row r="2186" s="30" customFormat="true" ht="10.5" hidden="false" customHeight="true" outlineLevel="0" collapsed="false">
      <c r="A2186" s="27" t="s">
        <v>2106</v>
      </c>
      <c r="B2186" s="28" t="n">
        <v>132822.748</v>
      </c>
      <c r="C2186" s="28" t="n">
        <v>139524.6</v>
      </c>
      <c r="D2186" s="28" t="n">
        <v>180345.31</v>
      </c>
      <c r="E2186" s="28" t="n">
        <v>203924.418</v>
      </c>
      <c r="F2186" s="28" t="n">
        <v>229852.705</v>
      </c>
      <c r="G2186" s="29" t="n">
        <v>6190.99</v>
      </c>
    </row>
    <row r="2187" s="30" customFormat="true" ht="10.5" hidden="false" customHeight="true" outlineLevel="0" collapsed="false">
      <c r="A2187" s="27" t="s">
        <v>2107</v>
      </c>
      <c r="B2187" s="28" t="n">
        <v>22130.721</v>
      </c>
      <c r="C2187" s="28" t="n">
        <v>22905.818</v>
      </c>
      <c r="D2187" s="28" t="n">
        <v>26651.253</v>
      </c>
      <c r="E2187" s="28" t="n">
        <v>30392.476</v>
      </c>
      <c r="F2187" s="28" t="n">
        <v>36464.125</v>
      </c>
      <c r="G2187" s="29" t="n">
        <v>4687.51</v>
      </c>
    </row>
    <row r="2188" s="30" customFormat="true" ht="10.5" hidden="false" customHeight="true" outlineLevel="0" collapsed="false">
      <c r="A2188" s="27" t="s">
        <v>1203</v>
      </c>
      <c r="B2188" s="28" t="n">
        <v>83296.429</v>
      </c>
      <c r="C2188" s="28" t="n">
        <v>98079.263</v>
      </c>
      <c r="D2188" s="28" t="n">
        <v>110743.304</v>
      </c>
      <c r="E2188" s="28" t="n">
        <v>127308.084</v>
      </c>
      <c r="F2188" s="28" t="n">
        <v>143275.376</v>
      </c>
      <c r="G2188" s="29" t="n">
        <v>4796.79</v>
      </c>
    </row>
    <row r="2189" s="30" customFormat="true" ht="10.5" hidden="false" customHeight="true" outlineLevel="0" collapsed="false">
      <c r="A2189" s="27" t="s">
        <v>2108</v>
      </c>
      <c r="B2189" s="28" t="n">
        <v>47324.193</v>
      </c>
      <c r="C2189" s="28" t="n">
        <v>49797.609</v>
      </c>
      <c r="D2189" s="28" t="n">
        <v>55042.951</v>
      </c>
      <c r="E2189" s="28" t="n">
        <v>63072.931</v>
      </c>
      <c r="F2189" s="28" t="n">
        <v>72158.119</v>
      </c>
      <c r="G2189" s="29" t="n">
        <v>5358.94</v>
      </c>
    </row>
    <row r="2190" s="30" customFormat="true" ht="10.5" hidden="false" customHeight="true" outlineLevel="0" collapsed="false">
      <c r="A2190" s="27" t="s">
        <v>2109</v>
      </c>
      <c r="B2190" s="28" t="n">
        <v>24139423.49</v>
      </c>
      <c r="C2190" s="28" t="n">
        <v>26772416.625</v>
      </c>
      <c r="D2190" s="28" t="n">
        <v>29393080.832</v>
      </c>
      <c r="E2190" s="28" t="n">
        <v>33131342.074</v>
      </c>
      <c r="F2190" s="28" t="n">
        <v>36744670.494</v>
      </c>
      <c r="G2190" s="29" t="n">
        <v>13728.08</v>
      </c>
    </row>
    <row r="2191" s="30" customFormat="true" ht="10.5" hidden="false" customHeight="true" outlineLevel="0" collapsed="false">
      <c r="A2191" s="27" t="s">
        <v>2110</v>
      </c>
      <c r="B2191" s="28" t="n">
        <v>52411.502</v>
      </c>
      <c r="C2191" s="28" t="n">
        <v>56435.941</v>
      </c>
      <c r="D2191" s="28" t="n">
        <v>81008.132</v>
      </c>
      <c r="E2191" s="28" t="n">
        <v>86938.642</v>
      </c>
      <c r="F2191" s="28" t="n">
        <v>87057.539</v>
      </c>
      <c r="G2191" s="29" t="n">
        <v>4566.59</v>
      </c>
    </row>
    <row r="2192" s="30" customFormat="true" ht="10.5" hidden="false" customHeight="true" outlineLevel="0" collapsed="false">
      <c r="A2192" s="27" t="s">
        <v>2111</v>
      </c>
      <c r="B2192" s="28" t="n">
        <v>35995.489</v>
      </c>
      <c r="C2192" s="28" t="n">
        <v>54346.709</v>
      </c>
      <c r="D2192" s="28" t="n">
        <v>49961.55</v>
      </c>
      <c r="E2192" s="28" t="n">
        <v>53200.952</v>
      </c>
      <c r="F2192" s="28" t="n">
        <v>59599.433</v>
      </c>
      <c r="G2192" s="29" t="n">
        <v>3957.73</v>
      </c>
    </row>
    <row r="2193" s="30" customFormat="true" ht="10.5" hidden="false" customHeight="true" outlineLevel="0" collapsed="false">
      <c r="A2193" s="27" t="s">
        <v>2112</v>
      </c>
      <c r="B2193" s="28" t="n">
        <v>106863.681</v>
      </c>
      <c r="C2193" s="28" t="n">
        <v>109521.865</v>
      </c>
      <c r="D2193" s="28" t="n">
        <v>111959.119</v>
      </c>
      <c r="E2193" s="28" t="n">
        <v>133462.065</v>
      </c>
      <c r="F2193" s="28" t="n">
        <v>228004.083</v>
      </c>
      <c r="G2193" s="29" t="n">
        <v>8703.11</v>
      </c>
    </row>
    <row r="2194" s="30" customFormat="true" ht="10.5" hidden="false" customHeight="true" outlineLevel="0" collapsed="false">
      <c r="A2194" s="27" t="s">
        <v>2113</v>
      </c>
      <c r="B2194" s="28" t="n">
        <v>19470.839</v>
      </c>
      <c r="C2194" s="28" t="n">
        <v>19783.859</v>
      </c>
      <c r="D2194" s="28" t="n">
        <v>21665.194</v>
      </c>
      <c r="E2194" s="28" t="n">
        <v>19891.162</v>
      </c>
      <c r="F2194" s="28" t="n">
        <v>29124.989</v>
      </c>
      <c r="G2194" s="29" t="n">
        <v>4364.6</v>
      </c>
    </row>
    <row r="2195" s="30" customFormat="true" ht="10.5" hidden="false" customHeight="true" outlineLevel="0" collapsed="false">
      <c r="A2195" s="27" t="s">
        <v>625</v>
      </c>
      <c r="B2195" s="28" t="n">
        <v>26716.645</v>
      </c>
      <c r="C2195" s="28" t="n">
        <v>29117.833</v>
      </c>
      <c r="D2195" s="28" t="n">
        <v>32144.327</v>
      </c>
      <c r="E2195" s="28" t="n">
        <v>36116.885</v>
      </c>
      <c r="F2195" s="28" t="n">
        <v>41647.952</v>
      </c>
      <c r="G2195" s="29" t="n">
        <v>4018.91</v>
      </c>
    </row>
    <row r="2196" s="30" customFormat="true" ht="10.5" hidden="false" customHeight="true" outlineLevel="0" collapsed="false">
      <c r="A2196" s="27" t="s">
        <v>626</v>
      </c>
      <c r="B2196" s="28" t="n">
        <v>37184.077</v>
      </c>
      <c r="C2196" s="28" t="n">
        <v>39730.429</v>
      </c>
      <c r="D2196" s="28" t="n">
        <v>44602.748</v>
      </c>
      <c r="E2196" s="28" t="n">
        <v>51751.992</v>
      </c>
      <c r="F2196" s="28" t="n">
        <v>56049.733</v>
      </c>
      <c r="G2196" s="29" t="n">
        <v>4204.15</v>
      </c>
    </row>
    <row r="2197" s="30" customFormat="true" ht="10.5" hidden="false" customHeight="true" outlineLevel="0" collapsed="false">
      <c r="A2197" s="27" t="s">
        <v>2114</v>
      </c>
      <c r="B2197" s="28" t="n">
        <v>128737.328</v>
      </c>
      <c r="C2197" s="28" t="n">
        <v>146363.005</v>
      </c>
      <c r="D2197" s="28" t="n">
        <v>158893.173</v>
      </c>
      <c r="E2197" s="28" t="n">
        <v>185194.753</v>
      </c>
      <c r="F2197" s="28" t="n">
        <v>224800.358</v>
      </c>
      <c r="G2197" s="29" t="n">
        <v>5575.96</v>
      </c>
    </row>
    <row r="2198" s="30" customFormat="true" ht="10.5" hidden="false" customHeight="true" outlineLevel="0" collapsed="false">
      <c r="A2198" s="27" t="s">
        <v>2115</v>
      </c>
      <c r="B2198" s="28" t="n">
        <v>63837.706</v>
      </c>
      <c r="C2198" s="28" t="n">
        <v>70532.874</v>
      </c>
      <c r="D2198" s="28" t="n">
        <v>80995.665</v>
      </c>
      <c r="E2198" s="28" t="n">
        <v>92164.184</v>
      </c>
      <c r="F2198" s="28" t="n">
        <v>106665.967</v>
      </c>
      <c r="G2198" s="29" t="n">
        <v>4061.76</v>
      </c>
    </row>
    <row r="2199" s="30" customFormat="true" ht="10.5" hidden="false" customHeight="true" outlineLevel="0" collapsed="false">
      <c r="A2199" s="27" t="s">
        <v>1403</v>
      </c>
      <c r="B2199" s="28" t="n">
        <v>21906.677</v>
      </c>
      <c r="C2199" s="28" t="n">
        <v>25105.606</v>
      </c>
      <c r="D2199" s="28" t="n">
        <v>28177.193</v>
      </c>
      <c r="E2199" s="28" t="n">
        <v>34343.663</v>
      </c>
      <c r="F2199" s="28" t="n">
        <v>40609.982</v>
      </c>
      <c r="G2199" s="29" t="n">
        <v>4204.8</v>
      </c>
    </row>
    <row r="2200" s="30" customFormat="true" ht="10.5" hidden="false" customHeight="true" outlineLevel="0" collapsed="false">
      <c r="A2200" s="27" t="s">
        <v>2116</v>
      </c>
      <c r="B2200" s="28" t="n">
        <v>83172.347</v>
      </c>
      <c r="C2200" s="28" t="n">
        <v>98351.259</v>
      </c>
      <c r="D2200" s="28" t="n">
        <v>103661.593</v>
      </c>
      <c r="E2200" s="28" t="n">
        <v>130152.308</v>
      </c>
      <c r="F2200" s="28" t="n">
        <v>147193.263</v>
      </c>
      <c r="G2200" s="29" t="n">
        <v>4352.77</v>
      </c>
    </row>
    <row r="2201" s="30" customFormat="true" ht="10.5" hidden="false" customHeight="true" outlineLevel="0" collapsed="false">
      <c r="A2201" s="27" t="s">
        <v>321</v>
      </c>
      <c r="B2201" s="28" t="n">
        <v>81263.703</v>
      </c>
      <c r="C2201" s="28" t="n">
        <v>97420.169</v>
      </c>
      <c r="D2201" s="28" t="n">
        <v>106916.322</v>
      </c>
      <c r="E2201" s="28" t="n">
        <v>117701.247</v>
      </c>
      <c r="F2201" s="28" t="n">
        <v>132712.233</v>
      </c>
      <c r="G2201" s="29" t="n">
        <v>5362.76</v>
      </c>
    </row>
    <row r="2202" s="30" customFormat="true" ht="10.5" hidden="false" customHeight="true" outlineLevel="0" collapsed="false">
      <c r="A2202" s="27" t="s">
        <v>2117</v>
      </c>
      <c r="B2202" s="28" t="n">
        <v>18894.741</v>
      </c>
      <c r="C2202" s="28" t="n">
        <v>21797.215</v>
      </c>
      <c r="D2202" s="28" t="n">
        <v>23005.549</v>
      </c>
      <c r="E2202" s="28" t="n">
        <v>29296.363</v>
      </c>
      <c r="F2202" s="28" t="n">
        <v>33183.527</v>
      </c>
      <c r="G2202" s="29" t="n">
        <v>3779.01</v>
      </c>
    </row>
    <row r="2203" s="30" customFormat="true" ht="10.5" hidden="false" customHeight="true" outlineLevel="0" collapsed="false">
      <c r="A2203" s="27" t="s">
        <v>2118</v>
      </c>
      <c r="B2203" s="28" t="n">
        <v>214772.877</v>
      </c>
      <c r="C2203" s="28" t="n">
        <v>229932.58</v>
      </c>
      <c r="D2203" s="28" t="n">
        <v>264813.832</v>
      </c>
      <c r="E2203" s="28" t="n">
        <v>318992.092</v>
      </c>
      <c r="F2203" s="28" t="n">
        <v>381465.148</v>
      </c>
      <c r="G2203" s="29" t="n">
        <v>6598.49</v>
      </c>
    </row>
    <row r="2204" s="30" customFormat="true" ht="10.5" hidden="false" customHeight="true" outlineLevel="0" collapsed="false">
      <c r="A2204" s="27" t="s">
        <v>2119</v>
      </c>
      <c r="B2204" s="28" t="n">
        <v>552888.364</v>
      </c>
      <c r="C2204" s="28" t="n">
        <v>646271.092</v>
      </c>
      <c r="D2204" s="28" t="n">
        <v>724948.717</v>
      </c>
      <c r="E2204" s="28" t="n">
        <v>847318.925</v>
      </c>
      <c r="F2204" s="28" t="n">
        <v>988319.064</v>
      </c>
      <c r="G2204" s="29" t="n">
        <v>10866.74</v>
      </c>
    </row>
    <row r="2205" s="30" customFormat="true" ht="10.5" hidden="false" customHeight="true" outlineLevel="0" collapsed="false">
      <c r="A2205" s="27" t="s">
        <v>2120</v>
      </c>
      <c r="B2205" s="28" t="n">
        <v>150512.449</v>
      </c>
      <c r="C2205" s="28" t="n">
        <v>179924.881</v>
      </c>
      <c r="D2205" s="28" t="n">
        <v>210134.07</v>
      </c>
      <c r="E2205" s="28" t="n">
        <v>275284.916</v>
      </c>
      <c r="F2205" s="28" t="n">
        <v>306816.132</v>
      </c>
      <c r="G2205" s="29" t="n">
        <v>6405.21</v>
      </c>
    </row>
    <row r="2206" s="30" customFormat="true" ht="10.5" hidden="false" customHeight="true" outlineLevel="0" collapsed="false">
      <c r="A2206" s="27" t="s">
        <v>2121</v>
      </c>
      <c r="B2206" s="28" t="n">
        <v>582873.463</v>
      </c>
      <c r="C2206" s="28" t="n">
        <v>859995.008</v>
      </c>
      <c r="D2206" s="28" t="n">
        <v>1030963.225</v>
      </c>
      <c r="E2206" s="28" t="n">
        <v>985526.348</v>
      </c>
      <c r="F2206" s="28" t="n">
        <v>854055.454</v>
      </c>
      <c r="G2206" s="29" t="n">
        <v>30841.23</v>
      </c>
    </row>
    <row r="2207" s="30" customFormat="true" ht="10.5" hidden="false" customHeight="true" outlineLevel="0" collapsed="false">
      <c r="A2207" s="27" t="s">
        <v>1408</v>
      </c>
      <c r="B2207" s="28" t="n">
        <v>26087.543</v>
      </c>
      <c r="C2207" s="28" t="n">
        <v>31172.451</v>
      </c>
      <c r="D2207" s="28" t="n">
        <v>33827.315</v>
      </c>
      <c r="E2207" s="28" t="n">
        <v>43452.823</v>
      </c>
      <c r="F2207" s="28" t="n">
        <v>46192.373</v>
      </c>
      <c r="G2207" s="29" t="n">
        <v>5009.48</v>
      </c>
    </row>
    <row r="2208" s="30" customFormat="true" ht="10.5" hidden="false" customHeight="true" outlineLevel="0" collapsed="false">
      <c r="A2208" s="27" t="s">
        <v>2122</v>
      </c>
      <c r="B2208" s="28" t="n">
        <v>60255.684</v>
      </c>
      <c r="C2208" s="28" t="n">
        <v>67949.72</v>
      </c>
      <c r="D2208" s="28" t="n">
        <v>78819.432</v>
      </c>
      <c r="E2208" s="28" t="n">
        <v>81162.354</v>
      </c>
      <c r="F2208" s="28" t="n">
        <v>91891.473</v>
      </c>
      <c r="G2208" s="29" t="n">
        <v>4525.56</v>
      </c>
    </row>
    <row r="2209" s="30" customFormat="true" ht="10.5" hidden="false" customHeight="true" outlineLevel="0" collapsed="false">
      <c r="A2209" s="27" t="s">
        <v>2123</v>
      </c>
      <c r="B2209" s="28" t="n">
        <v>57266.414</v>
      </c>
      <c r="C2209" s="28" t="n">
        <v>68179.173</v>
      </c>
      <c r="D2209" s="28" t="n">
        <v>72141.886</v>
      </c>
      <c r="E2209" s="28" t="n">
        <v>70495.834</v>
      </c>
      <c r="F2209" s="28" t="n">
        <v>72963.117</v>
      </c>
      <c r="G2209" s="29" t="n">
        <v>5175.06</v>
      </c>
    </row>
    <row r="2210" s="30" customFormat="true" ht="10.5" hidden="false" customHeight="true" outlineLevel="0" collapsed="false">
      <c r="A2210" s="27" t="s">
        <v>2124</v>
      </c>
      <c r="B2210" s="28" t="n">
        <v>49729.772</v>
      </c>
      <c r="C2210" s="28" t="n">
        <v>55336.735</v>
      </c>
      <c r="D2210" s="28" t="n">
        <v>62791.148</v>
      </c>
      <c r="E2210" s="28" t="n">
        <v>68874.98</v>
      </c>
      <c r="F2210" s="28" t="n">
        <v>83577.968</v>
      </c>
      <c r="G2210" s="29" t="n">
        <v>6408.37</v>
      </c>
    </row>
    <row r="2211" s="30" customFormat="true" ht="10.5" hidden="false" customHeight="true" outlineLevel="0" collapsed="false">
      <c r="A2211" s="27" t="s">
        <v>2125</v>
      </c>
      <c r="B2211" s="28" t="n">
        <v>6664254.854</v>
      </c>
      <c r="C2211" s="28" t="n">
        <v>7143909.834</v>
      </c>
      <c r="D2211" s="28" t="n">
        <v>6060361.141</v>
      </c>
      <c r="E2211" s="28" t="n">
        <v>8234493.983</v>
      </c>
      <c r="F2211" s="28" t="n">
        <v>9848258.995</v>
      </c>
      <c r="G2211" s="29" t="n">
        <v>296884.69</v>
      </c>
    </row>
    <row r="2212" s="30" customFormat="true" ht="10.5" hidden="false" customHeight="true" outlineLevel="0" collapsed="false">
      <c r="A2212" s="27" t="s">
        <v>2126</v>
      </c>
      <c r="B2212" s="28" t="n">
        <v>42735.287</v>
      </c>
      <c r="C2212" s="28" t="n">
        <v>50224.367</v>
      </c>
      <c r="D2212" s="28" t="n">
        <v>70664.024</v>
      </c>
      <c r="E2212" s="28" t="n">
        <v>60908.091</v>
      </c>
      <c r="F2212" s="28" t="n">
        <v>74970.952</v>
      </c>
      <c r="G2212" s="29" t="n">
        <v>4070.31</v>
      </c>
    </row>
    <row r="2213" s="30" customFormat="true" ht="10.5" hidden="false" customHeight="true" outlineLevel="0" collapsed="false">
      <c r="A2213" s="27" t="s">
        <v>2127</v>
      </c>
      <c r="B2213" s="28" t="n">
        <v>139311.554</v>
      </c>
      <c r="C2213" s="28" t="n">
        <v>165553.748</v>
      </c>
      <c r="D2213" s="28" t="n">
        <v>195739.992</v>
      </c>
      <c r="E2213" s="28" t="n">
        <v>249051.492</v>
      </c>
      <c r="F2213" s="28" t="n">
        <v>260636.062</v>
      </c>
      <c r="G2213" s="29" t="n">
        <v>7829.5</v>
      </c>
    </row>
    <row r="2214" s="30" customFormat="true" ht="10.5" hidden="false" customHeight="true" outlineLevel="0" collapsed="false">
      <c r="A2214" s="27" t="s">
        <v>2128</v>
      </c>
      <c r="B2214" s="28" t="n">
        <v>13567.779</v>
      </c>
      <c r="C2214" s="28" t="n">
        <v>15479.833</v>
      </c>
      <c r="D2214" s="28" t="n">
        <v>18149.882</v>
      </c>
      <c r="E2214" s="28" t="n">
        <v>20206.723</v>
      </c>
      <c r="F2214" s="28" t="n">
        <v>23097.193</v>
      </c>
      <c r="G2214" s="29" t="n">
        <v>4041.5</v>
      </c>
    </row>
    <row r="2215" s="30" customFormat="true" ht="10.5" hidden="false" customHeight="true" outlineLevel="0" collapsed="false">
      <c r="A2215" s="27" t="s">
        <v>2129</v>
      </c>
      <c r="B2215" s="28" t="n">
        <v>23594.544</v>
      </c>
      <c r="C2215" s="28" t="n">
        <v>28032.33</v>
      </c>
      <c r="D2215" s="28" t="n">
        <v>31107.289</v>
      </c>
      <c r="E2215" s="28" t="n">
        <v>37098.484</v>
      </c>
      <c r="F2215" s="28" t="n">
        <v>41782.809</v>
      </c>
      <c r="G2215" s="29" t="n">
        <v>4091.14</v>
      </c>
    </row>
    <row r="2216" s="30" customFormat="true" ht="10.5" hidden="false" customHeight="true" outlineLevel="0" collapsed="false">
      <c r="A2216" s="27" t="s">
        <v>2130</v>
      </c>
      <c r="B2216" s="28" t="n">
        <v>56551.64</v>
      </c>
      <c r="C2216" s="28" t="n">
        <v>99789.654</v>
      </c>
      <c r="D2216" s="28" t="n">
        <v>79970.896</v>
      </c>
      <c r="E2216" s="28" t="n">
        <v>72976.893</v>
      </c>
      <c r="F2216" s="28" t="n">
        <v>76088.122</v>
      </c>
      <c r="G2216" s="29" t="n">
        <v>7306.33</v>
      </c>
    </row>
    <row r="2217" s="30" customFormat="true" ht="10.5" hidden="false" customHeight="true" outlineLevel="0" collapsed="false">
      <c r="A2217" s="27" t="s">
        <v>2131</v>
      </c>
      <c r="B2217" s="28" t="n">
        <v>274608.542</v>
      </c>
      <c r="C2217" s="28" t="n">
        <v>291585.271</v>
      </c>
      <c r="D2217" s="28" t="n">
        <v>341572.296</v>
      </c>
      <c r="E2217" s="28" t="n">
        <v>327042.401</v>
      </c>
      <c r="F2217" s="28" t="n">
        <v>402517.112</v>
      </c>
      <c r="G2217" s="29" t="n">
        <v>9548.96</v>
      </c>
    </row>
    <row r="2218" s="30" customFormat="true" ht="10.5" hidden="false" customHeight="true" outlineLevel="0" collapsed="false">
      <c r="A2218" s="27" t="s">
        <v>2132</v>
      </c>
      <c r="B2218" s="28" t="n">
        <v>57789.914</v>
      </c>
      <c r="C2218" s="28" t="n">
        <v>64314.631</v>
      </c>
      <c r="D2218" s="28" t="n">
        <v>66781.807</v>
      </c>
      <c r="E2218" s="28" t="n">
        <v>71093.345</v>
      </c>
      <c r="F2218" s="28" t="n">
        <v>84154.913</v>
      </c>
      <c r="G2218" s="29" t="n">
        <v>5070.49</v>
      </c>
    </row>
    <row r="2219" s="30" customFormat="true" ht="10.5" hidden="false" customHeight="true" outlineLevel="0" collapsed="false">
      <c r="A2219" s="27" t="s">
        <v>2133</v>
      </c>
      <c r="B2219" s="28" t="n">
        <v>87433.523</v>
      </c>
      <c r="C2219" s="28" t="n">
        <v>70377.952</v>
      </c>
      <c r="D2219" s="28" t="n">
        <v>78043.519</v>
      </c>
      <c r="E2219" s="28" t="n">
        <v>76338.794</v>
      </c>
      <c r="F2219" s="28" t="n">
        <v>83077.994</v>
      </c>
      <c r="G2219" s="29" t="n">
        <v>4469.44</v>
      </c>
    </row>
    <row r="2220" s="30" customFormat="true" ht="10.5" hidden="false" customHeight="true" outlineLevel="0" collapsed="false">
      <c r="A2220" s="27" t="s">
        <v>2134</v>
      </c>
      <c r="B2220" s="28" t="n">
        <v>45195.765</v>
      </c>
      <c r="C2220" s="28" t="n">
        <v>49171.632</v>
      </c>
      <c r="D2220" s="28" t="n">
        <v>51714.661</v>
      </c>
      <c r="E2220" s="28" t="n">
        <v>59304.314</v>
      </c>
      <c r="F2220" s="28" t="n">
        <v>67675.068</v>
      </c>
      <c r="G2220" s="29" t="n">
        <v>6041.88</v>
      </c>
    </row>
    <row r="2221" s="30" customFormat="true" ht="10.5" hidden="false" customHeight="true" outlineLevel="0" collapsed="false">
      <c r="A2221" s="27" t="s">
        <v>2135</v>
      </c>
      <c r="B2221" s="28" t="n">
        <v>31445.584</v>
      </c>
      <c r="C2221" s="28" t="n">
        <v>33767.523</v>
      </c>
      <c r="D2221" s="28" t="n">
        <v>37496.554</v>
      </c>
      <c r="E2221" s="28" t="n">
        <v>41918.296</v>
      </c>
      <c r="F2221" s="28" t="n">
        <v>49232.492</v>
      </c>
      <c r="G2221" s="29" t="n">
        <v>4155.69</v>
      </c>
    </row>
    <row r="2222" s="30" customFormat="true" ht="10.5" hidden="false" customHeight="true" outlineLevel="0" collapsed="false">
      <c r="A2222" s="27" t="s">
        <v>2136</v>
      </c>
      <c r="B2222" s="28" t="n">
        <v>141274.06</v>
      </c>
      <c r="C2222" s="28" t="n">
        <v>176520.453</v>
      </c>
      <c r="D2222" s="28" t="n">
        <v>197858.208</v>
      </c>
      <c r="E2222" s="28" t="n">
        <v>215171.338</v>
      </c>
      <c r="F2222" s="28" t="n">
        <v>241733.179</v>
      </c>
      <c r="G2222" s="29" t="n">
        <v>5781.02</v>
      </c>
    </row>
    <row r="2223" s="30" customFormat="true" ht="10.5" hidden="false" customHeight="true" outlineLevel="0" collapsed="false">
      <c r="A2223" s="27" t="s">
        <v>2137</v>
      </c>
      <c r="B2223" s="28" t="n">
        <v>31549.607</v>
      </c>
      <c r="C2223" s="28" t="n">
        <v>37601.004</v>
      </c>
      <c r="D2223" s="28" t="n">
        <v>39660.201</v>
      </c>
      <c r="E2223" s="28" t="n">
        <v>46180.062</v>
      </c>
      <c r="F2223" s="28" t="n">
        <v>47915.532</v>
      </c>
      <c r="G2223" s="29" t="n">
        <v>4619.7</v>
      </c>
    </row>
    <row r="2224" s="30" customFormat="true" ht="10.5" hidden="false" customHeight="true" outlineLevel="0" collapsed="false">
      <c r="A2224" s="27" t="s">
        <v>2138</v>
      </c>
      <c r="B2224" s="28" t="n">
        <v>283398.101</v>
      </c>
      <c r="C2224" s="28" t="n">
        <v>336096.212</v>
      </c>
      <c r="D2224" s="28" t="n">
        <v>382698.329</v>
      </c>
      <c r="E2224" s="28" t="n">
        <v>443284.669</v>
      </c>
      <c r="F2224" s="28" t="n">
        <v>497323.161</v>
      </c>
      <c r="G2224" s="29" t="n">
        <v>6681.67</v>
      </c>
    </row>
    <row r="2225" s="30" customFormat="true" ht="10.5" hidden="false" customHeight="true" outlineLevel="0" collapsed="false">
      <c r="A2225" s="27" t="s">
        <v>2139</v>
      </c>
      <c r="B2225" s="28" t="n">
        <v>115314.903</v>
      </c>
      <c r="C2225" s="28" t="n">
        <v>137400.657</v>
      </c>
      <c r="D2225" s="28" t="n">
        <v>142747.133</v>
      </c>
      <c r="E2225" s="28" t="n">
        <v>148702.133</v>
      </c>
      <c r="F2225" s="28" t="n">
        <v>164151.083</v>
      </c>
      <c r="G2225" s="29" t="n">
        <v>4385.43</v>
      </c>
    </row>
    <row r="2226" s="30" customFormat="true" ht="10.5" hidden="false" customHeight="true" outlineLevel="0" collapsed="false">
      <c r="A2226" s="27" t="s">
        <v>2140</v>
      </c>
      <c r="B2226" s="28" t="n">
        <v>88637.238</v>
      </c>
      <c r="C2226" s="28" t="n">
        <v>103032.782</v>
      </c>
      <c r="D2226" s="28" t="n">
        <v>132025.735</v>
      </c>
      <c r="E2226" s="28" t="n">
        <v>131794.82</v>
      </c>
      <c r="F2226" s="28" t="n">
        <v>168738.759</v>
      </c>
      <c r="G2226" s="29" t="n">
        <v>5332.07</v>
      </c>
    </row>
    <row r="2227" s="30" customFormat="true" ht="10.5" hidden="false" customHeight="true" outlineLevel="0" collapsed="false">
      <c r="A2227" s="27" t="s">
        <v>2141</v>
      </c>
      <c r="B2227" s="28" t="n">
        <v>47702.697</v>
      </c>
      <c r="C2227" s="28" t="n">
        <v>55944.285</v>
      </c>
      <c r="D2227" s="28" t="n">
        <v>61248.902</v>
      </c>
      <c r="E2227" s="28" t="n">
        <v>74226.527</v>
      </c>
      <c r="F2227" s="28" t="n">
        <v>85252.915</v>
      </c>
      <c r="G2227" s="29" t="n">
        <v>4706.99</v>
      </c>
    </row>
    <row r="2228" s="30" customFormat="true" ht="10.5" hidden="false" customHeight="true" outlineLevel="0" collapsed="false">
      <c r="A2228" s="27" t="s">
        <v>2142</v>
      </c>
      <c r="B2228" s="28" t="n">
        <v>37378.577</v>
      </c>
      <c r="C2228" s="28" t="n">
        <v>39896.069</v>
      </c>
      <c r="D2228" s="28" t="n">
        <v>43408.677</v>
      </c>
      <c r="E2228" s="28" t="n">
        <v>50605.296</v>
      </c>
      <c r="F2228" s="28" t="n">
        <v>58964.352</v>
      </c>
      <c r="G2228" s="29" t="n">
        <v>3828.61</v>
      </c>
    </row>
    <row r="2229" s="30" customFormat="true" ht="10.5" hidden="false" customHeight="true" outlineLevel="0" collapsed="false">
      <c r="A2229" s="27" t="s">
        <v>1229</v>
      </c>
      <c r="B2229" s="28" t="n">
        <v>267671.728</v>
      </c>
      <c r="C2229" s="28" t="n">
        <v>294855.027</v>
      </c>
      <c r="D2229" s="28" t="n">
        <v>325907.543</v>
      </c>
      <c r="E2229" s="28" t="n">
        <v>401125.475</v>
      </c>
      <c r="F2229" s="28" t="n">
        <v>478081.485</v>
      </c>
      <c r="G2229" s="29" t="n">
        <v>6185.95</v>
      </c>
    </row>
    <row r="2230" s="30" customFormat="true" ht="10.5" hidden="false" customHeight="true" outlineLevel="0" collapsed="false">
      <c r="A2230" s="27" t="s">
        <v>2143</v>
      </c>
      <c r="B2230" s="28" t="n">
        <v>31116.495</v>
      </c>
      <c r="C2230" s="28" t="n">
        <v>35196.873</v>
      </c>
      <c r="D2230" s="28" t="n">
        <v>39371.16</v>
      </c>
      <c r="E2230" s="28" t="n">
        <v>46055.328</v>
      </c>
      <c r="F2230" s="28" t="n">
        <v>52900.271</v>
      </c>
      <c r="G2230" s="29" t="n">
        <v>4284.46</v>
      </c>
    </row>
    <row r="2231" s="30" customFormat="true" ht="10.5" hidden="false" customHeight="true" outlineLevel="0" collapsed="false">
      <c r="A2231" s="27" t="s">
        <v>2144</v>
      </c>
      <c r="B2231" s="28" t="n">
        <v>2152069.007</v>
      </c>
      <c r="C2231" s="28" t="n">
        <v>2401943.966</v>
      </c>
      <c r="D2231" s="28" t="n">
        <v>2963554.463</v>
      </c>
      <c r="E2231" s="28" t="n">
        <v>3215217.242</v>
      </c>
      <c r="F2231" s="28" t="n">
        <v>3690063.261</v>
      </c>
      <c r="G2231" s="29" t="n">
        <v>31266.42</v>
      </c>
    </row>
    <row r="2232" s="30" customFormat="true" ht="10.5" hidden="false" customHeight="true" outlineLevel="0" collapsed="false">
      <c r="A2232" s="27" t="s">
        <v>2145</v>
      </c>
      <c r="B2232" s="28" t="n">
        <v>41714.024</v>
      </c>
      <c r="C2232" s="28" t="n">
        <v>44679.518</v>
      </c>
      <c r="D2232" s="28" t="n">
        <v>56097.025</v>
      </c>
      <c r="E2232" s="28" t="n">
        <v>57500.017</v>
      </c>
      <c r="F2232" s="28" t="n">
        <v>74928.561</v>
      </c>
      <c r="G2232" s="29" t="n">
        <v>6217.62</v>
      </c>
    </row>
    <row r="2233" s="30" customFormat="true" ht="10.5" hidden="false" customHeight="true" outlineLevel="0" collapsed="false">
      <c r="A2233" s="27" t="s">
        <v>2146</v>
      </c>
      <c r="B2233" s="28" t="n">
        <v>38881.034</v>
      </c>
      <c r="C2233" s="28" t="n">
        <v>60212.205</v>
      </c>
      <c r="D2233" s="28" t="n">
        <v>45556.976</v>
      </c>
      <c r="E2233" s="28" t="n">
        <v>48141.748</v>
      </c>
      <c r="F2233" s="28" t="n">
        <v>55986.67</v>
      </c>
      <c r="G2233" s="29" t="n">
        <v>4442.33</v>
      </c>
    </row>
    <row r="2234" s="30" customFormat="true" ht="10.5" hidden="false" customHeight="true" outlineLevel="0" collapsed="false">
      <c r="A2234" s="27" t="s">
        <v>2147</v>
      </c>
      <c r="B2234" s="28" t="n">
        <v>357757.529</v>
      </c>
      <c r="C2234" s="28" t="n">
        <v>493758.709</v>
      </c>
      <c r="D2234" s="28" t="n">
        <v>408107.767</v>
      </c>
      <c r="E2234" s="28" t="n">
        <v>341388.543</v>
      </c>
      <c r="F2234" s="28" t="n">
        <v>460169.803</v>
      </c>
      <c r="G2234" s="29" t="n">
        <v>20928.22</v>
      </c>
    </row>
    <row r="2235" s="30" customFormat="true" ht="10.5" hidden="false" customHeight="true" outlineLevel="0" collapsed="false">
      <c r="A2235" s="27" t="s">
        <v>2148</v>
      </c>
      <c r="B2235" s="28" t="n">
        <v>37486.452</v>
      </c>
      <c r="C2235" s="28" t="n">
        <v>48836.238</v>
      </c>
      <c r="D2235" s="28" t="n">
        <v>56503.077</v>
      </c>
      <c r="E2235" s="28" t="n">
        <v>54142.086</v>
      </c>
      <c r="F2235" s="28" t="n">
        <v>59601.571</v>
      </c>
      <c r="G2235" s="29" t="n">
        <v>3748.76</v>
      </c>
    </row>
    <row r="2236" s="30" customFormat="true" ht="10.5" hidden="false" customHeight="true" outlineLevel="0" collapsed="false">
      <c r="A2236" s="27" t="s">
        <v>2149</v>
      </c>
      <c r="B2236" s="28" t="n">
        <v>28901.95</v>
      </c>
      <c r="C2236" s="28" t="n">
        <v>32196.847</v>
      </c>
      <c r="D2236" s="28" t="n">
        <v>38267.59</v>
      </c>
      <c r="E2236" s="28" t="n">
        <v>45120.005</v>
      </c>
      <c r="F2236" s="28" t="n">
        <v>51393.363</v>
      </c>
      <c r="G2236" s="29" t="n">
        <v>4497.14</v>
      </c>
    </row>
    <row r="2237" s="30" customFormat="true" ht="10.5" hidden="false" customHeight="true" outlineLevel="0" collapsed="false">
      <c r="A2237" s="27" t="s">
        <v>2150</v>
      </c>
      <c r="B2237" s="28" t="n">
        <v>52767.946</v>
      </c>
      <c r="C2237" s="28" t="n">
        <v>58505.503</v>
      </c>
      <c r="D2237" s="28" t="n">
        <v>63288.604</v>
      </c>
      <c r="E2237" s="28" t="n">
        <v>81198.227</v>
      </c>
      <c r="F2237" s="28" t="n">
        <v>92824.751</v>
      </c>
      <c r="G2237" s="29" t="n">
        <v>4636.14</v>
      </c>
    </row>
    <row r="2238" s="30" customFormat="true" ht="10.5" hidden="false" customHeight="true" outlineLevel="0" collapsed="false">
      <c r="A2238" s="27" t="s">
        <v>2151</v>
      </c>
      <c r="B2238" s="28" t="n">
        <v>44993.314</v>
      </c>
      <c r="C2238" s="28" t="n">
        <v>55133.04</v>
      </c>
      <c r="D2238" s="28" t="n">
        <v>61076.657</v>
      </c>
      <c r="E2238" s="28" t="n">
        <v>70453.008</v>
      </c>
      <c r="F2238" s="28" t="n">
        <v>81381.853</v>
      </c>
      <c r="G2238" s="29" t="n">
        <v>5044.43</v>
      </c>
    </row>
    <row r="2239" s="30" customFormat="true" ht="10.5" hidden="false" customHeight="true" outlineLevel="0" collapsed="false">
      <c r="A2239" s="27" t="s">
        <v>2152</v>
      </c>
      <c r="B2239" s="28" t="n">
        <v>18036.875</v>
      </c>
      <c r="C2239" s="28" t="n">
        <v>20970.947</v>
      </c>
      <c r="D2239" s="28" t="n">
        <v>23124.985</v>
      </c>
      <c r="E2239" s="28" t="n">
        <v>26399.723</v>
      </c>
      <c r="F2239" s="28" t="n">
        <v>31258.856</v>
      </c>
      <c r="G2239" s="29" t="n">
        <v>3903.45</v>
      </c>
    </row>
    <row r="2240" s="30" customFormat="true" ht="10.5" hidden="false" customHeight="true" outlineLevel="0" collapsed="false">
      <c r="A2240" s="27" t="s">
        <v>1443</v>
      </c>
      <c r="B2240" s="28" t="n">
        <v>48012.755</v>
      </c>
      <c r="C2240" s="28" t="n">
        <v>56096.073</v>
      </c>
      <c r="D2240" s="28" t="n">
        <v>65728.673</v>
      </c>
      <c r="E2240" s="28" t="n">
        <v>81528.567</v>
      </c>
      <c r="F2240" s="28" t="n">
        <v>93134.4</v>
      </c>
      <c r="G2240" s="29" t="n">
        <v>4956.33</v>
      </c>
    </row>
    <row r="2241" s="30" customFormat="true" ht="10.5" hidden="false" customHeight="true" outlineLevel="0" collapsed="false">
      <c r="A2241" s="27" t="s">
        <v>2153</v>
      </c>
      <c r="B2241" s="28" t="n">
        <v>53014.253</v>
      </c>
      <c r="C2241" s="28" t="n">
        <v>67533.098</v>
      </c>
      <c r="D2241" s="28" t="n">
        <v>79701.153</v>
      </c>
      <c r="E2241" s="28" t="n">
        <v>73273.721</v>
      </c>
      <c r="F2241" s="28" t="n">
        <v>80875.997</v>
      </c>
      <c r="G2241" s="29" t="n">
        <v>4893.27</v>
      </c>
    </row>
    <row r="2242" s="30" customFormat="true" ht="10.5" hidden="false" customHeight="true" outlineLevel="0" collapsed="false">
      <c r="A2242" s="27" t="s">
        <v>2154</v>
      </c>
      <c r="B2242" s="28" t="n">
        <v>674967.387</v>
      </c>
      <c r="C2242" s="28" t="n">
        <v>787461.034</v>
      </c>
      <c r="D2242" s="28" t="n">
        <v>919143.059</v>
      </c>
      <c r="E2242" s="28" t="n">
        <v>1063910.873</v>
      </c>
      <c r="F2242" s="28" t="n">
        <v>1272165.898</v>
      </c>
      <c r="G2242" s="29" t="n">
        <v>9185.91</v>
      </c>
    </row>
    <row r="2243" s="30" customFormat="true" ht="10.5" hidden="false" customHeight="true" outlineLevel="0" collapsed="false">
      <c r="A2243" s="27" t="s">
        <v>2155</v>
      </c>
      <c r="B2243" s="28" t="n">
        <v>30932.998</v>
      </c>
      <c r="C2243" s="28" t="n">
        <v>33609.545</v>
      </c>
      <c r="D2243" s="28" t="n">
        <v>41885.195</v>
      </c>
      <c r="E2243" s="28" t="n">
        <v>38940.006</v>
      </c>
      <c r="F2243" s="28" t="n">
        <v>40867.657</v>
      </c>
      <c r="G2243" s="29" t="n">
        <v>5176.4</v>
      </c>
    </row>
    <row r="2244" s="30" customFormat="true" ht="10.5" hidden="false" customHeight="true" outlineLevel="0" collapsed="false">
      <c r="A2244" s="27" t="s">
        <v>2156</v>
      </c>
      <c r="B2244" s="28" t="n">
        <v>49604.386</v>
      </c>
      <c r="C2244" s="28" t="n">
        <v>52165.745</v>
      </c>
      <c r="D2244" s="28" t="n">
        <v>55044.739</v>
      </c>
      <c r="E2244" s="28" t="n">
        <v>66785.595</v>
      </c>
      <c r="F2244" s="28" t="n">
        <v>79696.375</v>
      </c>
      <c r="G2244" s="29" t="n">
        <v>3709.57</v>
      </c>
    </row>
    <row r="2245" s="30" customFormat="true" ht="10.5" hidden="false" customHeight="true" outlineLevel="0" collapsed="false">
      <c r="A2245" s="27" t="s">
        <v>2157</v>
      </c>
      <c r="B2245" s="28" t="n">
        <v>34739.364</v>
      </c>
      <c r="C2245" s="28" t="n">
        <v>45710.831</v>
      </c>
      <c r="D2245" s="28" t="n">
        <v>42107.515</v>
      </c>
      <c r="E2245" s="28" t="n">
        <v>48917.245</v>
      </c>
      <c r="F2245" s="28" t="n">
        <v>61243.437</v>
      </c>
      <c r="G2245" s="29" t="n">
        <v>4124.14</v>
      </c>
    </row>
    <row r="2246" s="30" customFormat="true" ht="10.5" hidden="false" customHeight="true" outlineLevel="0" collapsed="false">
      <c r="A2246" s="27" t="s">
        <v>1608</v>
      </c>
      <c r="B2246" s="28" t="n">
        <v>32735.042</v>
      </c>
      <c r="C2246" s="28" t="n">
        <v>39222.461</v>
      </c>
      <c r="D2246" s="28" t="n">
        <v>45244.82</v>
      </c>
      <c r="E2246" s="28" t="n">
        <v>47358.027</v>
      </c>
      <c r="F2246" s="28" t="n">
        <v>56447.777</v>
      </c>
      <c r="G2246" s="29" t="n">
        <v>4407.92</v>
      </c>
    </row>
    <row r="2247" s="30" customFormat="true" ht="10.5" hidden="false" customHeight="true" outlineLevel="0" collapsed="false">
      <c r="A2247" s="27" t="s">
        <v>2158</v>
      </c>
      <c r="B2247" s="28" t="n">
        <v>41360.105</v>
      </c>
      <c r="C2247" s="28" t="n">
        <v>49616.039</v>
      </c>
      <c r="D2247" s="28" t="n">
        <v>52641.954</v>
      </c>
      <c r="E2247" s="28" t="n">
        <v>58215.496</v>
      </c>
      <c r="F2247" s="28" t="n">
        <v>63137.128</v>
      </c>
      <c r="G2247" s="29" t="n">
        <v>3706.97</v>
      </c>
    </row>
    <row r="2248" s="30" customFormat="true" ht="10.5" hidden="false" customHeight="true" outlineLevel="0" collapsed="false">
      <c r="A2248" s="27" t="s">
        <v>2159</v>
      </c>
      <c r="B2248" s="28" t="n">
        <v>131195.481</v>
      </c>
      <c r="C2248" s="28" t="n">
        <v>149857.284</v>
      </c>
      <c r="D2248" s="28" t="n">
        <v>155647.124</v>
      </c>
      <c r="E2248" s="28" t="n">
        <v>170364.614</v>
      </c>
      <c r="F2248" s="28" t="n">
        <v>207606.6</v>
      </c>
      <c r="G2248" s="29" t="n">
        <v>3962.64</v>
      </c>
    </row>
    <row r="2249" s="30" customFormat="true" ht="10.5" hidden="false" customHeight="true" outlineLevel="0" collapsed="false">
      <c r="A2249" s="27" t="s">
        <v>2160</v>
      </c>
      <c r="B2249" s="28" t="n">
        <v>70874.295</v>
      </c>
      <c r="C2249" s="28" t="n">
        <v>80155.125</v>
      </c>
      <c r="D2249" s="28" t="n">
        <v>86858.443</v>
      </c>
      <c r="E2249" s="28" t="n">
        <v>95712.625</v>
      </c>
      <c r="F2249" s="28" t="n">
        <v>109079.243</v>
      </c>
      <c r="G2249" s="29" t="n">
        <v>4488.49</v>
      </c>
    </row>
    <row r="2250" s="30" customFormat="true" ht="10.5" hidden="false" customHeight="true" outlineLevel="0" collapsed="false">
      <c r="A2250" s="27" t="s">
        <v>2161</v>
      </c>
      <c r="B2250" s="28" t="n">
        <v>60508.552</v>
      </c>
      <c r="C2250" s="28" t="n">
        <v>65971.65</v>
      </c>
      <c r="D2250" s="28" t="n">
        <v>74471.027</v>
      </c>
      <c r="E2250" s="28" t="n">
        <v>87060.868</v>
      </c>
      <c r="F2250" s="28" t="n">
        <v>93911.888</v>
      </c>
      <c r="G2250" s="29" t="n">
        <v>4752.87</v>
      </c>
    </row>
    <row r="2251" s="30" customFormat="true" ht="10.5" hidden="false" customHeight="true" outlineLevel="0" collapsed="false">
      <c r="A2251" s="27" t="s">
        <v>2162</v>
      </c>
      <c r="B2251" s="28" t="n">
        <v>82743.374</v>
      </c>
      <c r="C2251" s="28" t="n">
        <v>91611.819</v>
      </c>
      <c r="D2251" s="28" t="n">
        <v>106988.591</v>
      </c>
      <c r="E2251" s="28" t="n">
        <v>122441.772</v>
      </c>
      <c r="F2251" s="28" t="n">
        <v>143206.188</v>
      </c>
      <c r="G2251" s="29" t="n">
        <v>6919.18</v>
      </c>
    </row>
    <row r="2252" s="30" customFormat="true" ht="10.5" hidden="false" customHeight="true" outlineLevel="0" collapsed="false">
      <c r="A2252" s="27" t="s">
        <v>2163</v>
      </c>
      <c r="B2252" s="28" t="n">
        <v>67786.161</v>
      </c>
      <c r="C2252" s="28" t="n">
        <v>79206.485</v>
      </c>
      <c r="D2252" s="28" t="n">
        <v>82826.651</v>
      </c>
      <c r="E2252" s="28" t="n">
        <v>102027.43</v>
      </c>
      <c r="F2252" s="28" t="n">
        <v>112940.144</v>
      </c>
      <c r="G2252" s="29" t="n">
        <v>4514.9</v>
      </c>
    </row>
    <row r="2253" s="30" customFormat="true" ht="10.5" hidden="false" customHeight="true" outlineLevel="0" collapsed="false">
      <c r="A2253" s="27" t="s">
        <v>2164</v>
      </c>
      <c r="B2253" s="28" t="n">
        <v>32439.316</v>
      </c>
      <c r="C2253" s="28" t="n">
        <v>36249.057</v>
      </c>
      <c r="D2253" s="28" t="n">
        <v>39940.332</v>
      </c>
      <c r="E2253" s="28" t="n">
        <v>45928.945</v>
      </c>
      <c r="F2253" s="28" t="n">
        <v>51453.315</v>
      </c>
      <c r="G2253" s="29" t="n">
        <v>3768.09</v>
      </c>
    </row>
    <row r="2254" s="30" customFormat="true" ht="10.5" hidden="false" customHeight="true" outlineLevel="0" collapsed="false">
      <c r="A2254" s="27" t="s">
        <v>2165</v>
      </c>
      <c r="B2254" s="28" t="n">
        <v>33329.561</v>
      </c>
      <c r="C2254" s="28" t="n">
        <v>38303.805</v>
      </c>
      <c r="D2254" s="28" t="n">
        <v>40613.228</v>
      </c>
      <c r="E2254" s="28" t="n">
        <v>48417.753</v>
      </c>
      <c r="F2254" s="28" t="n">
        <v>56982.847</v>
      </c>
      <c r="G2254" s="29" t="n">
        <v>3349.96</v>
      </c>
    </row>
    <row r="2255" s="30" customFormat="true" ht="10.5" hidden="false" customHeight="true" outlineLevel="0" collapsed="false">
      <c r="A2255" s="27" t="s">
        <v>2166</v>
      </c>
      <c r="B2255" s="28" t="n">
        <v>86290.625</v>
      </c>
      <c r="C2255" s="28" t="n">
        <v>87403.033</v>
      </c>
      <c r="D2255" s="28" t="n">
        <v>98108.631</v>
      </c>
      <c r="E2255" s="28" t="n">
        <v>110126.742</v>
      </c>
      <c r="F2255" s="28" t="n">
        <v>136092.122</v>
      </c>
      <c r="G2255" s="29" t="n">
        <v>5645.57</v>
      </c>
    </row>
    <row r="2256" s="30" customFormat="true" ht="10.5" hidden="false" customHeight="true" outlineLevel="0" collapsed="false">
      <c r="A2256" s="27" t="s">
        <v>2167</v>
      </c>
      <c r="B2256" s="28" t="n">
        <v>49528.387</v>
      </c>
      <c r="C2256" s="28" t="n">
        <v>56668.849</v>
      </c>
      <c r="D2256" s="28" t="n">
        <v>68543.539</v>
      </c>
      <c r="E2256" s="28" t="n">
        <v>80651.111</v>
      </c>
      <c r="F2256" s="28" t="n">
        <v>96624.892</v>
      </c>
      <c r="G2256" s="29" t="n">
        <v>5856.41</v>
      </c>
    </row>
    <row r="2257" s="30" customFormat="true" ht="10.5" hidden="false" customHeight="true" outlineLevel="0" collapsed="false">
      <c r="A2257" s="27" t="s">
        <v>2168</v>
      </c>
      <c r="B2257" s="28" t="n">
        <v>57652.182</v>
      </c>
      <c r="C2257" s="28" t="n">
        <v>60843.598</v>
      </c>
      <c r="D2257" s="28" t="n">
        <v>70196.648</v>
      </c>
      <c r="E2257" s="28" t="n">
        <v>81850.07</v>
      </c>
      <c r="F2257" s="28" t="n">
        <v>97992.123</v>
      </c>
      <c r="G2257" s="29" t="n">
        <v>4939.12</v>
      </c>
    </row>
    <row r="2258" s="30" customFormat="true" ht="10.5" hidden="false" customHeight="true" outlineLevel="0" collapsed="false">
      <c r="A2258" s="27" t="s">
        <v>2169</v>
      </c>
      <c r="B2258" s="28" t="n">
        <v>57956.609</v>
      </c>
      <c r="C2258" s="28" t="n">
        <v>73353.026</v>
      </c>
      <c r="D2258" s="28" t="n">
        <v>73050.965</v>
      </c>
      <c r="E2258" s="28" t="n">
        <v>83673.63</v>
      </c>
      <c r="F2258" s="28" t="n">
        <v>84441.546</v>
      </c>
      <c r="G2258" s="29" t="n">
        <v>4641.43</v>
      </c>
    </row>
    <row r="2259" s="30" customFormat="true" ht="10.5" hidden="false" customHeight="true" outlineLevel="0" collapsed="false">
      <c r="A2259" s="27" t="s">
        <v>2170</v>
      </c>
      <c r="B2259" s="28" t="n">
        <v>356177.48</v>
      </c>
      <c r="C2259" s="28" t="n">
        <v>406319.984</v>
      </c>
      <c r="D2259" s="28" t="n">
        <v>475877.523</v>
      </c>
      <c r="E2259" s="28" t="n">
        <v>564360.944</v>
      </c>
      <c r="F2259" s="28" t="n">
        <v>632981.912</v>
      </c>
      <c r="G2259" s="29" t="n">
        <v>7133.88</v>
      </c>
    </row>
    <row r="2260" s="30" customFormat="true" ht="10.5" hidden="false" customHeight="true" outlineLevel="0" collapsed="false">
      <c r="A2260" s="27" t="s">
        <v>2171</v>
      </c>
      <c r="B2260" s="28" t="n">
        <v>79118.281</v>
      </c>
      <c r="C2260" s="28" t="n">
        <v>87751.993</v>
      </c>
      <c r="D2260" s="28" t="n">
        <v>95960.888</v>
      </c>
      <c r="E2260" s="28" t="n">
        <v>104378.624</v>
      </c>
      <c r="F2260" s="28" t="n">
        <v>124147.217</v>
      </c>
      <c r="G2260" s="29" t="n">
        <v>5050.95</v>
      </c>
    </row>
    <row r="2261" s="30" customFormat="true" ht="10.5" hidden="false" customHeight="true" outlineLevel="0" collapsed="false">
      <c r="A2261" s="27" t="s">
        <v>2172</v>
      </c>
      <c r="B2261" s="28" t="n">
        <v>32477.641</v>
      </c>
      <c r="C2261" s="28" t="n">
        <v>35107.107</v>
      </c>
      <c r="D2261" s="28" t="n">
        <v>39802.003</v>
      </c>
      <c r="E2261" s="28" t="n">
        <v>46118.474</v>
      </c>
      <c r="F2261" s="28" t="n">
        <v>48214.229</v>
      </c>
      <c r="G2261" s="29" t="n">
        <v>3497.08</v>
      </c>
    </row>
    <row r="2262" s="30" customFormat="true" ht="10.5" hidden="false" customHeight="true" outlineLevel="0" collapsed="false">
      <c r="A2262" s="27" t="s">
        <v>2173</v>
      </c>
      <c r="B2262" s="28" t="n">
        <v>22659.252</v>
      </c>
      <c r="C2262" s="28" t="n">
        <v>25965.11</v>
      </c>
      <c r="D2262" s="28" t="n">
        <v>29164.425</v>
      </c>
      <c r="E2262" s="28" t="n">
        <v>34496.883</v>
      </c>
      <c r="F2262" s="28" t="n">
        <v>39821.859</v>
      </c>
      <c r="G2262" s="29" t="n">
        <v>4596.24</v>
      </c>
    </row>
    <row r="2263" s="30" customFormat="true" ht="10.5" hidden="false" customHeight="true" outlineLevel="0" collapsed="false">
      <c r="A2263" s="27" t="s">
        <v>2174</v>
      </c>
      <c r="B2263" s="28" t="n">
        <v>41606.541</v>
      </c>
      <c r="C2263" s="28" t="n">
        <v>48972.622</v>
      </c>
      <c r="D2263" s="28" t="n">
        <v>46382.252</v>
      </c>
      <c r="E2263" s="28" t="n">
        <v>54186.783</v>
      </c>
      <c r="F2263" s="28" t="n">
        <v>62682.686</v>
      </c>
      <c r="G2263" s="29" t="n">
        <v>4775.1</v>
      </c>
    </row>
    <row r="2264" s="30" customFormat="true" ht="10.5" hidden="false" customHeight="true" outlineLevel="0" collapsed="false">
      <c r="A2264" s="27" t="s">
        <v>2175</v>
      </c>
      <c r="B2264" s="28" t="n">
        <v>25501.621</v>
      </c>
      <c r="C2264" s="28" t="n">
        <v>35079.66</v>
      </c>
      <c r="D2264" s="28" t="n">
        <v>38637.626</v>
      </c>
      <c r="E2264" s="28" t="n">
        <v>41192.241</v>
      </c>
      <c r="F2264" s="28" t="n">
        <v>46963.422</v>
      </c>
      <c r="G2264" s="29" t="n">
        <v>5148.93</v>
      </c>
    </row>
    <row r="2265" s="30" customFormat="true" ht="10.5" hidden="false" customHeight="true" outlineLevel="0" collapsed="false">
      <c r="A2265" s="27" t="s">
        <v>1246</v>
      </c>
      <c r="B2265" s="28" t="n">
        <v>152537.875</v>
      </c>
      <c r="C2265" s="28" t="n">
        <v>170440.48</v>
      </c>
      <c r="D2265" s="28" t="n">
        <v>184640.954</v>
      </c>
      <c r="E2265" s="28" t="n">
        <v>211467.96</v>
      </c>
      <c r="F2265" s="28" t="n">
        <v>247514.564</v>
      </c>
      <c r="G2265" s="29" t="n">
        <v>6585.11</v>
      </c>
    </row>
    <row r="2266" s="30" customFormat="true" ht="10.5" hidden="false" customHeight="true" outlineLevel="0" collapsed="false">
      <c r="A2266" s="27" t="s">
        <v>2176</v>
      </c>
      <c r="B2266" s="28" t="n">
        <v>31435.367</v>
      </c>
      <c r="C2266" s="28" t="n">
        <v>37420.172</v>
      </c>
      <c r="D2266" s="28" t="n">
        <v>41146.069</v>
      </c>
      <c r="E2266" s="28" t="n">
        <v>48750.421</v>
      </c>
      <c r="F2266" s="28" t="n">
        <v>68858.702</v>
      </c>
      <c r="G2266" s="29" t="n">
        <v>10123.3</v>
      </c>
    </row>
    <row r="2267" s="30" customFormat="true" ht="10.5" hidden="false" customHeight="true" outlineLevel="0" collapsed="false">
      <c r="A2267" s="27" t="s">
        <v>2177</v>
      </c>
      <c r="B2267" s="28" t="n">
        <v>2003087.114</v>
      </c>
      <c r="C2267" s="28" t="n">
        <v>2363426.465</v>
      </c>
      <c r="D2267" s="28" t="n">
        <v>2650249.158</v>
      </c>
      <c r="E2267" s="28" t="n">
        <v>3190123.023</v>
      </c>
      <c r="F2267" s="28" t="n">
        <v>3469178.85</v>
      </c>
      <c r="G2267" s="29" t="n">
        <v>11323.35</v>
      </c>
    </row>
    <row r="2268" s="30" customFormat="true" ht="10.5" hidden="false" customHeight="true" outlineLevel="0" collapsed="false">
      <c r="A2268" s="27" t="s">
        <v>2178</v>
      </c>
      <c r="B2268" s="28" t="n">
        <v>26439.373</v>
      </c>
      <c r="C2268" s="28" t="n">
        <v>32833.215</v>
      </c>
      <c r="D2268" s="28" t="n">
        <v>37497.398</v>
      </c>
      <c r="E2268" s="28" t="n">
        <v>42356.737</v>
      </c>
      <c r="F2268" s="28" t="n">
        <v>45124.105</v>
      </c>
      <c r="G2268" s="29" t="n">
        <v>5023.28</v>
      </c>
    </row>
    <row r="2269" s="30" customFormat="true" ht="10.5" hidden="false" customHeight="true" outlineLevel="0" collapsed="false">
      <c r="A2269" s="27" t="s">
        <v>2179</v>
      </c>
      <c r="B2269" s="28" t="n">
        <v>38936.957</v>
      </c>
      <c r="C2269" s="28" t="n">
        <v>42837.987</v>
      </c>
      <c r="D2269" s="28" t="n">
        <v>50383.757</v>
      </c>
      <c r="E2269" s="28" t="n">
        <v>60001.713</v>
      </c>
      <c r="F2269" s="28" t="n">
        <v>66377.855</v>
      </c>
      <c r="G2269" s="29" t="n">
        <v>5316.61</v>
      </c>
    </row>
    <row r="2270" s="30" customFormat="true" ht="10.5" hidden="false" customHeight="true" outlineLevel="0" collapsed="false">
      <c r="A2270" s="27" t="s">
        <v>2180</v>
      </c>
      <c r="B2270" s="28" t="n">
        <v>117980.146</v>
      </c>
      <c r="C2270" s="28" t="n">
        <v>135030.094</v>
      </c>
      <c r="D2270" s="28" t="n">
        <v>125267.046</v>
      </c>
      <c r="E2270" s="28" t="n">
        <v>142928.632</v>
      </c>
      <c r="F2270" s="28" t="n">
        <v>152135.259</v>
      </c>
      <c r="G2270" s="29" t="n">
        <v>6858.81</v>
      </c>
    </row>
    <row r="2271" s="30" customFormat="true" ht="10.5" hidden="false" customHeight="true" outlineLevel="0" collapsed="false">
      <c r="A2271" s="27" t="s">
        <v>2181</v>
      </c>
      <c r="B2271" s="28" t="n">
        <v>113989.356</v>
      </c>
      <c r="C2271" s="28" t="n">
        <v>125215.733</v>
      </c>
      <c r="D2271" s="28" t="n">
        <v>149700.587</v>
      </c>
      <c r="E2271" s="28" t="n">
        <v>184197.129</v>
      </c>
      <c r="F2271" s="28" t="n">
        <v>212740.556</v>
      </c>
      <c r="G2271" s="29" t="n">
        <v>4669.25</v>
      </c>
    </row>
    <row r="2272" s="20" customFormat="true" ht="4.15" hidden="false" customHeight="true" outlineLevel="0" collapsed="false">
      <c r="A2272" s="17"/>
      <c r="B2272" s="18"/>
      <c r="C2272" s="18"/>
      <c r="D2272" s="18"/>
      <c r="E2272" s="18"/>
      <c r="F2272" s="18"/>
      <c r="G2272" s="19"/>
    </row>
    <row r="2273" s="23" customFormat="true" ht="15" hidden="false" customHeight="true" outlineLevel="0" collapsed="false">
      <c r="A2273" s="21" t="s">
        <v>2182</v>
      </c>
      <c r="B2273" s="14" t="n">
        <v>1345513264.069</v>
      </c>
      <c r="C2273" s="14" t="n">
        <v>1501184922.415</v>
      </c>
      <c r="D2273" s="14" t="n">
        <v>1698588225.827</v>
      </c>
      <c r="E2273" s="14" t="n">
        <v>1792049385.338</v>
      </c>
      <c r="F2273" s="14" t="n">
        <v>2088221459.622</v>
      </c>
      <c r="G2273" s="15" t="n">
        <v>25987.86</v>
      </c>
    </row>
    <row r="2274" s="26" customFormat="true" ht="15" hidden="false" customHeight="true" outlineLevel="0" collapsed="false">
      <c r="A2274" s="24" t="s">
        <v>2183</v>
      </c>
      <c r="B2274" s="22" t="n">
        <v>214753976.962</v>
      </c>
      <c r="C2274" s="22" t="n">
        <v>241293053.679</v>
      </c>
      <c r="D2274" s="22" t="n">
        <v>282520745.129</v>
      </c>
      <c r="E2274" s="22" t="n">
        <v>287054747.637</v>
      </c>
      <c r="F2274" s="22" t="n">
        <v>351380905.104</v>
      </c>
      <c r="G2274" s="25" t="n">
        <v>17931.89</v>
      </c>
    </row>
    <row r="2275" s="30" customFormat="true" ht="10.5" hidden="false" customHeight="true" outlineLevel="0" collapsed="false">
      <c r="A2275" s="27" t="s">
        <v>2184</v>
      </c>
      <c r="B2275" s="28" t="n">
        <v>46873.438</v>
      </c>
      <c r="C2275" s="28" t="n">
        <v>56942.144</v>
      </c>
      <c r="D2275" s="28" t="n">
        <v>70455.074</v>
      </c>
      <c r="E2275" s="28" t="n">
        <v>72250.122</v>
      </c>
      <c r="F2275" s="28" t="n">
        <v>79222.692</v>
      </c>
      <c r="G2275" s="29" t="n">
        <v>11817.23</v>
      </c>
    </row>
    <row r="2276" s="30" customFormat="true" ht="10.5" hidden="false" customHeight="true" outlineLevel="0" collapsed="false">
      <c r="A2276" s="27" t="s">
        <v>2185</v>
      </c>
      <c r="B2276" s="28" t="n">
        <v>173957.092</v>
      </c>
      <c r="C2276" s="28" t="n">
        <v>196106.152</v>
      </c>
      <c r="D2276" s="28" t="n">
        <v>264323</v>
      </c>
      <c r="E2276" s="28" t="n">
        <v>240806.109</v>
      </c>
      <c r="F2276" s="28" t="n">
        <v>260389.097</v>
      </c>
      <c r="G2276" s="29" t="n">
        <v>11470.89</v>
      </c>
    </row>
    <row r="2277" s="30" customFormat="true" ht="10.5" hidden="false" customHeight="true" outlineLevel="0" collapsed="false">
      <c r="A2277" s="27" t="s">
        <v>2186</v>
      </c>
      <c r="B2277" s="28" t="n">
        <v>73182.266</v>
      </c>
      <c r="C2277" s="28" t="n">
        <v>75057.133</v>
      </c>
      <c r="D2277" s="28" t="n">
        <v>86400.212</v>
      </c>
      <c r="E2277" s="28" t="n">
        <v>95063.257</v>
      </c>
      <c r="F2277" s="28" t="n">
        <v>106732.581</v>
      </c>
      <c r="G2277" s="29" t="n">
        <v>8018.37</v>
      </c>
    </row>
    <row r="2278" s="30" customFormat="true" ht="10.5" hidden="false" customHeight="true" outlineLevel="0" collapsed="false">
      <c r="A2278" s="27" t="s">
        <v>2187</v>
      </c>
      <c r="B2278" s="28" t="n">
        <v>15198.375</v>
      </c>
      <c r="C2278" s="28" t="n">
        <v>16331.961</v>
      </c>
      <c r="D2278" s="28" t="n">
        <v>20013.322</v>
      </c>
      <c r="E2278" s="28" t="n">
        <v>21484.905</v>
      </c>
      <c r="F2278" s="28" t="n">
        <v>23735.522</v>
      </c>
      <c r="G2278" s="29" t="n">
        <v>6048.81</v>
      </c>
    </row>
    <row r="2279" s="30" customFormat="true" ht="10.5" hidden="false" customHeight="true" outlineLevel="0" collapsed="false">
      <c r="A2279" s="27" t="s">
        <v>2188</v>
      </c>
      <c r="B2279" s="28" t="n">
        <v>35855.149</v>
      </c>
      <c r="C2279" s="28" t="n">
        <v>39550.575</v>
      </c>
      <c r="D2279" s="28" t="n">
        <v>46401.215</v>
      </c>
      <c r="E2279" s="28" t="n">
        <v>52865.303</v>
      </c>
      <c r="F2279" s="28" t="n">
        <v>57739.582</v>
      </c>
      <c r="G2279" s="29" t="n">
        <v>5606.87</v>
      </c>
    </row>
    <row r="2280" s="30" customFormat="true" ht="10.5" hidden="false" customHeight="true" outlineLevel="0" collapsed="false">
      <c r="A2280" s="27" t="s">
        <v>2189</v>
      </c>
      <c r="B2280" s="28" t="n">
        <v>59206.163</v>
      </c>
      <c r="C2280" s="28" t="n">
        <v>70868.706</v>
      </c>
      <c r="D2280" s="28" t="n">
        <v>81266.92</v>
      </c>
      <c r="E2280" s="28" t="n">
        <v>86950.15</v>
      </c>
      <c r="F2280" s="28" t="n">
        <v>87763.604</v>
      </c>
      <c r="G2280" s="29" t="n">
        <v>5776.58</v>
      </c>
    </row>
    <row r="2281" s="30" customFormat="true" ht="10.5" hidden="false" customHeight="true" outlineLevel="0" collapsed="false">
      <c r="A2281" s="27" t="s">
        <v>2190</v>
      </c>
      <c r="B2281" s="28" t="n">
        <v>60898.616</v>
      </c>
      <c r="C2281" s="28" t="n">
        <v>56857.723</v>
      </c>
      <c r="D2281" s="28" t="n">
        <v>60013.171</v>
      </c>
      <c r="E2281" s="28" t="n">
        <v>79993.249</v>
      </c>
      <c r="F2281" s="28" t="n">
        <v>124994.69</v>
      </c>
      <c r="G2281" s="29" t="n">
        <v>61878.56</v>
      </c>
    </row>
    <row r="2282" s="30" customFormat="true" ht="10.5" hidden="false" customHeight="true" outlineLevel="0" collapsed="false">
      <c r="A2282" s="27" t="s">
        <v>2191</v>
      </c>
      <c r="B2282" s="28" t="n">
        <v>24663.355</v>
      </c>
      <c r="C2282" s="28" t="n">
        <v>25690.885</v>
      </c>
      <c r="D2282" s="28" t="n">
        <v>27887.34</v>
      </c>
      <c r="E2282" s="28" t="n">
        <v>29994.912</v>
      </c>
      <c r="F2282" s="28" t="n">
        <v>32650.999</v>
      </c>
      <c r="G2282" s="29" t="n">
        <v>8063.97</v>
      </c>
    </row>
    <row r="2283" s="30" customFormat="true" ht="10.5" hidden="false" customHeight="true" outlineLevel="0" collapsed="false">
      <c r="A2283" s="27" t="s">
        <v>2192</v>
      </c>
      <c r="B2283" s="28" t="n">
        <v>66172.991</v>
      </c>
      <c r="C2283" s="28" t="n">
        <v>73838.812</v>
      </c>
      <c r="D2283" s="28" t="n">
        <v>86255.109</v>
      </c>
      <c r="E2283" s="28" t="n">
        <v>93375.529</v>
      </c>
      <c r="F2283" s="28" t="n">
        <v>108986.882</v>
      </c>
      <c r="G2283" s="29" t="n">
        <v>5896.92</v>
      </c>
    </row>
    <row r="2284" s="30" customFormat="true" ht="10.5" hidden="false" customHeight="true" outlineLevel="0" collapsed="false">
      <c r="A2284" s="27" t="s">
        <v>2193</v>
      </c>
      <c r="B2284" s="28" t="n">
        <v>40209.796</v>
      </c>
      <c r="C2284" s="28" t="n">
        <v>42920.231</v>
      </c>
      <c r="D2284" s="28" t="n">
        <v>49278.344</v>
      </c>
      <c r="E2284" s="28" t="n">
        <v>89554.542</v>
      </c>
      <c r="F2284" s="28" t="n">
        <v>97609.724</v>
      </c>
      <c r="G2284" s="29" t="n">
        <v>7674.93</v>
      </c>
    </row>
    <row r="2285" s="30" customFormat="true" ht="10.5" hidden="false" customHeight="true" outlineLevel="0" collapsed="false">
      <c r="A2285" s="27" t="s">
        <v>2194</v>
      </c>
      <c r="B2285" s="28" t="n">
        <v>198882.919</v>
      </c>
      <c r="C2285" s="28" t="n">
        <v>207414.419</v>
      </c>
      <c r="D2285" s="28" t="n">
        <v>225260.007</v>
      </c>
      <c r="E2285" s="28" t="n">
        <v>260932.717</v>
      </c>
      <c r="F2285" s="28" t="n">
        <v>259632.804</v>
      </c>
      <c r="G2285" s="29" t="n">
        <v>10398.21</v>
      </c>
    </row>
    <row r="2286" s="30" customFormat="true" ht="10.5" hidden="false" customHeight="true" outlineLevel="0" collapsed="false">
      <c r="A2286" s="27" t="s">
        <v>2195</v>
      </c>
      <c r="B2286" s="28" t="n">
        <v>39053.549</v>
      </c>
      <c r="C2286" s="28" t="n">
        <v>43544.593</v>
      </c>
      <c r="D2286" s="28" t="n">
        <v>52169.699</v>
      </c>
      <c r="E2286" s="28" t="n">
        <v>52948.386</v>
      </c>
      <c r="F2286" s="28" t="n">
        <v>58442.697</v>
      </c>
      <c r="G2286" s="29" t="n">
        <v>9467.47</v>
      </c>
    </row>
    <row r="2287" s="30" customFormat="true" ht="10.5" hidden="false" customHeight="true" outlineLevel="0" collapsed="false">
      <c r="A2287" s="27" t="s">
        <v>2196</v>
      </c>
      <c r="B2287" s="28" t="n">
        <v>15525.604</v>
      </c>
      <c r="C2287" s="28" t="n">
        <v>18413.324</v>
      </c>
      <c r="D2287" s="28" t="n">
        <v>22862.488</v>
      </c>
      <c r="E2287" s="28" t="n">
        <v>23239.916</v>
      </c>
      <c r="F2287" s="28" t="n">
        <v>25415.036</v>
      </c>
      <c r="G2287" s="29" t="n">
        <v>9381.7</v>
      </c>
    </row>
    <row r="2288" s="30" customFormat="true" ht="10.5" hidden="false" customHeight="true" outlineLevel="0" collapsed="false">
      <c r="A2288" s="27" t="s">
        <v>2197</v>
      </c>
      <c r="B2288" s="28" t="n">
        <v>22922.626</v>
      </c>
      <c r="C2288" s="28" t="n">
        <v>90353.727</v>
      </c>
      <c r="D2288" s="28" t="n">
        <v>50232.922</v>
      </c>
      <c r="E2288" s="28" t="n">
        <v>21255.736</v>
      </c>
      <c r="F2288" s="28" t="n">
        <v>42701.219</v>
      </c>
      <c r="G2288" s="29" t="n">
        <v>14658.85</v>
      </c>
    </row>
    <row r="2289" s="30" customFormat="true" ht="10.5" hidden="false" customHeight="true" outlineLevel="0" collapsed="false">
      <c r="A2289" s="27" t="s">
        <v>2198</v>
      </c>
      <c r="B2289" s="28" t="n">
        <v>469040.369</v>
      </c>
      <c r="C2289" s="28" t="n">
        <v>335218.958</v>
      </c>
      <c r="D2289" s="28" t="n">
        <v>537189.024</v>
      </c>
      <c r="E2289" s="28" t="n">
        <v>629770.174</v>
      </c>
      <c r="F2289" s="28" t="n">
        <v>647317.282</v>
      </c>
      <c r="G2289" s="29" t="n">
        <v>18849.69</v>
      </c>
    </row>
    <row r="2290" s="30" customFormat="true" ht="10.5" hidden="false" customHeight="true" outlineLevel="0" collapsed="false">
      <c r="A2290" s="27" t="s">
        <v>2199</v>
      </c>
      <c r="B2290" s="28" t="n">
        <v>778514.365</v>
      </c>
      <c r="C2290" s="28" t="n">
        <v>815839.719</v>
      </c>
      <c r="D2290" s="28" t="n">
        <v>999671.412</v>
      </c>
      <c r="E2290" s="28" t="n">
        <v>1087390.528</v>
      </c>
      <c r="F2290" s="28" t="n">
        <v>1282829.669</v>
      </c>
      <c r="G2290" s="29" t="n">
        <v>17400.91</v>
      </c>
    </row>
    <row r="2291" s="30" customFormat="true" ht="10.5" hidden="false" customHeight="true" outlineLevel="0" collapsed="false">
      <c r="A2291" s="27" t="s">
        <v>2200</v>
      </c>
      <c r="B2291" s="28" t="n">
        <v>47119.782</v>
      </c>
      <c r="C2291" s="28" t="n">
        <v>34882.528</v>
      </c>
      <c r="D2291" s="28" t="n">
        <v>45378.594</v>
      </c>
      <c r="E2291" s="28" t="n">
        <v>45771.287</v>
      </c>
      <c r="F2291" s="28" t="n">
        <v>48235.15</v>
      </c>
      <c r="G2291" s="29" t="n">
        <v>7936.02</v>
      </c>
    </row>
    <row r="2292" s="30" customFormat="true" ht="10.5" hidden="false" customHeight="true" outlineLevel="0" collapsed="false">
      <c r="A2292" s="27" t="s">
        <v>2201</v>
      </c>
      <c r="B2292" s="28" t="n">
        <v>145274.602</v>
      </c>
      <c r="C2292" s="28" t="n">
        <v>163201.308</v>
      </c>
      <c r="D2292" s="28" t="n">
        <v>190129.638</v>
      </c>
      <c r="E2292" s="28" t="n">
        <v>212520.693</v>
      </c>
      <c r="F2292" s="28" t="n">
        <v>244751.837</v>
      </c>
      <c r="G2292" s="29" t="n">
        <v>6311.45</v>
      </c>
    </row>
    <row r="2293" s="30" customFormat="true" ht="10.5" hidden="false" customHeight="true" outlineLevel="0" collapsed="false">
      <c r="A2293" s="27" t="s">
        <v>2202</v>
      </c>
      <c r="B2293" s="28" t="n">
        <v>33265.604</v>
      </c>
      <c r="C2293" s="28" t="n">
        <v>35758.675</v>
      </c>
      <c r="D2293" s="28" t="n">
        <v>38671.551</v>
      </c>
      <c r="E2293" s="28" t="n">
        <v>41211.93</v>
      </c>
      <c r="F2293" s="28" t="n">
        <v>46737.545</v>
      </c>
      <c r="G2293" s="29" t="n">
        <v>6516.67</v>
      </c>
    </row>
    <row r="2294" s="30" customFormat="true" ht="10.5" hidden="false" customHeight="true" outlineLevel="0" collapsed="false">
      <c r="A2294" s="27" t="s">
        <v>2203</v>
      </c>
      <c r="B2294" s="28" t="n">
        <v>151572.61</v>
      </c>
      <c r="C2294" s="28" t="n">
        <v>183572.103</v>
      </c>
      <c r="D2294" s="28" t="n">
        <v>209991.995</v>
      </c>
      <c r="E2294" s="28" t="n">
        <v>216739.252</v>
      </c>
      <c r="F2294" s="28" t="n">
        <v>233509.329</v>
      </c>
      <c r="G2294" s="29" t="n">
        <v>12628.95</v>
      </c>
    </row>
    <row r="2295" s="30" customFormat="true" ht="10.5" hidden="false" customHeight="true" outlineLevel="0" collapsed="false">
      <c r="A2295" s="27" t="s">
        <v>2204</v>
      </c>
      <c r="B2295" s="28" t="n">
        <v>78177.269</v>
      </c>
      <c r="C2295" s="28" t="n">
        <v>82825.479</v>
      </c>
      <c r="D2295" s="28" t="n">
        <v>101138.217</v>
      </c>
      <c r="E2295" s="28" t="n">
        <v>105320.469</v>
      </c>
      <c r="F2295" s="28" t="n">
        <v>120865.873</v>
      </c>
      <c r="G2295" s="29" t="n">
        <v>8813.32</v>
      </c>
    </row>
    <row r="2296" s="30" customFormat="true" ht="10.5" hidden="false" customHeight="true" outlineLevel="0" collapsed="false">
      <c r="A2296" s="27" t="s">
        <v>2205</v>
      </c>
      <c r="B2296" s="28" t="n">
        <v>32298.351</v>
      </c>
      <c r="C2296" s="28" t="n">
        <v>25522.302</v>
      </c>
      <c r="D2296" s="28" t="n">
        <v>40497.337</v>
      </c>
      <c r="E2296" s="28" t="n">
        <v>47444.442</v>
      </c>
      <c r="F2296" s="28" t="n">
        <v>44552.774</v>
      </c>
      <c r="G2296" s="29" t="n">
        <v>8410.94</v>
      </c>
    </row>
    <row r="2297" s="30" customFormat="true" ht="10.5" hidden="false" customHeight="true" outlineLevel="0" collapsed="false">
      <c r="A2297" s="27" t="s">
        <v>2206</v>
      </c>
      <c r="B2297" s="28" t="n">
        <v>48328.384</v>
      </c>
      <c r="C2297" s="28" t="n">
        <v>46641.201</v>
      </c>
      <c r="D2297" s="28" t="n">
        <v>49770.243</v>
      </c>
      <c r="E2297" s="28" t="n">
        <v>74335.725</v>
      </c>
      <c r="F2297" s="28" t="n">
        <v>110429.305</v>
      </c>
      <c r="G2297" s="29" t="n">
        <v>13267.97</v>
      </c>
    </row>
    <row r="2298" s="30" customFormat="true" ht="10.5" hidden="false" customHeight="true" outlineLevel="0" collapsed="false">
      <c r="A2298" s="27" t="s">
        <v>2207</v>
      </c>
      <c r="B2298" s="28" t="n">
        <v>46744.423</v>
      </c>
      <c r="C2298" s="28" t="n">
        <v>52784.359</v>
      </c>
      <c r="D2298" s="28" t="n">
        <v>62138.667</v>
      </c>
      <c r="E2298" s="28" t="n">
        <v>65458.584</v>
      </c>
      <c r="F2298" s="28" t="n">
        <v>73196.387</v>
      </c>
      <c r="G2298" s="29" t="n">
        <v>6020.43</v>
      </c>
    </row>
    <row r="2299" s="30" customFormat="true" ht="10.5" hidden="false" customHeight="true" outlineLevel="0" collapsed="false">
      <c r="A2299" s="27" t="s">
        <v>2208</v>
      </c>
      <c r="B2299" s="28" t="n">
        <v>17467.264</v>
      </c>
      <c r="C2299" s="28" t="n">
        <v>19362.872</v>
      </c>
      <c r="D2299" s="28" t="n">
        <v>20353.644</v>
      </c>
      <c r="E2299" s="28" t="n">
        <v>22440.255</v>
      </c>
      <c r="F2299" s="28" t="n">
        <v>25715.727</v>
      </c>
      <c r="G2299" s="29" t="n">
        <v>5787.92</v>
      </c>
    </row>
    <row r="2300" s="30" customFormat="true" ht="10.5" hidden="false" customHeight="true" outlineLevel="0" collapsed="false">
      <c r="A2300" s="27" t="s">
        <v>2209</v>
      </c>
      <c r="B2300" s="28" t="n">
        <v>97693.208</v>
      </c>
      <c r="C2300" s="28" t="n">
        <v>105610.544</v>
      </c>
      <c r="D2300" s="28" t="n">
        <v>122512.815</v>
      </c>
      <c r="E2300" s="28" t="n">
        <v>131892.489</v>
      </c>
      <c r="F2300" s="28" t="n">
        <v>152255.708</v>
      </c>
      <c r="G2300" s="29" t="n">
        <v>9975.48</v>
      </c>
    </row>
    <row r="2301" s="30" customFormat="true" ht="10.5" hidden="false" customHeight="true" outlineLevel="0" collapsed="false">
      <c r="A2301" s="27" t="s">
        <v>2210</v>
      </c>
      <c r="B2301" s="28" t="n">
        <v>13397.092</v>
      </c>
      <c r="C2301" s="28" t="n">
        <v>15139.261</v>
      </c>
      <c r="D2301" s="28" t="n">
        <v>19950.44</v>
      </c>
      <c r="E2301" s="28" t="n">
        <v>21007.06</v>
      </c>
      <c r="F2301" s="28" t="n">
        <v>25530.644</v>
      </c>
      <c r="G2301" s="29" t="n">
        <v>7195.78</v>
      </c>
    </row>
    <row r="2302" s="30" customFormat="true" ht="10.5" hidden="false" customHeight="true" outlineLevel="0" collapsed="false">
      <c r="A2302" s="27" t="s">
        <v>2211</v>
      </c>
      <c r="B2302" s="28" t="n">
        <v>18131.766</v>
      </c>
      <c r="C2302" s="28" t="n">
        <v>20903.891</v>
      </c>
      <c r="D2302" s="28" t="n">
        <v>24025.327</v>
      </c>
      <c r="E2302" s="28" t="n">
        <v>25433.357</v>
      </c>
      <c r="F2302" s="28" t="n">
        <v>26713.272</v>
      </c>
      <c r="G2302" s="29" t="n">
        <v>5287.66</v>
      </c>
    </row>
    <row r="2303" s="30" customFormat="true" ht="10.5" hidden="false" customHeight="true" outlineLevel="0" collapsed="false">
      <c r="A2303" s="27" t="s">
        <v>2212</v>
      </c>
      <c r="B2303" s="28" t="n">
        <v>330242.657</v>
      </c>
      <c r="C2303" s="28" t="n">
        <v>323973.789</v>
      </c>
      <c r="D2303" s="28" t="n">
        <v>410289.166</v>
      </c>
      <c r="E2303" s="28" t="n">
        <v>411980.082</v>
      </c>
      <c r="F2303" s="28" t="n">
        <v>493450.719</v>
      </c>
      <c r="G2303" s="29" t="n">
        <v>13228.53</v>
      </c>
    </row>
    <row r="2304" s="30" customFormat="true" ht="10.5" hidden="false" customHeight="true" outlineLevel="0" collapsed="false">
      <c r="A2304" s="27" t="s">
        <v>2213</v>
      </c>
      <c r="B2304" s="28" t="n">
        <v>61774.891</v>
      </c>
      <c r="C2304" s="28" t="n">
        <v>72443.074</v>
      </c>
      <c r="D2304" s="28" t="n">
        <v>87576.856</v>
      </c>
      <c r="E2304" s="28" t="n">
        <v>91427.991</v>
      </c>
      <c r="F2304" s="28" t="n">
        <v>103999.664</v>
      </c>
      <c r="G2304" s="29" t="n">
        <v>8562.46</v>
      </c>
    </row>
    <row r="2305" s="30" customFormat="true" ht="10.5" hidden="false" customHeight="true" outlineLevel="0" collapsed="false">
      <c r="A2305" s="27" t="s">
        <v>2214</v>
      </c>
      <c r="B2305" s="28" t="n">
        <v>32152.156</v>
      </c>
      <c r="C2305" s="28" t="n">
        <v>37824.073</v>
      </c>
      <c r="D2305" s="28" t="n">
        <v>51242.35</v>
      </c>
      <c r="E2305" s="28" t="n">
        <v>47912.54</v>
      </c>
      <c r="F2305" s="28" t="n">
        <v>49925.099</v>
      </c>
      <c r="G2305" s="29" t="n">
        <v>6238.3</v>
      </c>
    </row>
    <row r="2306" s="30" customFormat="true" ht="10.5" hidden="false" customHeight="true" outlineLevel="0" collapsed="false">
      <c r="A2306" s="27" t="s">
        <v>2215</v>
      </c>
      <c r="B2306" s="28" t="n">
        <v>65476</v>
      </c>
      <c r="C2306" s="28" t="n">
        <v>74309.511</v>
      </c>
      <c r="D2306" s="28" t="n">
        <v>85949.017</v>
      </c>
      <c r="E2306" s="28" t="n">
        <v>101736.303</v>
      </c>
      <c r="F2306" s="28" t="n">
        <v>124631.206</v>
      </c>
      <c r="G2306" s="29" t="n">
        <v>11215.91</v>
      </c>
    </row>
    <row r="2307" s="30" customFormat="true" ht="10.5" hidden="false" customHeight="true" outlineLevel="0" collapsed="false">
      <c r="A2307" s="27" t="s">
        <v>2216</v>
      </c>
      <c r="B2307" s="28" t="n">
        <v>43011.614</v>
      </c>
      <c r="C2307" s="28" t="n">
        <v>43804.912</v>
      </c>
      <c r="D2307" s="28" t="n">
        <v>59353.001</v>
      </c>
      <c r="E2307" s="28" t="n">
        <v>66096.661</v>
      </c>
      <c r="F2307" s="28" t="n">
        <v>76855.852</v>
      </c>
      <c r="G2307" s="29" t="n">
        <v>8028.4</v>
      </c>
    </row>
    <row r="2308" s="30" customFormat="true" ht="10.5" hidden="false" customHeight="true" outlineLevel="0" collapsed="false">
      <c r="A2308" s="27" t="s">
        <v>2217</v>
      </c>
      <c r="B2308" s="28" t="n">
        <v>9521.608</v>
      </c>
      <c r="C2308" s="28" t="n">
        <v>11681.674</v>
      </c>
      <c r="D2308" s="28" t="n">
        <v>13261.894</v>
      </c>
      <c r="E2308" s="28" t="n">
        <v>14463.996</v>
      </c>
      <c r="F2308" s="28" t="n">
        <v>14753.854</v>
      </c>
      <c r="G2308" s="29" t="n">
        <v>8818.8</v>
      </c>
    </row>
    <row r="2309" s="30" customFormat="true" ht="10.5" hidden="false" customHeight="true" outlineLevel="0" collapsed="false">
      <c r="A2309" s="27" t="s">
        <v>2218</v>
      </c>
      <c r="B2309" s="28" t="n">
        <v>14835.159</v>
      </c>
      <c r="C2309" s="28" t="n">
        <v>15742.383</v>
      </c>
      <c r="D2309" s="28" t="n">
        <v>21135.323</v>
      </c>
      <c r="E2309" s="28" t="n">
        <v>24493.497</v>
      </c>
      <c r="F2309" s="28" t="n">
        <v>30579.12</v>
      </c>
      <c r="G2309" s="29" t="n">
        <v>13608.87</v>
      </c>
    </row>
    <row r="2310" s="30" customFormat="true" ht="10.5" hidden="false" customHeight="true" outlineLevel="0" collapsed="false">
      <c r="A2310" s="27" t="s">
        <v>2219</v>
      </c>
      <c r="B2310" s="28" t="n">
        <v>10523.001</v>
      </c>
      <c r="C2310" s="28" t="n">
        <v>12058.153</v>
      </c>
      <c r="D2310" s="28" t="n">
        <v>15024.89</v>
      </c>
      <c r="E2310" s="28" t="n">
        <v>15531.392</v>
      </c>
      <c r="F2310" s="28" t="n">
        <v>17191.035</v>
      </c>
      <c r="G2310" s="29" t="n">
        <v>8357.33</v>
      </c>
    </row>
    <row r="2311" s="30" customFormat="true" ht="10.5" hidden="false" customHeight="true" outlineLevel="0" collapsed="false">
      <c r="A2311" s="27" t="s">
        <v>2220</v>
      </c>
      <c r="B2311" s="28" t="n">
        <v>128535.249</v>
      </c>
      <c r="C2311" s="28" t="n">
        <v>146826.054</v>
      </c>
      <c r="D2311" s="28" t="n">
        <v>159159.854</v>
      </c>
      <c r="E2311" s="28" t="n">
        <v>172356.014</v>
      </c>
      <c r="F2311" s="28" t="n">
        <v>202329.464</v>
      </c>
      <c r="G2311" s="29" t="n">
        <v>5613.87</v>
      </c>
    </row>
    <row r="2312" s="30" customFormat="true" ht="10.5" hidden="false" customHeight="true" outlineLevel="0" collapsed="false">
      <c r="A2312" s="27" t="s">
        <v>2221</v>
      </c>
      <c r="B2312" s="28" t="n">
        <v>1665111.945</v>
      </c>
      <c r="C2312" s="28" t="n">
        <v>1818911.039</v>
      </c>
      <c r="D2312" s="28" t="n">
        <v>1842740.938</v>
      </c>
      <c r="E2312" s="28" t="n">
        <v>1957779.105</v>
      </c>
      <c r="F2312" s="28" t="n">
        <v>2212535.741</v>
      </c>
      <c r="G2312" s="29" t="n">
        <v>20154.45</v>
      </c>
    </row>
    <row r="2313" s="30" customFormat="true" ht="10.5" hidden="false" customHeight="true" outlineLevel="0" collapsed="false">
      <c r="A2313" s="27" t="s">
        <v>2222</v>
      </c>
      <c r="B2313" s="28" t="n">
        <v>11424.7</v>
      </c>
      <c r="C2313" s="28" t="n">
        <v>12364.69</v>
      </c>
      <c r="D2313" s="28" t="n">
        <v>13718.77</v>
      </c>
      <c r="E2313" s="28" t="n">
        <v>15206.706</v>
      </c>
      <c r="F2313" s="28" t="n">
        <v>17250.804</v>
      </c>
      <c r="G2313" s="29" t="n">
        <v>6110.81</v>
      </c>
    </row>
    <row r="2314" s="30" customFormat="true" ht="10.5" hidden="false" customHeight="true" outlineLevel="0" collapsed="false">
      <c r="A2314" s="27" t="s">
        <v>2223</v>
      </c>
      <c r="B2314" s="28" t="n">
        <v>29769.19</v>
      </c>
      <c r="C2314" s="28" t="n">
        <v>31829.546</v>
      </c>
      <c r="D2314" s="28" t="n">
        <v>42946.655</v>
      </c>
      <c r="E2314" s="28" t="n">
        <v>42626.916</v>
      </c>
      <c r="F2314" s="28" t="n">
        <v>49112.867</v>
      </c>
      <c r="G2314" s="29" t="n">
        <v>6015.05</v>
      </c>
    </row>
    <row r="2315" s="30" customFormat="true" ht="10.5" hidden="false" customHeight="true" outlineLevel="0" collapsed="false">
      <c r="A2315" s="27" t="s">
        <v>2224</v>
      </c>
      <c r="B2315" s="28" t="n">
        <v>1154002.857</v>
      </c>
      <c r="C2315" s="28" t="n">
        <v>1201129.806</v>
      </c>
      <c r="D2315" s="28" t="n">
        <v>1022654.272</v>
      </c>
      <c r="E2315" s="28" t="n">
        <v>740574.646</v>
      </c>
      <c r="F2315" s="28" t="n">
        <v>922263.233</v>
      </c>
      <c r="G2315" s="29" t="n">
        <v>147964.58</v>
      </c>
    </row>
    <row r="2316" s="30" customFormat="true" ht="10.5" hidden="false" customHeight="true" outlineLevel="0" collapsed="false">
      <c r="A2316" s="27" t="s">
        <v>2225</v>
      </c>
      <c r="B2316" s="28" t="n">
        <v>25752.419</v>
      </c>
      <c r="C2316" s="28" t="n">
        <v>27645.318</v>
      </c>
      <c r="D2316" s="28" t="n">
        <v>38466.298</v>
      </c>
      <c r="E2316" s="28" t="n">
        <v>42310.744</v>
      </c>
      <c r="F2316" s="28" t="n">
        <v>65374.882</v>
      </c>
      <c r="G2316" s="29" t="n">
        <v>23584.01</v>
      </c>
    </row>
    <row r="2317" s="30" customFormat="true" ht="10.5" hidden="false" customHeight="true" outlineLevel="0" collapsed="false">
      <c r="A2317" s="27" t="s">
        <v>2226</v>
      </c>
      <c r="B2317" s="28" t="n">
        <v>44495.074</v>
      </c>
      <c r="C2317" s="28" t="n">
        <v>48832.294</v>
      </c>
      <c r="D2317" s="28" t="n">
        <v>60061.479</v>
      </c>
      <c r="E2317" s="28" t="n">
        <v>62608.307</v>
      </c>
      <c r="F2317" s="28" t="n">
        <v>70886.01</v>
      </c>
      <c r="G2317" s="29" t="n">
        <v>8991.12</v>
      </c>
    </row>
    <row r="2318" s="30" customFormat="true" ht="10.5" hidden="false" customHeight="true" outlineLevel="0" collapsed="false">
      <c r="A2318" s="27" t="s">
        <v>2227</v>
      </c>
      <c r="B2318" s="28" t="n">
        <v>1286415.579</v>
      </c>
      <c r="C2318" s="28" t="n">
        <v>1802638.238</v>
      </c>
      <c r="D2318" s="28" t="n">
        <v>2361306.218</v>
      </c>
      <c r="E2318" s="28" t="n">
        <v>2104771.264</v>
      </c>
      <c r="F2318" s="28" t="n">
        <v>2947025.456</v>
      </c>
      <c r="G2318" s="29" t="n">
        <v>31457.42</v>
      </c>
    </row>
    <row r="2319" s="30" customFormat="true" ht="10.5" hidden="false" customHeight="true" outlineLevel="0" collapsed="false">
      <c r="A2319" s="27" t="s">
        <v>2228</v>
      </c>
      <c r="B2319" s="28" t="n">
        <v>117981.724</v>
      </c>
      <c r="C2319" s="28" t="n">
        <v>126926.921</v>
      </c>
      <c r="D2319" s="28" t="n">
        <v>157964.475</v>
      </c>
      <c r="E2319" s="28" t="n">
        <v>257157.2</v>
      </c>
      <c r="F2319" s="28" t="n">
        <v>240166.699</v>
      </c>
      <c r="G2319" s="29" t="n">
        <v>25256.78</v>
      </c>
    </row>
    <row r="2320" s="30" customFormat="true" ht="10.5" hidden="false" customHeight="true" outlineLevel="0" collapsed="false">
      <c r="A2320" s="27" t="s">
        <v>2229</v>
      </c>
      <c r="B2320" s="28" t="n">
        <v>372365.062</v>
      </c>
      <c r="C2320" s="28" t="n">
        <v>401635.298</v>
      </c>
      <c r="D2320" s="28" t="n">
        <v>461627.959</v>
      </c>
      <c r="E2320" s="28" t="n">
        <v>495734.479</v>
      </c>
      <c r="F2320" s="28" t="n">
        <v>634885.922</v>
      </c>
      <c r="G2320" s="29" t="n">
        <v>17355.15</v>
      </c>
    </row>
    <row r="2321" s="30" customFormat="true" ht="10.5" hidden="false" customHeight="true" outlineLevel="0" collapsed="false">
      <c r="A2321" s="27" t="s">
        <v>2230</v>
      </c>
      <c r="B2321" s="28" t="n">
        <v>87379.843</v>
      </c>
      <c r="C2321" s="28" t="n">
        <v>87363.7</v>
      </c>
      <c r="D2321" s="28" t="n">
        <v>110729.418</v>
      </c>
      <c r="E2321" s="28" t="n">
        <v>106384.424</v>
      </c>
      <c r="F2321" s="28" t="n">
        <v>131086.414</v>
      </c>
      <c r="G2321" s="29" t="n">
        <v>9548.14</v>
      </c>
    </row>
    <row r="2322" s="30" customFormat="true" ht="10.5" hidden="false" customHeight="true" outlineLevel="0" collapsed="false">
      <c r="A2322" s="27" t="s">
        <v>2231</v>
      </c>
      <c r="B2322" s="28" t="n">
        <v>16623.25</v>
      </c>
      <c r="C2322" s="28" t="n">
        <v>19063.565</v>
      </c>
      <c r="D2322" s="28" t="n">
        <v>22849.453</v>
      </c>
      <c r="E2322" s="28" t="n">
        <v>23979.808</v>
      </c>
      <c r="F2322" s="28" t="n">
        <v>25459.96</v>
      </c>
      <c r="G2322" s="29" t="n">
        <v>8776.27</v>
      </c>
    </row>
    <row r="2323" s="30" customFormat="true" ht="10.5" hidden="false" customHeight="true" outlineLevel="0" collapsed="false">
      <c r="A2323" s="27" t="s">
        <v>2232</v>
      </c>
      <c r="B2323" s="28" t="n">
        <v>15341.076</v>
      </c>
      <c r="C2323" s="28" t="n">
        <v>18501.153</v>
      </c>
      <c r="D2323" s="28" t="n">
        <v>20744.782</v>
      </c>
      <c r="E2323" s="28" t="n">
        <v>23549.013</v>
      </c>
      <c r="F2323" s="28" t="n">
        <v>25701.28</v>
      </c>
      <c r="G2323" s="29" t="n">
        <v>5388.11</v>
      </c>
    </row>
    <row r="2324" s="30" customFormat="true" ht="10.5" hidden="false" customHeight="true" outlineLevel="0" collapsed="false">
      <c r="A2324" s="27" t="s">
        <v>2233</v>
      </c>
      <c r="B2324" s="28" t="n">
        <v>84264.823</v>
      </c>
      <c r="C2324" s="28" t="n">
        <v>105629.299</v>
      </c>
      <c r="D2324" s="28" t="n">
        <v>118378.195</v>
      </c>
      <c r="E2324" s="28" t="n">
        <v>114318.658</v>
      </c>
      <c r="F2324" s="28" t="n">
        <v>139983.102</v>
      </c>
      <c r="G2324" s="29" t="n">
        <v>7920.28</v>
      </c>
    </row>
    <row r="2325" s="30" customFormat="true" ht="10.5" hidden="false" customHeight="true" outlineLevel="0" collapsed="false">
      <c r="A2325" s="27" t="s">
        <v>2234</v>
      </c>
      <c r="B2325" s="28" t="n">
        <v>101002.871</v>
      </c>
      <c r="C2325" s="28" t="n">
        <v>117402.421</v>
      </c>
      <c r="D2325" s="28" t="n">
        <v>120507.978</v>
      </c>
      <c r="E2325" s="28" t="n">
        <v>129962.895</v>
      </c>
      <c r="F2325" s="28" t="n">
        <v>157898.504</v>
      </c>
      <c r="G2325" s="29" t="n">
        <v>12100.43</v>
      </c>
    </row>
    <row r="2326" s="30" customFormat="true" ht="10.5" hidden="false" customHeight="true" outlineLevel="0" collapsed="false">
      <c r="A2326" s="27" t="s">
        <v>2235</v>
      </c>
      <c r="B2326" s="28" t="n">
        <v>60119.982</v>
      </c>
      <c r="C2326" s="28" t="n">
        <v>68376.147</v>
      </c>
      <c r="D2326" s="28" t="n">
        <v>82086.632</v>
      </c>
      <c r="E2326" s="28" t="n">
        <v>84676.469</v>
      </c>
      <c r="F2326" s="28" t="n">
        <v>90375.72</v>
      </c>
      <c r="G2326" s="29" t="n">
        <v>6253.94</v>
      </c>
    </row>
    <row r="2327" s="30" customFormat="true" ht="10.5" hidden="false" customHeight="true" outlineLevel="0" collapsed="false">
      <c r="A2327" s="27" t="s">
        <v>2236</v>
      </c>
      <c r="B2327" s="28" t="n">
        <v>26708.56</v>
      </c>
      <c r="C2327" s="28" t="n">
        <v>30894.382</v>
      </c>
      <c r="D2327" s="28" t="n">
        <v>34922.177</v>
      </c>
      <c r="E2327" s="28" t="n">
        <v>34940.08</v>
      </c>
      <c r="F2327" s="28" t="n">
        <v>48305.315</v>
      </c>
      <c r="G2327" s="29" t="n">
        <v>9735.05</v>
      </c>
    </row>
    <row r="2328" s="30" customFormat="true" ht="10.5" hidden="false" customHeight="true" outlineLevel="0" collapsed="false">
      <c r="A2328" s="27" t="s">
        <v>2237</v>
      </c>
      <c r="B2328" s="28" t="n">
        <v>117099.861</v>
      </c>
      <c r="C2328" s="28" t="n">
        <v>117295.133</v>
      </c>
      <c r="D2328" s="28" t="n">
        <v>134424.735</v>
      </c>
      <c r="E2328" s="28" t="n">
        <v>142404.756</v>
      </c>
      <c r="F2328" s="28" t="n">
        <v>165194.209</v>
      </c>
      <c r="G2328" s="29" t="n">
        <v>9030.95</v>
      </c>
    </row>
    <row r="2329" s="30" customFormat="true" ht="10.5" hidden="false" customHeight="true" outlineLevel="0" collapsed="false">
      <c r="A2329" s="27" t="s">
        <v>2238</v>
      </c>
      <c r="B2329" s="28" t="n">
        <v>41537.306</v>
      </c>
      <c r="C2329" s="28" t="n">
        <v>54821.808</v>
      </c>
      <c r="D2329" s="28" t="n">
        <v>63051.652</v>
      </c>
      <c r="E2329" s="28" t="n">
        <v>68141.217</v>
      </c>
      <c r="F2329" s="28" t="n">
        <v>67481.582</v>
      </c>
      <c r="G2329" s="29" t="n">
        <v>8523.63</v>
      </c>
    </row>
    <row r="2330" s="30" customFormat="true" ht="10.5" hidden="false" customHeight="true" outlineLevel="0" collapsed="false">
      <c r="A2330" s="27" t="s">
        <v>2239</v>
      </c>
      <c r="B2330" s="28" t="n">
        <v>175484.598</v>
      </c>
      <c r="C2330" s="28" t="n">
        <v>199406.866</v>
      </c>
      <c r="D2330" s="28" t="n">
        <v>225819.687</v>
      </c>
      <c r="E2330" s="28" t="n">
        <v>257600.838</v>
      </c>
      <c r="F2330" s="28" t="n">
        <v>294027.019</v>
      </c>
      <c r="G2330" s="29" t="n">
        <v>12947.6</v>
      </c>
    </row>
    <row r="2331" s="30" customFormat="true" ht="10.5" hidden="false" customHeight="true" outlineLevel="0" collapsed="false">
      <c r="A2331" s="27" t="s">
        <v>2240</v>
      </c>
      <c r="B2331" s="28" t="n">
        <v>16691.954</v>
      </c>
      <c r="C2331" s="28" t="n">
        <v>20577.11</v>
      </c>
      <c r="D2331" s="28" t="n">
        <v>24034.03</v>
      </c>
      <c r="E2331" s="28" t="n">
        <v>25647.78</v>
      </c>
      <c r="F2331" s="28" t="n">
        <v>27207.954</v>
      </c>
      <c r="G2331" s="29" t="n">
        <v>5454.68</v>
      </c>
    </row>
    <row r="2332" s="30" customFormat="true" ht="10.5" hidden="false" customHeight="true" outlineLevel="0" collapsed="false">
      <c r="A2332" s="27" t="s">
        <v>2241</v>
      </c>
      <c r="B2332" s="28" t="n">
        <v>26247.29</v>
      </c>
      <c r="C2332" s="28" t="n">
        <v>24615.506</v>
      </c>
      <c r="D2332" s="28" t="n">
        <v>30830.668</v>
      </c>
      <c r="E2332" s="28" t="n">
        <v>31377.208</v>
      </c>
      <c r="F2332" s="28" t="n">
        <v>38974.376</v>
      </c>
      <c r="G2332" s="29" t="n">
        <v>7298.57</v>
      </c>
    </row>
    <row r="2333" s="30" customFormat="true" ht="10.5" hidden="false" customHeight="true" outlineLevel="0" collapsed="false">
      <c r="A2333" s="27" t="s">
        <v>2242</v>
      </c>
      <c r="B2333" s="28" t="n">
        <v>420609.177</v>
      </c>
      <c r="C2333" s="28" t="n">
        <v>406026.481</v>
      </c>
      <c r="D2333" s="28" t="n">
        <v>478823.207</v>
      </c>
      <c r="E2333" s="28" t="n">
        <v>486926.458</v>
      </c>
      <c r="F2333" s="28" t="n">
        <v>699033.912</v>
      </c>
      <c r="G2333" s="29" t="n">
        <v>24586.17</v>
      </c>
    </row>
    <row r="2334" s="30" customFormat="true" ht="10.5" hidden="false" customHeight="true" outlineLevel="0" collapsed="false">
      <c r="A2334" s="27" t="s">
        <v>2243</v>
      </c>
      <c r="B2334" s="28" t="n">
        <v>24643.948</v>
      </c>
      <c r="C2334" s="28" t="n">
        <v>29480.507</v>
      </c>
      <c r="D2334" s="28" t="n">
        <v>34036.322</v>
      </c>
      <c r="E2334" s="28" t="n">
        <v>35423.01</v>
      </c>
      <c r="F2334" s="28" t="n">
        <v>37406.576</v>
      </c>
      <c r="G2334" s="29" t="n">
        <v>6531.62</v>
      </c>
    </row>
    <row r="2335" s="30" customFormat="true" ht="10.5" hidden="false" customHeight="true" outlineLevel="0" collapsed="false">
      <c r="A2335" s="27" t="s">
        <v>2244</v>
      </c>
      <c r="B2335" s="28" t="n">
        <v>1042311.243</v>
      </c>
      <c r="C2335" s="28" t="n">
        <v>1190659.114</v>
      </c>
      <c r="D2335" s="28" t="n">
        <v>1361911.203</v>
      </c>
      <c r="E2335" s="28" t="n">
        <v>1299285.43</v>
      </c>
      <c r="F2335" s="28" t="n">
        <v>1499486.048</v>
      </c>
      <c r="G2335" s="29" t="n">
        <v>11870.07</v>
      </c>
    </row>
    <row r="2336" s="30" customFormat="true" ht="10.5" hidden="false" customHeight="true" outlineLevel="0" collapsed="false">
      <c r="A2336" s="27" t="s">
        <v>2245</v>
      </c>
      <c r="B2336" s="28" t="n">
        <v>26465.533</v>
      </c>
      <c r="C2336" s="28" t="n">
        <v>30571.014</v>
      </c>
      <c r="D2336" s="28" t="n">
        <v>35417.999</v>
      </c>
      <c r="E2336" s="28" t="n">
        <v>37649.898</v>
      </c>
      <c r="F2336" s="28" t="n">
        <v>41162.297</v>
      </c>
      <c r="G2336" s="29" t="n">
        <v>6696.32</v>
      </c>
    </row>
    <row r="2337" s="30" customFormat="true" ht="10.5" hidden="false" customHeight="true" outlineLevel="0" collapsed="false">
      <c r="A2337" s="27" t="s">
        <v>2246</v>
      </c>
      <c r="B2337" s="28" t="n">
        <v>157521.921</v>
      </c>
      <c r="C2337" s="28" t="n">
        <v>172336.879</v>
      </c>
      <c r="D2337" s="28" t="n">
        <v>189818.265</v>
      </c>
      <c r="E2337" s="28" t="n">
        <v>202677.868</v>
      </c>
      <c r="F2337" s="28" t="n">
        <v>251659.523</v>
      </c>
      <c r="G2337" s="29" t="n">
        <v>12824.72</v>
      </c>
    </row>
    <row r="2338" s="30" customFormat="true" ht="10.5" hidden="false" customHeight="true" outlineLevel="0" collapsed="false">
      <c r="A2338" s="27" t="s">
        <v>2247</v>
      </c>
      <c r="B2338" s="28" t="n">
        <v>42185.773</v>
      </c>
      <c r="C2338" s="28" t="n">
        <v>47754.434</v>
      </c>
      <c r="D2338" s="28" t="n">
        <v>57821.146</v>
      </c>
      <c r="E2338" s="28" t="n">
        <v>59313.964</v>
      </c>
      <c r="F2338" s="28" t="n">
        <v>74189.108</v>
      </c>
      <c r="G2338" s="29" t="n">
        <v>7410.02</v>
      </c>
    </row>
    <row r="2339" s="30" customFormat="true" ht="10.5" hidden="false" customHeight="true" outlineLevel="0" collapsed="false">
      <c r="A2339" s="27" t="s">
        <v>2248</v>
      </c>
      <c r="B2339" s="28" t="n">
        <v>26091.959</v>
      </c>
      <c r="C2339" s="28" t="n">
        <v>30277.914</v>
      </c>
      <c r="D2339" s="28" t="n">
        <v>29143.286</v>
      </c>
      <c r="E2339" s="28" t="n">
        <v>32851.964</v>
      </c>
      <c r="F2339" s="28" t="n">
        <v>38664.888</v>
      </c>
      <c r="G2339" s="29" t="n">
        <v>11358.66</v>
      </c>
    </row>
    <row r="2340" s="30" customFormat="true" ht="10.5" hidden="false" customHeight="true" outlineLevel="0" collapsed="false">
      <c r="A2340" s="27" t="s">
        <v>2249</v>
      </c>
      <c r="B2340" s="28" t="n">
        <v>32473101.64</v>
      </c>
      <c r="C2340" s="28" t="n">
        <v>38285100.421</v>
      </c>
      <c r="D2340" s="28" t="n">
        <v>42255582.791</v>
      </c>
      <c r="E2340" s="28" t="n">
        <v>44729412.988</v>
      </c>
      <c r="F2340" s="28" t="n">
        <v>51661760.194</v>
      </c>
      <c r="G2340" s="29" t="n">
        <v>21748.25</v>
      </c>
    </row>
    <row r="2341" s="30" customFormat="true" ht="10.5" hidden="false" customHeight="true" outlineLevel="0" collapsed="false">
      <c r="A2341" s="27" t="s">
        <v>2250</v>
      </c>
      <c r="B2341" s="28" t="n">
        <v>449817.332</v>
      </c>
      <c r="C2341" s="28" t="n">
        <v>514441.238</v>
      </c>
      <c r="D2341" s="28" t="n">
        <v>531368.877</v>
      </c>
      <c r="E2341" s="28" t="n">
        <v>453966.572</v>
      </c>
      <c r="F2341" s="28" t="n">
        <v>640776.464</v>
      </c>
      <c r="G2341" s="29" t="n">
        <v>27387.12</v>
      </c>
    </row>
    <row r="2342" s="30" customFormat="true" ht="10.5" hidden="false" customHeight="true" outlineLevel="0" collapsed="false">
      <c r="A2342" s="27" t="s">
        <v>2251</v>
      </c>
      <c r="B2342" s="28" t="n">
        <v>31790.803</v>
      </c>
      <c r="C2342" s="28" t="n">
        <v>35469.283</v>
      </c>
      <c r="D2342" s="28" t="n">
        <v>44554.09</v>
      </c>
      <c r="E2342" s="28" t="n">
        <v>47132.149</v>
      </c>
      <c r="F2342" s="28" t="n">
        <v>54930.144</v>
      </c>
      <c r="G2342" s="29" t="n">
        <v>7289.03</v>
      </c>
    </row>
    <row r="2343" s="30" customFormat="true" ht="10.5" hidden="false" customHeight="true" outlineLevel="0" collapsed="false">
      <c r="A2343" s="27" t="s">
        <v>2252</v>
      </c>
      <c r="B2343" s="28" t="n">
        <v>52279.736</v>
      </c>
      <c r="C2343" s="28" t="n">
        <v>47457.084</v>
      </c>
      <c r="D2343" s="28" t="n">
        <v>52083.622</v>
      </c>
      <c r="E2343" s="28" t="n">
        <v>55771.912</v>
      </c>
      <c r="F2343" s="28" t="n">
        <v>58779.749</v>
      </c>
      <c r="G2343" s="29" t="n">
        <v>4776.12</v>
      </c>
    </row>
    <row r="2344" s="30" customFormat="true" ht="10.5" hidden="false" customHeight="true" outlineLevel="0" collapsed="false">
      <c r="A2344" s="27" t="s">
        <v>2253</v>
      </c>
      <c r="B2344" s="28" t="n">
        <v>12085.408</v>
      </c>
      <c r="C2344" s="28" t="n">
        <v>14802.826</v>
      </c>
      <c r="D2344" s="28" t="n">
        <v>17740.918</v>
      </c>
      <c r="E2344" s="28" t="n">
        <v>18054.249</v>
      </c>
      <c r="F2344" s="28" t="n">
        <v>21441.584</v>
      </c>
      <c r="G2344" s="29" t="n">
        <v>4905.42</v>
      </c>
    </row>
    <row r="2345" s="30" customFormat="true" ht="10.5" hidden="false" customHeight="true" outlineLevel="0" collapsed="false">
      <c r="A2345" s="27" t="s">
        <v>2254</v>
      </c>
      <c r="B2345" s="28" t="n">
        <v>17279.104</v>
      </c>
      <c r="C2345" s="28" t="n">
        <v>19899.558</v>
      </c>
      <c r="D2345" s="28" t="n">
        <v>23392.416</v>
      </c>
      <c r="E2345" s="28" t="n">
        <v>25099.156</v>
      </c>
      <c r="F2345" s="28" t="n">
        <v>29069.971</v>
      </c>
      <c r="G2345" s="29" t="n">
        <v>6462.87</v>
      </c>
    </row>
    <row r="2346" s="30" customFormat="true" ht="10.5" hidden="false" customHeight="true" outlineLevel="0" collapsed="false">
      <c r="A2346" s="27" t="s">
        <v>2255</v>
      </c>
      <c r="B2346" s="28" t="n">
        <v>18807186.607</v>
      </c>
      <c r="C2346" s="28" t="n">
        <v>21522756.637</v>
      </c>
      <c r="D2346" s="28" t="n">
        <v>25281113.5</v>
      </c>
      <c r="E2346" s="28" t="n">
        <v>24974494.632</v>
      </c>
      <c r="F2346" s="28" t="n">
        <v>28297360.023</v>
      </c>
      <c r="G2346" s="29" t="n">
        <v>74950.56</v>
      </c>
    </row>
    <row r="2347" s="30" customFormat="true" ht="10.5" hidden="false" customHeight="true" outlineLevel="0" collapsed="false">
      <c r="A2347" s="27" t="s">
        <v>2256</v>
      </c>
      <c r="B2347" s="28" t="n">
        <v>16582.365</v>
      </c>
      <c r="C2347" s="28" t="n">
        <v>18488.634</v>
      </c>
      <c r="D2347" s="28" t="n">
        <v>23174.394</v>
      </c>
      <c r="E2347" s="28" t="n">
        <v>23937.111</v>
      </c>
      <c r="F2347" s="28" t="n">
        <v>26889.372</v>
      </c>
      <c r="G2347" s="29" t="n">
        <v>7083.61</v>
      </c>
    </row>
    <row r="2348" s="30" customFormat="true" ht="10.5" hidden="false" customHeight="true" outlineLevel="0" collapsed="false">
      <c r="A2348" s="27" t="s">
        <v>2257</v>
      </c>
      <c r="B2348" s="28" t="n">
        <v>78829.747</v>
      </c>
      <c r="C2348" s="28" t="n">
        <v>81084.937</v>
      </c>
      <c r="D2348" s="28" t="n">
        <v>91541.292</v>
      </c>
      <c r="E2348" s="28" t="n">
        <v>97335.866</v>
      </c>
      <c r="F2348" s="28" t="n">
        <v>112854.572</v>
      </c>
      <c r="G2348" s="29" t="n">
        <v>8265.92</v>
      </c>
    </row>
    <row r="2349" s="30" customFormat="true" ht="10.5" hidden="false" customHeight="true" outlineLevel="0" collapsed="false">
      <c r="A2349" s="27" t="s">
        <v>2258</v>
      </c>
      <c r="B2349" s="28" t="n">
        <v>17356.498</v>
      </c>
      <c r="C2349" s="28" t="n">
        <v>20868.474</v>
      </c>
      <c r="D2349" s="28" t="n">
        <v>31214.064</v>
      </c>
      <c r="E2349" s="28" t="n">
        <v>25873.176</v>
      </c>
      <c r="F2349" s="28" t="n">
        <v>29098.769</v>
      </c>
      <c r="G2349" s="29" t="n">
        <v>11047.37</v>
      </c>
    </row>
    <row r="2350" s="30" customFormat="true" ht="10.5" hidden="false" customHeight="true" outlineLevel="0" collapsed="false">
      <c r="A2350" s="27" t="s">
        <v>2259</v>
      </c>
      <c r="B2350" s="28" t="n">
        <v>342935.233</v>
      </c>
      <c r="C2350" s="28" t="n">
        <v>360649.51</v>
      </c>
      <c r="D2350" s="28" t="n">
        <v>416822.752</v>
      </c>
      <c r="E2350" s="28" t="n">
        <v>427111.888</v>
      </c>
      <c r="F2350" s="28" t="n">
        <v>505238.131</v>
      </c>
      <c r="G2350" s="29" t="n">
        <v>13120</v>
      </c>
    </row>
    <row r="2351" s="30" customFormat="true" ht="10.5" hidden="false" customHeight="true" outlineLevel="0" collapsed="false">
      <c r="A2351" s="27" t="s">
        <v>2260</v>
      </c>
      <c r="B2351" s="28" t="n">
        <v>17884.213</v>
      </c>
      <c r="C2351" s="28" t="n">
        <v>20671.877</v>
      </c>
      <c r="D2351" s="28" t="n">
        <v>23417.611</v>
      </c>
      <c r="E2351" s="28" t="n">
        <v>25586.351</v>
      </c>
      <c r="F2351" s="28" t="n">
        <v>28291.44</v>
      </c>
      <c r="G2351" s="29" t="n">
        <v>5658.29</v>
      </c>
    </row>
    <row r="2352" s="30" customFormat="true" ht="10.5" hidden="false" customHeight="true" outlineLevel="0" collapsed="false">
      <c r="A2352" s="27" t="s">
        <v>2261</v>
      </c>
      <c r="B2352" s="28" t="n">
        <v>288983.856</v>
      </c>
      <c r="C2352" s="28" t="n">
        <v>296208.144</v>
      </c>
      <c r="D2352" s="28" t="n">
        <v>347907.193</v>
      </c>
      <c r="E2352" s="28" t="n">
        <v>336696.337</v>
      </c>
      <c r="F2352" s="28" t="n">
        <v>410369.693</v>
      </c>
      <c r="G2352" s="29" t="n">
        <v>8807.16</v>
      </c>
    </row>
    <row r="2353" s="30" customFormat="true" ht="10.5" hidden="false" customHeight="true" outlineLevel="0" collapsed="false">
      <c r="A2353" s="27" t="s">
        <v>2262</v>
      </c>
      <c r="B2353" s="28" t="n">
        <v>414549.552</v>
      </c>
      <c r="C2353" s="28" t="n">
        <v>442264.219</v>
      </c>
      <c r="D2353" s="28" t="n">
        <v>514412.847</v>
      </c>
      <c r="E2353" s="28" t="n">
        <v>502506.517</v>
      </c>
      <c r="F2353" s="28" t="n">
        <v>604036.862</v>
      </c>
      <c r="G2353" s="29" t="n">
        <v>13238.87</v>
      </c>
    </row>
    <row r="2354" s="30" customFormat="true" ht="10.5" hidden="false" customHeight="true" outlineLevel="0" collapsed="false">
      <c r="A2354" s="27" t="s">
        <v>2263</v>
      </c>
      <c r="B2354" s="28" t="n">
        <v>31461.478</v>
      </c>
      <c r="C2354" s="28" t="n">
        <v>35052.267</v>
      </c>
      <c r="D2354" s="28" t="n">
        <v>41367.054</v>
      </c>
      <c r="E2354" s="28" t="n">
        <v>45955.857</v>
      </c>
      <c r="F2354" s="28" t="n">
        <v>51485.331</v>
      </c>
      <c r="G2354" s="29" t="n">
        <v>7905.01</v>
      </c>
    </row>
    <row r="2355" s="30" customFormat="true" ht="10.5" hidden="false" customHeight="true" outlineLevel="0" collapsed="false">
      <c r="A2355" s="27" t="s">
        <v>2264</v>
      </c>
      <c r="B2355" s="28" t="n">
        <v>49353.89</v>
      </c>
      <c r="C2355" s="28" t="n">
        <v>51255.352</v>
      </c>
      <c r="D2355" s="28" t="n">
        <v>70851.598</v>
      </c>
      <c r="E2355" s="28" t="n">
        <v>59477.507</v>
      </c>
      <c r="F2355" s="28" t="n">
        <v>70932.406</v>
      </c>
      <c r="G2355" s="29" t="n">
        <v>18272.13</v>
      </c>
    </row>
    <row r="2356" s="30" customFormat="true" ht="10.5" hidden="false" customHeight="true" outlineLevel="0" collapsed="false">
      <c r="A2356" s="27" t="s">
        <v>2265</v>
      </c>
      <c r="B2356" s="28" t="n">
        <v>30345.559</v>
      </c>
      <c r="C2356" s="28" t="n">
        <v>28823.245</v>
      </c>
      <c r="D2356" s="28" t="n">
        <v>32753.966</v>
      </c>
      <c r="E2356" s="28" t="n">
        <v>31873.577</v>
      </c>
      <c r="F2356" s="28" t="n">
        <v>36773.171</v>
      </c>
      <c r="G2356" s="29" t="n">
        <v>6692.11</v>
      </c>
    </row>
    <row r="2357" s="30" customFormat="true" ht="10.5" hidden="false" customHeight="true" outlineLevel="0" collapsed="false">
      <c r="A2357" s="27" t="s">
        <v>2266</v>
      </c>
      <c r="B2357" s="28" t="n">
        <v>51375.624</v>
      </c>
      <c r="C2357" s="28" t="n">
        <v>66577.41</v>
      </c>
      <c r="D2357" s="28" t="n">
        <v>74839.73</v>
      </c>
      <c r="E2357" s="28" t="n">
        <v>80344.35</v>
      </c>
      <c r="F2357" s="28" t="n">
        <v>89279.68</v>
      </c>
      <c r="G2357" s="29" t="n">
        <v>5806.43</v>
      </c>
    </row>
    <row r="2358" s="30" customFormat="true" ht="10.5" hidden="false" customHeight="true" outlineLevel="0" collapsed="false">
      <c r="A2358" s="27" t="s">
        <v>2267</v>
      </c>
      <c r="B2358" s="28" t="n">
        <v>44228.059</v>
      </c>
      <c r="C2358" s="28" t="n">
        <v>48185.209</v>
      </c>
      <c r="D2358" s="28" t="n">
        <v>63243.219</v>
      </c>
      <c r="E2358" s="28" t="n">
        <v>85188.421</v>
      </c>
      <c r="F2358" s="28" t="n">
        <v>90447.413</v>
      </c>
      <c r="G2358" s="29" t="n">
        <v>8649.46</v>
      </c>
    </row>
    <row r="2359" s="30" customFormat="true" ht="10.5" hidden="false" customHeight="true" outlineLevel="0" collapsed="false">
      <c r="A2359" s="27" t="s">
        <v>1276</v>
      </c>
      <c r="B2359" s="28" t="n">
        <v>105955.074</v>
      </c>
      <c r="C2359" s="28" t="n">
        <v>111537.237</v>
      </c>
      <c r="D2359" s="28" t="n">
        <v>152110.608</v>
      </c>
      <c r="E2359" s="28" t="n">
        <v>156400.255</v>
      </c>
      <c r="F2359" s="28" t="n">
        <v>182356.339</v>
      </c>
      <c r="G2359" s="29" t="n">
        <v>10575.06</v>
      </c>
    </row>
    <row r="2360" s="30" customFormat="true" ht="10.5" hidden="false" customHeight="true" outlineLevel="0" collapsed="false">
      <c r="A2360" s="27" t="s">
        <v>153</v>
      </c>
      <c r="B2360" s="28" t="n">
        <v>30772.893</v>
      </c>
      <c r="C2360" s="28" t="n">
        <v>37098.36</v>
      </c>
      <c r="D2360" s="28" t="n">
        <v>40061.293</v>
      </c>
      <c r="E2360" s="28" t="n">
        <v>44095.902</v>
      </c>
      <c r="F2360" s="28" t="n">
        <v>49166.672</v>
      </c>
      <c r="G2360" s="29" t="n">
        <v>7213.42</v>
      </c>
    </row>
    <row r="2361" s="30" customFormat="true" ht="10.5" hidden="false" customHeight="true" outlineLevel="0" collapsed="false">
      <c r="A2361" s="27" t="s">
        <v>2268</v>
      </c>
      <c r="B2361" s="28" t="n">
        <v>56572.893</v>
      </c>
      <c r="C2361" s="28" t="n">
        <v>66860.512</v>
      </c>
      <c r="D2361" s="28" t="n">
        <v>96302.631</v>
      </c>
      <c r="E2361" s="28" t="n">
        <v>98970.793</v>
      </c>
      <c r="F2361" s="28" t="n">
        <v>94701.96</v>
      </c>
      <c r="G2361" s="29" t="n">
        <v>16141.46</v>
      </c>
    </row>
    <row r="2362" s="30" customFormat="true" ht="10.5" hidden="false" customHeight="true" outlineLevel="0" collapsed="false">
      <c r="A2362" s="27" t="s">
        <v>2269</v>
      </c>
      <c r="B2362" s="28" t="n">
        <v>19737.327</v>
      </c>
      <c r="C2362" s="28" t="n">
        <v>22876.71</v>
      </c>
      <c r="D2362" s="28" t="n">
        <v>29092.533</v>
      </c>
      <c r="E2362" s="28" t="n">
        <v>31482.061</v>
      </c>
      <c r="F2362" s="28" t="n">
        <v>38022.196</v>
      </c>
      <c r="G2362" s="29" t="n">
        <v>3931.57</v>
      </c>
    </row>
    <row r="2363" s="30" customFormat="true" ht="10.5" hidden="false" customHeight="true" outlineLevel="0" collapsed="false">
      <c r="A2363" s="27" t="s">
        <v>2270</v>
      </c>
      <c r="B2363" s="28" t="n">
        <v>103686.803</v>
      </c>
      <c r="C2363" s="28" t="n">
        <v>104474.938</v>
      </c>
      <c r="D2363" s="28" t="n">
        <v>114885.665</v>
      </c>
      <c r="E2363" s="28" t="n">
        <v>125358.067</v>
      </c>
      <c r="F2363" s="28" t="n">
        <v>149177.369</v>
      </c>
      <c r="G2363" s="29" t="n">
        <v>8709.05</v>
      </c>
    </row>
    <row r="2364" s="30" customFormat="true" ht="10.5" hidden="false" customHeight="true" outlineLevel="0" collapsed="false">
      <c r="A2364" s="27" t="s">
        <v>2271</v>
      </c>
      <c r="B2364" s="28" t="n">
        <v>118273.456</v>
      </c>
      <c r="C2364" s="28" t="n">
        <v>93703.493</v>
      </c>
      <c r="D2364" s="28" t="n">
        <v>141949.624</v>
      </c>
      <c r="E2364" s="28" t="n">
        <v>118455.725</v>
      </c>
      <c r="F2364" s="28" t="n">
        <v>137389.13</v>
      </c>
      <c r="G2364" s="29" t="n">
        <v>9199.14</v>
      </c>
    </row>
    <row r="2365" s="30" customFormat="true" ht="10.5" hidden="false" customHeight="true" outlineLevel="0" collapsed="false">
      <c r="A2365" s="27" t="s">
        <v>2272</v>
      </c>
      <c r="B2365" s="28" t="n">
        <v>19523.392</v>
      </c>
      <c r="C2365" s="28" t="n">
        <v>20303.836</v>
      </c>
      <c r="D2365" s="28" t="n">
        <v>24883.009</v>
      </c>
      <c r="E2365" s="28" t="n">
        <v>26916.216</v>
      </c>
      <c r="F2365" s="28" t="n">
        <v>34368.31</v>
      </c>
      <c r="G2365" s="29" t="n">
        <v>5289.87</v>
      </c>
    </row>
    <row r="2366" s="30" customFormat="true" ht="10.5" hidden="false" customHeight="true" outlineLevel="0" collapsed="false">
      <c r="A2366" s="27" t="s">
        <v>2273</v>
      </c>
      <c r="B2366" s="28" t="n">
        <v>16376.071</v>
      </c>
      <c r="C2366" s="28" t="n">
        <v>17406.239</v>
      </c>
      <c r="D2366" s="28" t="n">
        <v>20633.962</v>
      </c>
      <c r="E2366" s="28" t="n">
        <v>20742.338</v>
      </c>
      <c r="F2366" s="28" t="n">
        <v>23573.502</v>
      </c>
      <c r="G2366" s="29" t="n">
        <v>5069.57</v>
      </c>
    </row>
    <row r="2367" s="30" customFormat="true" ht="10.5" hidden="false" customHeight="true" outlineLevel="0" collapsed="false">
      <c r="A2367" s="27" t="s">
        <v>2274</v>
      </c>
      <c r="B2367" s="28" t="n">
        <v>118734.255</v>
      </c>
      <c r="C2367" s="28" t="n">
        <v>115252.118</v>
      </c>
      <c r="D2367" s="28" t="n">
        <v>136117.117</v>
      </c>
      <c r="E2367" s="28" t="n">
        <v>135413.022</v>
      </c>
      <c r="F2367" s="28" t="n">
        <v>133438.293</v>
      </c>
      <c r="G2367" s="29" t="n">
        <v>9379.89</v>
      </c>
    </row>
    <row r="2368" s="30" customFormat="true" ht="10.5" hidden="false" customHeight="true" outlineLevel="0" collapsed="false">
      <c r="A2368" s="27" t="s">
        <v>2275</v>
      </c>
      <c r="B2368" s="28" t="n">
        <v>98650.839</v>
      </c>
      <c r="C2368" s="28" t="n">
        <v>110089.183</v>
      </c>
      <c r="D2368" s="28" t="n">
        <v>129442.414</v>
      </c>
      <c r="E2368" s="28" t="n">
        <v>147297.785</v>
      </c>
      <c r="F2368" s="28" t="n">
        <v>167617.828</v>
      </c>
      <c r="G2368" s="29" t="n">
        <v>5368.75</v>
      </c>
    </row>
    <row r="2369" s="30" customFormat="true" ht="10.5" hidden="false" customHeight="true" outlineLevel="0" collapsed="false">
      <c r="A2369" s="27" t="s">
        <v>2276</v>
      </c>
      <c r="B2369" s="28" t="n">
        <v>79961.802</v>
      </c>
      <c r="C2369" s="28" t="n">
        <v>83299.957</v>
      </c>
      <c r="D2369" s="28" t="n">
        <v>102972.847</v>
      </c>
      <c r="E2369" s="28" t="n">
        <v>106038.473</v>
      </c>
      <c r="F2369" s="28" t="n">
        <v>125901.86</v>
      </c>
      <c r="G2369" s="29" t="n">
        <v>8586.36</v>
      </c>
    </row>
    <row r="2370" s="30" customFormat="true" ht="10.5" hidden="false" customHeight="true" outlineLevel="0" collapsed="false">
      <c r="A2370" s="27" t="s">
        <v>2277</v>
      </c>
      <c r="B2370" s="28" t="n">
        <v>67319.616</v>
      </c>
      <c r="C2370" s="28" t="n">
        <v>64378.876</v>
      </c>
      <c r="D2370" s="28" t="n">
        <v>65577.38</v>
      </c>
      <c r="E2370" s="28" t="n">
        <v>70407.284</v>
      </c>
      <c r="F2370" s="28" t="n">
        <v>67091.445</v>
      </c>
      <c r="G2370" s="29" t="n">
        <v>13327.66</v>
      </c>
    </row>
    <row r="2371" s="30" customFormat="true" ht="10.5" hidden="false" customHeight="true" outlineLevel="0" collapsed="false">
      <c r="A2371" s="27" t="s">
        <v>2278</v>
      </c>
      <c r="B2371" s="28" t="n">
        <v>589925.297</v>
      </c>
      <c r="C2371" s="28" t="n">
        <v>597607.993</v>
      </c>
      <c r="D2371" s="28" t="n">
        <v>834524.43</v>
      </c>
      <c r="E2371" s="28" t="n">
        <v>753339.259</v>
      </c>
      <c r="F2371" s="28" t="n">
        <v>1419553.181</v>
      </c>
      <c r="G2371" s="29" t="n">
        <v>41735.61</v>
      </c>
    </row>
    <row r="2372" s="30" customFormat="true" ht="10.5" hidden="false" customHeight="true" outlineLevel="0" collapsed="false">
      <c r="A2372" s="27" t="s">
        <v>2279</v>
      </c>
      <c r="B2372" s="28" t="n">
        <v>54550.688</v>
      </c>
      <c r="C2372" s="28" t="n">
        <v>55313.325</v>
      </c>
      <c r="D2372" s="28" t="n">
        <v>70003.416</v>
      </c>
      <c r="E2372" s="28" t="n">
        <v>96046.521</v>
      </c>
      <c r="F2372" s="28" t="n">
        <v>97852.965</v>
      </c>
      <c r="G2372" s="29" t="n">
        <v>8983.93</v>
      </c>
    </row>
    <row r="2373" s="30" customFormat="true" ht="10.5" hidden="false" customHeight="true" outlineLevel="0" collapsed="false">
      <c r="A2373" s="27" t="s">
        <v>2280</v>
      </c>
      <c r="B2373" s="28" t="n">
        <v>40971.838</v>
      </c>
      <c r="C2373" s="28" t="n">
        <v>46412.342</v>
      </c>
      <c r="D2373" s="28" t="n">
        <v>53657.427</v>
      </c>
      <c r="E2373" s="28" t="n">
        <v>57165.634</v>
      </c>
      <c r="F2373" s="28" t="n">
        <v>75466.974</v>
      </c>
      <c r="G2373" s="29" t="n">
        <v>7333.3</v>
      </c>
    </row>
    <row r="2374" s="30" customFormat="true" ht="10.5" hidden="false" customHeight="true" outlineLevel="0" collapsed="false">
      <c r="A2374" s="27" t="s">
        <v>2281</v>
      </c>
      <c r="B2374" s="28" t="n">
        <v>12029.298</v>
      </c>
      <c r="C2374" s="28" t="n">
        <v>14593.665</v>
      </c>
      <c r="D2374" s="28" t="n">
        <v>20654.646</v>
      </c>
      <c r="E2374" s="28" t="n">
        <v>22067.352</v>
      </c>
      <c r="F2374" s="28" t="n">
        <v>21169.148</v>
      </c>
      <c r="G2374" s="29" t="n">
        <v>5305.55</v>
      </c>
    </row>
    <row r="2375" s="30" customFormat="true" ht="10.5" hidden="false" customHeight="true" outlineLevel="0" collapsed="false">
      <c r="A2375" s="27" t="s">
        <v>16</v>
      </c>
      <c r="B2375" s="28" t="n">
        <v>199881.194</v>
      </c>
      <c r="C2375" s="28" t="n">
        <v>215890.263</v>
      </c>
      <c r="D2375" s="28" t="n">
        <v>359099.281</v>
      </c>
      <c r="E2375" s="28" t="n">
        <v>429154.598</v>
      </c>
      <c r="F2375" s="28" t="n">
        <v>378387.74</v>
      </c>
      <c r="G2375" s="29" t="n">
        <v>16647.8</v>
      </c>
    </row>
    <row r="2376" s="30" customFormat="true" ht="10.5" hidden="false" customHeight="true" outlineLevel="0" collapsed="false">
      <c r="A2376" s="27" t="s">
        <v>2282</v>
      </c>
      <c r="B2376" s="28" t="n">
        <v>178556.919</v>
      </c>
      <c r="C2376" s="28" t="n">
        <v>197420.875</v>
      </c>
      <c r="D2376" s="28" t="n">
        <v>278812.507</v>
      </c>
      <c r="E2376" s="28" t="n">
        <v>242049.768</v>
      </c>
      <c r="F2376" s="28" t="n">
        <v>306341.423</v>
      </c>
      <c r="G2376" s="29" t="n">
        <v>11379.27</v>
      </c>
    </row>
    <row r="2377" s="30" customFormat="true" ht="10.5" hidden="false" customHeight="true" outlineLevel="0" collapsed="false">
      <c r="A2377" s="27" t="s">
        <v>2283</v>
      </c>
      <c r="B2377" s="28" t="n">
        <v>105522.666</v>
      </c>
      <c r="C2377" s="28" t="n">
        <v>99930.992</v>
      </c>
      <c r="D2377" s="28" t="n">
        <v>118213.252</v>
      </c>
      <c r="E2377" s="28" t="n">
        <v>135113.378</v>
      </c>
      <c r="F2377" s="28" t="n">
        <v>113789.098</v>
      </c>
      <c r="G2377" s="29" t="n">
        <v>17633.52</v>
      </c>
    </row>
    <row r="2378" s="30" customFormat="true" ht="10.5" hidden="false" customHeight="true" outlineLevel="0" collapsed="false">
      <c r="A2378" s="27" t="s">
        <v>2284</v>
      </c>
      <c r="B2378" s="28" t="n">
        <v>143505.95</v>
      </c>
      <c r="C2378" s="28" t="n">
        <v>128297.444</v>
      </c>
      <c r="D2378" s="28" t="n">
        <v>206817.576</v>
      </c>
      <c r="E2378" s="28" t="n">
        <v>128715.308</v>
      </c>
      <c r="F2378" s="28" t="n">
        <v>182769.613</v>
      </c>
      <c r="G2378" s="29" t="n">
        <v>13222.14</v>
      </c>
    </row>
    <row r="2379" s="30" customFormat="true" ht="10.5" hidden="false" customHeight="true" outlineLevel="0" collapsed="false">
      <c r="A2379" s="27" t="s">
        <v>2285</v>
      </c>
      <c r="B2379" s="28" t="n">
        <v>32887.892</v>
      </c>
      <c r="C2379" s="28" t="n">
        <v>38702.812</v>
      </c>
      <c r="D2379" s="28" t="n">
        <v>36674.525</v>
      </c>
      <c r="E2379" s="28" t="n">
        <v>31046.597</v>
      </c>
      <c r="F2379" s="28" t="n">
        <v>29878.286</v>
      </c>
      <c r="G2379" s="29" t="n">
        <v>8176.87</v>
      </c>
    </row>
    <row r="2380" s="30" customFormat="true" ht="10.5" hidden="false" customHeight="true" outlineLevel="0" collapsed="false">
      <c r="A2380" s="27" t="s">
        <v>2286</v>
      </c>
      <c r="B2380" s="28" t="n">
        <v>61134.724</v>
      </c>
      <c r="C2380" s="28" t="n">
        <v>77861.835</v>
      </c>
      <c r="D2380" s="28" t="n">
        <v>106350.716</v>
      </c>
      <c r="E2380" s="28" t="n">
        <v>106741.283</v>
      </c>
      <c r="F2380" s="28" t="n">
        <v>142306.054</v>
      </c>
      <c r="G2380" s="29" t="n">
        <v>12897.05</v>
      </c>
    </row>
    <row r="2381" s="30" customFormat="true" ht="10.5" hidden="false" customHeight="true" outlineLevel="0" collapsed="false">
      <c r="A2381" s="27" t="s">
        <v>2287</v>
      </c>
      <c r="B2381" s="28" t="n">
        <v>40760.156</v>
      </c>
      <c r="C2381" s="28" t="n">
        <v>44380.416</v>
      </c>
      <c r="D2381" s="28" t="n">
        <v>41083.174</v>
      </c>
      <c r="E2381" s="28" t="n">
        <v>48884.303</v>
      </c>
      <c r="F2381" s="28" t="n">
        <v>60154.212</v>
      </c>
      <c r="G2381" s="29" t="n">
        <v>6712.14</v>
      </c>
    </row>
    <row r="2382" s="30" customFormat="true" ht="10.5" hidden="false" customHeight="true" outlineLevel="0" collapsed="false">
      <c r="A2382" s="27" t="s">
        <v>2288</v>
      </c>
      <c r="B2382" s="28" t="n">
        <v>23207.439</v>
      </c>
      <c r="C2382" s="28" t="n">
        <v>35656.009</v>
      </c>
      <c r="D2382" s="28" t="n">
        <v>37470.709</v>
      </c>
      <c r="E2382" s="28" t="n">
        <v>40423.753</v>
      </c>
      <c r="F2382" s="28" t="n">
        <v>43229.182</v>
      </c>
      <c r="G2382" s="29" t="n">
        <v>17250.27</v>
      </c>
    </row>
    <row r="2383" s="30" customFormat="true" ht="10.5" hidden="false" customHeight="true" outlineLevel="0" collapsed="false">
      <c r="A2383" s="27" t="s">
        <v>2289</v>
      </c>
      <c r="B2383" s="28" t="n">
        <v>65597.158</v>
      </c>
      <c r="C2383" s="28" t="n">
        <v>67800.751</v>
      </c>
      <c r="D2383" s="28" t="n">
        <v>76988.157</v>
      </c>
      <c r="E2383" s="28" t="n">
        <v>79177.009</v>
      </c>
      <c r="F2383" s="28" t="n">
        <v>108293.898</v>
      </c>
      <c r="G2383" s="29" t="n">
        <v>10589.02</v>
      </c>
    </row>
    <row r="2384" s="30" customFormat="true" ht="10.5" hidden="false" customHeight="true" outlineLevel="0" collapsed="false">
      <c r="A2384" s="27" t="s">
        <v>2290</v>
      </c>
      <c r="B2384" s="28" t="n">
        <v>181825.178</v>
      </c>
      <c r="C2384" s="28" t="n">
        <v>196925.514</v>
      </c>
      <c r="D2384" s="28" t="n">
        <v>235209.997</v>
      </c>
      <c r="E2384" s="28" t="n">
        <v>237999.983</v>
      </c>
      <c r="F2384" s="28" t="n">
        <v>291203.784</v>
      </c>
      <c r="G2384" s="29" t="n">
        <v>7139.8</v>
      </c>
    </row>
    <row r="2385" s="30" customFormat="true" ht="10.5" hidden="false" customHeight="true" outlineLevel="0" collapsed="false">
      <c r="A2385" s="27" t="s">
        <v>2291</v>
      </c>
      <c r="B2385" s="28" t="n">
        <v>22388.582</v>
      </c>
      <c r="C2385" s="28" t="n">
        <v>21682.294</v>
      </c>
      <c r="D2385" s="28" t="n">
        <v>30541.796</v>
      </c>
      <c r="E2385" s="28" t="n">
        <v>35775.799</v>
      </c>
      <c r="F2385" s="28" t="n">
        <v>53949.443</v>
      </c>
      <c r="G2385" s="29" t="n">
        <v>10855.02</v>
      </c>
    </row>
    <row r="2386" s="30" customFormat="true" ht="10.5" hidden="false" customHeight="true" outlineLevel="0" collapsed="false">
      <c r="A2386" s="27" t="s">
        <v>2292</v>
      </c>
      <c r="B2386" s="28" t="n">
        <v>22375.907</v>
      </c>
      <c r="C2386" s="28" t="n">
        <v>18003.838</v>
      </c>
      <c r="D2386" s="28" t="n">
        <v>20445.71</v>
      </c>
      <c r="E2386" s="28" t="n">
        <v>31641.406</v>
      </c>
      <c r="F2386" s="28" t="n">
        <v>37331.538</v>
      </c>
      <c r="G2386" s="29" t="n">
        <v>9224.5</v>
      </c>
    </row>
    <row r="2387" s="30" customFormat="true" ht="10.5" hidden="false" customHeight="true" outlineLevel="0" collapsed="false">
      <c r="A2387" s="27" t="s">
        <v>2293</v>
      </c>
      <c r="B2387" s="28" t="n">
        <v>98147.119</v>
      </c>
      <c r="C2387" s="28" t="n">
        <v>107269.169</v>
      </c>
      <c r="D2387" s="28" t="n">
        <v>128943.661</v>
      </c>
      <c r="E2387" s="28" t="n">
        <v>136212.782</v>
      </c>
      <c r="F2387" s="28" t="n">
        <v>156695.662</v>
      </c>
      <c r="G2387" s="29" t="n">
        <v>11496.38</v>
      </c>
    </row>
    <row r="2388" s="30" customFormat="true" ht="10.5" hidden="false" customHeight="true" outlineLevel="0" collapsed="false">
      <c r="A2388" s="27" t="s">
        <v>2294</v>
      </c>
      <c r="B2388" s="28" t="n">
        <v>35974.42</v>
      </c>
      <c r="C2388" s="28" t="n">
        <v>36082.878</v>
      </c>
      <c r="D2388" s="28" t="n">
        <v>39499.245</v>
      </c>
      <c r="E2388" s="28" t="n">
        <v>45448.544</v>
      </c>
      <c r="F2388" s="28" t="n">
        <v>53204.544</v>
      </c>
      <c r="G2388" s="29" t="n">
        <v>16868.91</v>
      </c>
    </row>
    <row r="2389" s="30" customFormat="true" ht="10.5" hidden="false" customHeight="true" outlineLevel="0" collapsed="false">
      <c r="A2389" s="27" t="s">
        <v>2295</v>
      </c>
      <c r="B2389" s="28" t="n">
        <v>175835.466</v>
      </c>
      <c r="C2389" s="28" t="n">
        <v>208615.087</v>
      </c>
      <c r="D2389" s="28" t="n">
        <v>200798.826</v>
      </c>
      <c r="E2389" s="28" t="n">
        <v>220202.947</v>
      </c>
      <c r="F2389" s="28" t="n">
        <v>254994.711</v>
      </c>
      <c r="G2389" s="29" t="n">
        <v>12099.97</v>
      </c>
    </row>
    <row r="2390" s="30" customFormat="true" ht="10.5" hidden="false" customHeight="true" outlineLevel="0" collapsed="false">
      <c r="A2390" s="27" t="s">
        <v>2296</v>
      </c>
      <c r="B2390" s="28" t="n">
        <v>216654.766</v>
      </c>
      <c r="C2390" s="28" t="n">
        <v>257365.729</v>
      </c>
      <c r="D2390" s="28" t="n">
        <v>301442.611</v>
      </c>
      <c r="E2390" s="28" t="n">
        <v>328493.503</v>
      </c>
      <c r="F2390" s="28" t="n">
        <v>431983.052</v>
      </c>
      <c r="G2390" s="29" t="n">
        <v>16306.79</v>
      </c>
    </row>
    <row r="2391" s="30" customFormat="true" ht="10.5" hidden="false" customHeight="true" outlineLevel="0" collapsed="false">
      <c r="A2391" s="27" t="s">
        <v>2297</v>
      </c>
      <c r="B2391" s="28" t="n">
        <v>109934.282</v>
      </c>
      <c r="C2391" s="28" t="n">
        <v>93473.053</v>
      </c>
      <c r="D2391" s="28" t="n">
        <v>113288.796</v>
      </c>
      <c r="E2391" s="28" t="n">
        <v>98235.048</v>
      </c>
      <c r="F2391" s="28" t="n">
        <v>106356.177</v>
      </c>
      <c r="G2391" s="29" t="n">
        <v>8402.29</v>
      </c>
    </row>
    <row r="2392" s="30" customFormat="true" ht="10.5" hidden="false" customHeight="true" outlineLevel="0" collapsed="false">
      <c r="A2392" s="27" t="s">
        <v>2298</v>
      </c>
      <c r="B2392" s="28" t="n">
        <v>19856.327</v>
      </c>
      <c r="C2392" s="28" t="n">
        <v>20261.847</v>
      </c>
      <c r="D2392" s="28" t="n">
        <v>26553.254</v>
      </c>
      <c r="E2392" s="28" t="n">
        <v>27234.719</v>
      </c>
      <c r="F2392" s="28" t="n">
        <v>29682.945</v>
      </c>
      <c r="G2392" s="29" t="n">
        <v>8340.25</v>
      </c>
    </row>
    <row r="2393" s="30" customFormat="true" ht="10.5" hidden="false" customHeight="true" outlineLevel="0" collapsed="false">
      <c r="A2393" s="27" t="s">
        <v>2299</v>
      </c>
      <c r="B2393" s="28" t="n">
        <v>112089.863</v>
      </c>
      <c r="C2393" s="28" t="n">
        <v>111254.384</v>
      </c>
      <c r="D2393" s="28" t="n">
        <v>133825.632</v>
      </c>
      <c r="E2393" s="28" t="n">
        <v>147153.944</v>
      </c>
      <c r="F2393" s="28" t="n">
        <v>164096.583</v>
      </c>
      <c r="G2393" s="29" t="n">
        <v>10631.46</v>
      </c>
    </row>
    <row r="2394" s="30" customFormat="true" ht="10.5" hidden="false" customHeight="true" outlineLevel="0" collapsed="false">
      <c r="A2394" s="27" t="s">
        <v>1632</v>
      </c>
      <c r="B2394" s="28" t="n">
        <v>186462.029</v>
      </c>
      <c r="C2394" s="28" t="n">
        <v>164937.268</v>
      </c>
      <c r="D2394" s="28" t="n">
        <v>235776.975</v>
      </c>
      <c r="E2394" s="28" t="n">
        <v>195324.882</v>
      </c>
      <c r="F2394" s="28" t="n">
        <v>256247.285</v>
      </c>
      <c r="G2394" s="29" t="n">
        <v>12378.5</v>
      </c>
    </row>
    <row r="2395" s="30" customFormat="true" ht="10.5" hidden="false" customHeight="true" outlineLevel="0" collapsed="false">
      <c r="A2395" s="27" t="s">
        <v>2300</v>
      </c>
      <c r="B2395" s="28" t="n">
        <v>175838.928</v>
      </c>
      <c r="C2395" s="28" t="n">
        <v>192304.406</v>
      </c>
      <c r="D2395" s="28" t="n">
        <v>203831.171</v>
      </c>
      <c r="E2395" s="28" t="n">
        <v>218073.757</v>
      </c>
      <c r="F2395" s="28" t="n">
        <v>338211.819</v>
      </c>
      <c r="G2395" s="29" t="n">
        <v>17537.56</v>
      </c>
    </row>
    <row r="2396" s="30" customFormat="true" ht="10.5" hidden="false" customHeight="true" outlineLevel="0" collapsed="false">
      <c r="A2396" s="27" t="s">
        <v>2301</v>
      </c>
      <c r="B2396" s="28" t="n">
        <v>13455.063</v>
      </c>
      <c r="C2396" s="28" t="n">
        <v>15056.212</v>
      </c>
      <c r="D2396" s="28" t="n">
        <v>19721.845</v>
      </c>
      <c r="E2396" s="28" t="n">
        <v>20417.416</v>
      </c>
      <c r="F2396" s="28" t="n">
        <v>22174.03</v>
      </c>
      <c r="G2396" s="29" t="n">
        <v>6017.38</v>
      </c>
    </row>
    <row r="2397" s="30" customFormat="true" ht="10.5" hidden="false" customHeight="true" outlineLevel="0" collapsed="false">
      <c r="A2397" s="27" t="s">
        <v>2302</v>
      </c>
      <c r="B2397" s="28" t="n">
        <v>368649.016</v>
      </c>
      <c r="C2397" s="28" t="n">
        <v>385503.318</v>
      </c>
      <c r="D2397" s="28" t="n">
        <v>423005.33</v>
      </c>
      <c r="E2397" s="28" t="n">
        <v>404185.58</v>
      </c>
      <c r="F2397" s="28" t="n">
        <v>496464.954</v>
      </c>
      <c r="G2397" s="29" t="n">
        <v>9638.41</v>
      </c>
    </row>
    <row r="2398" s="30" customFormat="true" ht="10.5" hidden="false" customHeight="true" outlineLevel="0" collapsed="false">
      <c r="A2398" s="27" t="s">
        <v>2303</v>
      </c>
      <c r="B2398" s="28" t="n">
        <v>72901.431</v>
      </c>
      <c r="C2398" s="28" t="n">
        <v>69592.72</v>
      </c>
      <c r="D2398" s="28" t="n">
        <v>79470.072</v>
      </c>
      <c r="E2398" s="28" t="n">
        <v>84429.071</v>
      </c>
      <c r="F2398" s="28" t="n">
        <v>90333.496</v>
      </c>
      <c r="G2398" s="29" t="n">
        <v>7842.81</v>
      </c>
    </row>
    <row r="2399" s="30" customFormat="true" ht="10.5" hidden="false" customHeight="true" outlineLevel="0" collapsed="false">
      <c r="A2399" s="27" t="s">
        <v>2304</v>
      </c>
      <c r="B2399" s="28" t="n">
        <v>201226.788</v>
      </c>
      <c r="C2399" s="28" t="n">
        <v>218846.03</v>
      </c>
      <c r="D2399" s="28" t="n">
        <v>223398.827</v>
      </c>
      <c r="E2399" s="28" t="n">
        <v>245471.693</v>
      </c>
      <c r="F2399" s="28" t="n">
        <v>280256.948</v>
      </c>
      <c r="G2399" s="29" t="n">
        <v>40794.32</v>
      </c>
    </row>
    <row r="2400" s="30" customFormat="true" ht="10.5" hidden="false" customHeight="true" outlineLevel="0" collapsed="false">
      <c r="A2400" s="27" t="s">
        <v>2305</v>
      </c>
      <c r="B2400" s="28" t="n">
        <v>145496.706</v>
      </c>
      <c r="C2400" s="28" t="n">
        <v>124134.421</v>
      </c>
      <c r="D2400" s="28" t="n">
        <v>178656.869</v>
      </c>
      <c r="E2400" s="28" t="n">
        <v>187721.664</v>
      </c>
      <c r="F2400" s="28" t="n">
        <v>225393.82</v>
      </c>
      <c r="G2400" s="29" t="n">
        <v>15858.29</v>
      </c>
    </row>
    <row r="2401" s="30" customFormat="true" ht="10.5" hidden="false" customHeight="true" outlineLevel="0" collapsed="false">
      <c r="A2401" s="27" t="s">
        <v>2306</v>
      </c>
      <c r="B2401" s="28" t="n">
        <v>209715.889</v>
      </c>
      <c r="C2401" s="28" t="n">
        <v>203049.395</v>
      </c>
      <c r="D2401" s="28" t="n">
        <v>255691.061</v>
      </c>
      <c r="E2401" s="28" t="n">
        <v>241928.36</v>
      </c>
      <c r="F2401" s="28" t="n">
        <v>331410.912</v>
      </c>
      <c r="G2401" s="29" t="n">
        <v>11997.64</v>
      </c>
    </row>
    <row r="2402" s="30" customFormat="true" ht="10.5" hidden="false" customHeight="true" outlineLevel="0" collapsed="false">
      <c r="A2402" s="27" t="s">
        <v>2307</v>
      </c>
      <c r="B2402" s="28" t="n">
        <v>32143.067</v>
      </c>
      <c r="C2402" s="28" t="n">
        <v>33111.935</v>
      </c>
      <c r="D2402" s="28" t="n">
        <v>37632.054</v>
      </c>
      <c r="E2402" s="28" t="n">
        <v>41141.881</v>
      </c>
      <c r="F2402" s="28" t="n">
        <v>45121.027</v>
      </c>
      <c r="G2402" s="29" t="n">
        <v>8073.18</v>
      </c>
    </row>
    <row r="2403" s="30" customFormat="true" ht="10.5" hidden="false" customHeight="true" outlineLevel="0" collapsed="false">
      <c r="A2403" s="27" t="s">
        <v>2308</v>
      </c>
      <c r="B2403" s="28" t="n">
        <v>24319.77</v>
      </c>
      <c r="C2403" s="28" t="n">
        <v>28018.369</v>
      </c>
      <c r="D2403" s="28" t="n">
        <v>28975.434</v>
      </c>
      <c r="E2403" s="28" t="n">
        <v>29078.271</v>
      </c>
      <c r="F2403" s="28" t="n">
        <v>36900.704</v>
      </c>
      <c r="G2403" s="29" t="n">
        <v>7968.19</v>
      </c>
    </row>
    <row r="2404" s="30" customFormat="true" ht="10.5" hidden="false" customHeight="true" outlineLevel="0" collapsed="false">
      <c r="A2404" s="27" t="s">
        <v>1858</v>
      </c>
      <c r="B2404" s="28" t="n">
        <v>248149.722</v>
      </c>
      <c r="C2404" s="28" t="n">
        <v>237930.484</v>
      </c>
      <c r="D2404" s="28" t="n">
        <v>231089.259</v>
      </c>
      <c r="E2404" s="28" t="n">
        <v>262924.875</v>
      </c>
      <c r="F2404" s="28" t="n">
        <v>280206.449</v>
      </c>
      <c r="G2404" s="29" t="n">
        <v>24672.58</v>
      </c>
    </row>
    <row r="2405" s="30" customFormat="true" ht="10.5" hidden="false" customHeight="true" outlineLevel="0" collapsed="false">
      <c r="A2405" s="27" t="s">
        <v>1862</v>
      </c>
      <c r="B2405" s="28" t="n">
        <v>97325.701</v>
      </c>
      <c r="C2405" s="28" t="n">
        <v>101260.096</v>
      </c>
      <c r="D2405" s="28" t="n">
        <v>122393.29</v>
      </c>
      <c r="E2405" s="28" t="n">
        <v>132616.413</v>
      </c>
      <c r="F2405" s="28" t="n">
        <v>151211.398</v>
      </c>
      <c r="G2405" s="29" t="n">
        <v>10362.62</v>
      </c>
    </row>
    <row r="2406" s="30" customFormat="true" ht="10.5" hidden="false" customHeight="true" outlineLevel="0" collapsed="false">
      <c r="A2406" s="27" t="s">
        <v>2309</v>
      </c>
      <c r="B2406" s="28" t="n">
        <v>13728.726</v>
      </c>
      <c r="C2406" s="28" t="n">
        <v>16393.605</v>
      </c>
      <c r="D2406" s="28" t="n">
        <v>20520.449</v>
      </c>
      <c r="E2406" s="28" t="n">
        <v>20974.454</v>
      </c>
      <c r="F2406" s="28" t="n">
        <v>23945.746</v>
      </c>
      <c r="G2406" s="29" t="n">
        <v>5714.98</v>
      </c>
    </row>
    <row r="2407" s="30" customFormat="true" ht="10.5" hidden="false" customHeight="true" outlineLevel="0" collapsed="false">
      <c r="A2407" s="27" t="s">
        <v>2310</v>
      </c>
      <c r="B2407" s="28" t="n">
        <v>36435.246</v>
      </c>
      <c r="C2407" s="28" t="n">
        <v>31880.684</v>
      </c>
      <c r="D2407" s="28" t="n">
        <v>38373.544</v>
      </c>
      <c r="E2407" s="28" t="n">
        <v>43212.307</v>
      </c>
      <c r="F2407" s="28" t="n">
        <v>63186.607</v>
      </c>
      <c r="G2407" s="29" t="n">
        <v>12130.28</v>
      </c>
    </row>
    <row r="2408" s="30" customFormat="true" ht="10.5" hidden="false" customHeight="true" outlineLevel="0" collapsed="false">
      <c r="A2408" s="27" t="s">
        <v>2311</v>
      </c>
      <c r="B2408" s="28" t="n">
        <v>16761.089</v>
      </c>
      <c r="C2408" s="28" t="n">
        <v>18776.253</v>
      </c>
      <c r="D2408" s="28" t="n">
        <v>22438.93</v>
      </c>
      <c r="E2408" s="28" t="n">
        <v>24660.057</v>
      </c>
      <c r="F2408" s="28" t="n">
        <v>27147.976</v>
      </c>
      <c r="G2408" s="29" t="n">
        <v>5705.75</v>
      </c>
    </row>
    <row r="2409" s="30" customFormat="true" ht="10.5" hidden="false" customHeight="true" outlineLevel="0" collapsed="false">
      <c r="A2409" s="27" t="s">
        <v>2312</v>
      </c>
      <c r="B2409" s="28" t="n">
        <v>145636.432</v>
      </c>
      <c r="C2409" s="28" t="n">
        <v>174168.935</v>
      </c>
      <c r="D2409" s="28" t="n">
        <v>215500.307</v>
      </c>
      <c r="E2409" s="28" t="n">
        <v>208331.217</v>
      </c>
      <c r="F2409" s="28" t="n">
        <v>239226.377</v>
      </c>
      <c r="G2409" s="29" t="n">
        <v>6875.11</v>
      </c>
    </row>
    <row r="2410" s="30" customFormat="true" ht="10.5" hidden="false" customHeight="true" outlineLevel="0" collapsed="false">
      <c r="A2410" s="27" t="s">
        <v>2313</v>
      </c>
      <c r="B2410" s="28" t="n">
        <v>56934.441</v>
      </c>
      <c r="C2410" s="28" t="n">
        <v>51285.122</v>
      </c>
      <c r="D2410" s="28" t="n">
        <v>63398.554</v>
      </c>
      <c r="E2410" s="28" t="n">
        <v>61094.73</v>
      </c>
      <c r="F2410" s="28" t="n">
        <v>79911.883</v>
      </c>
      <c r="G2410" s="29" t="n">
        <v>11272.66</v>
      </c>
    </row>
    <row r="2411" s="30" customFormat="true" ht="10.5" hidden="false" customHeight="true" outlineLevel="0" collapsed="false">
      <c r="A2411" s="27" t="s">
        <v>2314</v>
      </c>
      <c r="B2411" s="28" t="n">
        <v>37527.065</v>
      </c>
      <c r="C2411" s="28" t="n">
        <v>40096.349</v>
      </c>
      <c r="D2411" s="28" t="n">
        <v>44935.07</v>
      </c>
      <c r="E2411" s="28" t="n">
        <v>44870.62</v>
      </c>
      <c r="F2411" s="28" t="n">
        <v>71611.417</v>
      </c>
      <c r="G2411" s="29" t="n">
        <v>8064.35</v>
      </c>
    </row>
    <row r="2412" s="30" customFormat="true" ht="10.5" hidden="false" customHeight="true" outlineLevel="0" collapsed="false">
      <c r="A2412" s="27" t="s">
        <v>2315</v>
      </c>
      <c r="B2412" s="28" t="n">
        <v>188937.247</v>
      </c>
      <c r="C2412" s="28" t="n">
        <v>198953.483</v>
      </c>
      <c r="D2412" s="28" t="n">
        <v>214048.194</v>
      </c>
      <c r="E2412" s="28" t="n">
        <v>218991.329</v>
      </c>
      <c r="F2412" s="28" t="n">
        <v>238801.124</v>
      </c>
      <c r="G2412" s="29" t="n">
        <v>15610.98</v>
      </c>
    </row>
    <row r="2413" s="30" customFormat="true" ht="10.5" hidden="false" customHeight="true" outlineLevel="0" collapsed="false">
      <c r="A2413" s="27" t="s">
        <v>2316</v>
      </c>
      <c r="B2413" s="28" t="n">
        <v>18139.898</v>
      </c>
      <c r="C2413" s="28" t="n">
        <v>21489.26</v>
      </c>
      <c r="D2413" s="28" t="n">
        <v>24111.828</v>
      </c>
      <c r="E2413" s="28" t="n">
        <v>26296.313</v>
      </c>
      <c r="F2413" s="28" t="n">
        <v>29875.714</v>
      </c>
      <c r="G2413" s="29" t="n">
        <v>6061.21</v>
      </c>
    </row>
    <row r="2414" s="30" customFormat="true" ht="10.5" hidden="false" customHeight="true" outlineLevel="0" collapsed="false">
      <c r="A2414" s="27" t="s">
        <v>2317</v>
      </c>
      <c r="B2414" s="28" t="n">
        <v>141746.101</v>
      </c>
      <c r="C2414" s="28" t="n">
        <v>145445.552</v>
      </c>
      <c r="D2414" s="28" t="n">
        <v>162835.583</v>
      </c>
      <c r="E2414" s="28" t="n">
        <v>135430.224</v>
      </c>
      <c r="F2414" s="28" t="n">
        <v>175079.684</v>
      </c>
      <c r="G2414" s="29" t="n">
        <v>12324.35</v>
      </c>
    </row>
    <row r="2415" s="30" customFormat="true" ht="10.5" hidden="false" customHeight="true" outlineLevel="0" collapsed="false">
      <c r="A2415" s="27" t="s">
        <v>2318</v>
      </c>
      <c r="B2415" s="28" t="n">
        <v>64931.032</v>
      </c>
      <c r="C2415" s="28" t="n">
        <v>60885.626</v>
      </c>
      <c r="D2415" s="28" t="n">
        <v>76865.214</v>
      </c>
      <c r="E2415" s="28" t="n">
        <v>82200.989</v>
      </c>
      <c r="F2415" s="28" t="n">
        <v>100601.616</v>
      </c>
      <c r="G2415" s="29" t="n">
        <v>12290.97</v>
      </c>
    </row>
    <row r="2416" s="30" customFormat="true" ht="10.5" hidden="false" customHeight="true" outlineLevel="0" collapsed="false">
      <c r="A2416" s="27" t="s">
        <v>2319</v>
      </c>
      <c r="B2416" s="28" t="n">
        <v>39168.471</v>
      </c>
      <c r="C2416" s="28" t="n">
        <v>40684.13</v>
      </c>
      <c r="D2416" s="28" t="n">
        <v>63672.658</v>
      </c>
      <c r="E2416" s="28" t="n">
        <v>45951.647</v>
      </c>
      <c r="F2416" s="28" t="n">
        <v>55092.153</v>
      </c>
      <c r="G2416" s="29" t="n">
        <v>6098.99</v>
      </c>
    </row>
    <row r="2417" s="30" customFormat="true" ht="10.5" hidden="false" customHeight="true" outlineLevel="0" collapsed="false">
      <c r="A2417" s="27" t="s">
        <v>2320</v>
      </c>
      <c r="B2417" s="28" t="n">
        <v>61331.629</v>
      </c>
      <c r="C2417" s="28" t="n">
        <v>62634.871</v>
      </c>
      <c r="D2417" s="28" t="n">
        <v>74605.161</v>
      </c>
      <c r="E2417" s="28" t="n">
        <v>79503.804</v>
      </c>
      <c r="F2417" s="28" t="n">
        <v>92704.216</v>
      </c>
      <c r="G2417" s="29" t="n">
        <v>4149.14</v>
      </c>
    </row>
    <row r="2418" s="30" customFormat="true" ht="10.5" hidden="false" customHeight="true" outlineLevel="0" collapsed="false">
      <c r="A2418" s="27" t="s">
        <v>2321</v>
      </c>
      <c r="B2418" s="28" t="n">
        <v>12475.187</v>
      </c>
      <c r="C2418" s="28" t="n">
        <v>14135.165</v>
      </c>
      <c r="D2418" s="28" t="n">
        <v>16332.417</v>
      </c>
      <c r="E2418" s="28" t="n">
        <v>17304.669</v>
      </c>
      <c r="F2418" s="28" t="n">
        <v>19435.467</v>
      </c>
      <c r="G2418" s="29" t="n">
        <v>5911.03</v>
      </c>
    </row>
    <row r="2419" s="30" customFormat="true" ht="10.5" hidden="false" customHeight="true" outlineLevel="0" collapsed="false">
      <c r="A2419" s="27" t="s">
        <v>2322</v>
      </c>
      <c r="B2419" s="28" t="n">
        <v>191683.359</v>
      </c>
      <c r="C2419" s="28" t="n">
        <v>212514.678</v>
      </c>
      <c r="D2419" s="28" t="n">
        <v>256027.017</v>
      </c>
      <c r="E2419" s="28" t="n">
        <v>275007.467</v>
      </c>
      <c r="F2419" s="28" t="n">
        <v>307950.146</v>
      </c>
      <c r="G2419" s="29" t="n">
        <v>13193.53</v>
      </c>
    </row>
    <row r="2420" s="30" customFormat="true" ht="10.5" hidden="false" customHeight="true" outlineLevel="0" collapsed="false">
      <c r="A2420" s="27" t="s">
        <v>2323</v>
      </c>
      <c r="B2420" s="28" t="n">
        <v>181714.178</v>
      </c>
      <c r="C2420" s="28" t="n">
        <v>192491.315</v>
      </c>
      <c r="D2420" s="28" t="n">
        <v>220439.015</v>
      </c>
      <c r="E2420" s="28" t="n">
        <v>238721.942</v>
      </c>
      <c r="F2420" s="28" t="n">
        <v>269705.402</v>
      </c>
      <c r="G2420" s="29" t="n">
        <v>8344.59</v>
      </c>
    </row>
    <row r="2421" s="30" customFormat="true" ht="10.5" hidden="false" customHeight="true" outlineLevel="0" collapsed="false">
      <c r="A2421" s="27" t="s">
        <v>2324</v>
      </c>
      <c r="B2421" s="28" t="n">
        <v>581963.519</v>
      </c>
      <c r="C2421" s="28" t="n">
        <v>611016.236</v>
      </c>
      <c r="D2421" s="28" t="n">
        <v>611763.77</v>
      </c>
      <c r="E2421" s="28" t="n">
        <v>689455.212</v>
      </c>
      <c r="F2421" s="28" t="n">
        <v>899423.958</v>
      </c>
      <c r="G2421" s="29" t="n">
        <v>10541.52</v>
      </c>
    </row>
    <row r="2422" s="30" customFormat="true" ht="10.5" hidden="false" customHeight="true" outlineLevel="0" collapsed="false">
      <c r="A2422" s="27" t="s">
        <v>2325</v>
      </c>
      <c r="B2422" s="28" t="n">
        <v>34535.821</v>
      </c>
      <c r="C2422" s="28" t="n">
        <v>48977.763</v>
      </c>
      <c r="D2422" s="28" t="n">
        <v>68922.196</v>
      </c>
      <c r="E2422" s="28" t="n">
        <v>63327.628</v>
      </c>
      <c r="F2422" s="28" t="n">
        <v>55285.65</v>
      </c>
      <c r="G2422" s="29" t="n">
        <v>6036.87</v>
      </c>
    </row>
    <row r="2423" s="30" customFormat="true" ht="10.5" hidden="false" customHeight="true" outlineLevel="0" collapsed="false">
      <c r="A2423" s="27" t="s">
        <v>2326</v>
      </c>
      <c r="B2423" s="28" t="n">
        <v>42975.16</v>
      </c>
      <c r="C2423" s="28" t="n">
        <v>50927.126</v>
      </c>
      <c r="D2423" s="28" t="n">
        <v>56314.071</v>
      </c>
      <c r="E2423" s="28" t="n">
        <v>57142.19</v>
      </c>
      <c r="F2423" s="28" t="n">
        <v>63927.528</v>
      </c>
      <c r="G2423" s="29" t="n">
        <v>10144.01</v>
      </c>
    </row>
    <row r="2424" s="30" customFormat="true" ht="10.5" hidden="false" customHeight="true" outlineLevel="0" collapsed="false">
      <c r="A2424" s="27" t="s">
        <v>2327</v>
      </c>
      <c r="B2424" s="28" t="n">
        <v>123911.243</v>
      </c>
      <c r="C2424" s="28" t="n">
        <v>144585.425</v>
      </c>
      <c r="D2424" s="28" t="n">
        <v>183946.17</v>
      </c>
      <c r="E2424" s="28" t="n">
        <v>196480.255</v>
      </c>
      <c r="F2424" s="28" t="n">
        <v>242975.06</v>
      </c>
      <c r="G2424" s="29" t="n">
        <v>12096.13</v>
      </c>
    </row>
    <row r="2425" s="30" customFormat="true" ht="10.5" hidden="false" customHeight="true" outlineLevel="0" collapsed="false">
      <c r="A2425" s="27" t="s">
        <v>2328</v>
      </c>
      <c r="B2425" s="28" t="n">
        <v>9667.639</v>
      </c>
      <c r="C2425" s="28" t="n">
        <v>10912.745</v>
      </c>
      <c r="D2425" s="28" t="n">
        <v>12708.201</v>
      </c>
      <c r="E2425" s="28" t="n">
        <v>13070.712</v>
      </c>
      <c r="F2425" s="28" t="n">
        <v>14727.476</v>
      </c>
      <c r="G2425" s="29" t="n">
        <v>5986.78</v>
      </c>
    </row>
    <row r="2426" s="30" customFormat="true" ht="10.5" hidden="false" customHeight="true" outlineLevel="0" collapsed="false">
      <c r="A2426" s="27" t="s">
        <v>2329</v>
      </c>
      <c r="B2426" s="28" t="n">
        <v>85732.971</v>
      </c>
      <c r="C2426" s="28" t="n">
        <v>92537.576</v>
      </c>
      <c r="D2426" s="28" t="n">
        <v>120704.072</v>
      </c>
      <c r="E2426" s="28" t="n">
        <v>115435.684</v>
      </c>
      <c r="F2426" s="28" t="n">
        <v>140461.805</v>
      </c>
      <c r="G2426" s="29" t="n">
        <v>11867.34</v>
      </c>
    </row>
    <row r="2427" s="30" customFormat="true" ht="10.5" hidden="false" customHeight="true" outlineLevel="0" collapsed="false">
      <c r="A2427" s="27" t="s">
        <v>2330</v>
      </c>
      <c r="B2427" s="28" t="n">
        <v>72512.43</v>
      </c>
      <c r="C2427" s="28" t="n">
        <v>72976.227</v>
      </c>
      <c r="D2427" s="28" t="n">
        <v>82791.507</v>
      </c>
      <c r="E2427" s="28" t="n">
        <v>81271.679</v>
      </c>
      <c r="F2427" s="28" t="n">
        <v>97709.406</v>
      </c>
      <c r="G2427" s="29" t="n">
        <v>8942.02</v>
      </c>
    </row>
    <row r="2428" s="30" customFormat="true" ht="10.5" hidden="false" customHeight="true" outlineLevel="0" collapsed="false">
      <c r="A2428" s="27" t="s">
        <v>2331</v>
      </c>
      <c r="B2428" s="28" t="n">
        <v>99140.534</v>
      </c>
      <c r="C2428" s="28" t="n">
        <v>95044.445</v>
      </c>
      <c r="D2428" s="28" t="n">
        <v>102263.029</v>
      </c>
      <c r="E2428" s="28" t="n">
        <v>114451.741</v>
      </c>
      <c r="F2428" s="28" t="n">
        <v>126505.783</v>
      </c>
      <c r="G2428" s="29" t="n">
        <v>9199.08</v>
      </c>
    </row>
    <row r="2429" s="30" customFormat="true" ht="10.5" hidden="false" customHeight="true" outlineLevel="0" collapsed="false">
      <c r="A2429" s="27" t="s">
        <v>2332</v>
      </c>
      <c r="B2429" s="28" t="n">
        <v>131538.368</v>
      </c>
      <c r="C2429" s="28" t="n">
        <v>149645.489</v>
      </c>
      <c r="D2429" s="28" t="n">
        <v>168049.789</v>
      </c>
      <c r="E2429" s="28" t="n">
        <v>172688.364</v>
      </c>
      <c r="F2429" s="28" t="n">
        <v>200256.169</v>
      </c>
      <c r="G2429" s="29" t="n">
        <v>10003.81</v>
      </c>
    </row>
    <row r="2430" s="30" customFormat="true" ht="10.5" hidden="false" customHeight="true" outlineLevel="0" collapsed="false">
      <c r="A2430" s="27" t="s">
        <v>2333</v>
      </c>
      <c r="B2430" s="28" t="n">
        <v>267359.299</v>
      </c>
      <c r="C2430" s="28" t="n">
        <v>272215.183</v>
      </c>
      <c r="D2430" s="28" t="n">
        <v>338603.952</v>
      </c>
      <c r="E2430" s="28" t="n">
        <v>351731.705</v>
      </c>
      <c r="F2430" s="28" t="n">
        <v>459741.132</v>
      </c>
      <c r="G2430" s="29" t="n">
        <v>15452.44</v>
      </c>
    </row>
    <row r="2431" s="30" customFormat="true" ht="10.5" hidden="false" customHeight="true" outlineLevel="0" collapsed="false">
      <c r="A2431" s="27" t="s">
        <v>2334</v>
      </c>
      <c r="B2431" s="28" t="n">
        <v>203626.317</v>
      </c>
      <c r="C2431" s="28" t="n">
        <v>215992.097</v>
      </c>
      <c r="D2431" s="28" t="n">
        <v>242834.067</v>
      </c>
      <c r="E2431" s="28" t="n">
        <v>203940.822</v>
      </c>
      <c r="F2431" s="28" t="n">
        <v>279244.439</v>
      </c>
      <c r="G2431" s="29" t="n">
        <v>13671.03</v>
      </c>
    </row>
    <row r="2432" s="30" customFormat="true" ht="10.5" hidden="false" customHeight="true" outlineLevel="0" collapsed="false">
      <c r="A2432" s="27" t="s">
        <v>2335</v>
      </c>
      <c r="B2432" s="28" t="n">
        <v>96192.832</v>
      </c>
      <c r="C2432" s="28" t="n">
        <v>122931.199</v>
      </c>
      <c r="D2432" s="28" t="n">
        <v>148454.427</v>
      </c>
      <c r="E2432" s="28" t="n">
        <v>167825.017</v>
      </c>
      <c r="F2432" s="28" t="n">
        <v>197547.206</v>
      </c>
      <c r="G2432" s="29" t="n">
        <v>11586.35</v>
      </c>
    </row>
    <row r="2433" s="30" customFormat="true" ht="10.5" hidden="false" customHeight="true" outlineLevel="0" collapsed="false">
      <c r="A2433" s="27" t="s">
        <v>2336</v>
      </c>
      <c r="B2433" s="28" t="n">
        <v>97473.704</v>
      </c>
      <c r="C2433" s="28" t="n">
        <v>115172.318</v>
      </c>
      <c r="D2433" s="28" t="n">
        <v>151674.409</v>
      </c>
      <c r="E2433" s="28" t="n">
        <v>169060.081</v>
      </c>
      <c r="F2433" s="28" t="n">
        <v>210350.62</v>
      </c>
      <c r="G2433" s="29" t="n">
        <v>22219.35</v>
      </c>
    </row>
    <row r="2434" s="30" customFormat="true" ht="10.5" hidden="false" customHeight="true" outlineLevel="0" collapsed="false">
      <c r="A2434" s="27" t="s">
        <v>2337</v>
      </c>
      <c r="B2434" s="28" t="n">
        <v>29976.581</v>
      </c>
      <c r="C2434" s="28" t="n">
        <v>32162.034</v>
      </c>
      <c r="D2434" s="28" t="n">
        <v>39229.425</v>
      </c>
      <c r="E2434" s="28" t="n">
        <v>41097.156</v>
      </c>
      <c r="F2434" s="28" t="n">
        <v>42409.776</v>
      </c>
      <c r="G2434" s="29" t="n">
        <v>10731.22</v>
      </c>
    </row>
    <row r="2435" s="30" customFormat="true" ht="10.5" hidden="false" customHeight="true" outlineLevel="0" collapsed="false">
      <c r="A2435" s="27" t="s">
        <v>2338</v>
      </c>
      <c r="B2435" s="28" t="n">
        <v>23390.377</v>
      </c>
      <c r="C2435" s="28" t="n">
        <v>20855.117</v>
      </c>
      <c r="D2435" s="28" t="n">
        <v>28393.713</v>
      </c>
      <c r="E2435" s="28" t="n">
        <v>26428.845</v>
      </c>
      <c r="F2435" s="28" t="n">
        <v>34663.113</v>
      </c>
      <c r="G2435" s="29" t="n">
        <v>10347.2</v>
      </c>
    </row>
    <row r="2436" s="30" customFormat="true" ht="10.5" hidden="false" customHeight="true" outlineLevel="0" collapsed="false">
      <c r="A2436" s="27" t="s">
        <v>2339</v>
      </c>
      <c r="B2436" s="28" t="n">
        <v>19713.77</v>
      </c>
      <c r="C2436" s="28" t="n">
        <v>21574.674</v>
      </c>
      <c r="D2436" s="28" t="n">
        <v>25134.239</v>
      </c>
      <c r="E2436" s="28" t="n">
        <v>26951.306</v>
      </c>
      <c r="F2436" s="28" t="n">
        <v>30051.187</v>
      </c>
      <c r="G2436" s="29" t="n">
        <v>6597.41</v>
      </c>
    </row>
    <row r="2437" s="30" customFormat="true" ht="10.5" hidden="false" customHeight="true" outlineLevel="0" collapsed="false">
      <c r="A2437" s="27" t="s">
        <v>2340</v>
      </c>
      <c r="B2437" s="28" t="n">
        <v>11118.118</v>
      </c>
      <c r="C2437" s="28" t="n">
        <v>12897.857</v>
      </c>
      <c r="D2437" s="28" t="n">
        <v>16199.307</v>
      </c>
      <c r="E2437" s="28" t="n">
        <v>17410.45</v>
      </c>
      <c r="F2437" s="28" t="n">
        <v>20152.627</v>
      </c>
      <c r="G2437" s="29" t="n">
        <v>8988.68</v>
      </c>
    </row>
    <row r="2438" s="30" customFormat="true" ht="10.5" hidden="false" customHeight="true" outlineLevel="0" collapsed="false">
      <c r="A2438" s="27" t="s">
        <v>2341</v>
      </c>
      <c r="B2438" s="28" t="n">
        <v>28024.281</v>
      </c>
      <c r="C2438" s="28" t="n">
        <v>27924.675</v>
      </c>
      <c r="D2438" s="28" t="n">
        <v>34404.403</v>
      </c>
      <c r="E2438" s="28" t="n">
        <v>33445.819</v>
      </c>
      <c r="F2438" s="28" t="n">
        <v>37643.948</v>
      </c>
      <c r="G2438" s="29" t="n">
        <v>13176.04</v>
      </c>
    </row>
    <row r="2439" s="30" customFormat="true" ht="10.5" hidden="false" customHeight="true" outlineLevel="0" collapsed="false">
      <c r="A2439" s="27" t="s">
        <v>2342</v>
      </c>
      <c r="B2439" s="28" t="n">
        <v>162430.76</v>
      </c>
      <c r="C2439" s="28" t="n">
        <v>157853.948</v>
      </c>
      <c r="D2439" s="28" t="n">
        <v>213851.974</v>
      </c>
      <c r="E2439" s="28" t="n">
        <v>190681.403</v>
      </c>
      <c r="F2439" s="28" t="n">
        <v>219844.05</v>
      </c>
      <c r="G2439" s="29" t="n">
        <v>12614.42</v>
      </c>
    </row>
    <row r="2440" s="30" customFormat="true" ht="10.5" hidden="false" customHeight="true" outlineLevel="0" collapsed="false">
      <c r="A2440" s="27" t="s">
        <v>2343</v>
      </c>
      <c r="B2440" s="28" t="n">
        <v>604385.806</v>
      </c>
      <c r="C2440" s="28" t="n">
        <v>688888.204</v>
      </c>
      <c r="D2440" s="28" t="n">
        <v>788275.024</v>
      </c>
      <c r="E2440" s="28" t="n">
        <v>778651.263</v>
      </c>
      <c r="F2440" s="28" t="n">
        <v>1045972.402</v>
      </c>
      <c r="G2440" s="29" t="n">
        <v>14983.13</v>
      </c>
    </row>
    <row r="2441" s="30" customFormat="true" ht="10.5" hidden="false" customHeight="true" outlineLevel="0" collapsed="false">
      <c r="A2441" s="27" t="s">
        <v>2344</v>
      </c>
      <c r="B2441" s="28" t="n">
        <v>36524.699</v>
      </c>
      <c r="C2441" s="28" t="n">
        <v>53829.644</v>
      </c>
      <c r="D2441" s="28" t="n">
        <v>185295.717</v>
      </c>
      <c r="E2441" s="28" t="n">
        <v>72518.021</v>
      </c>
      <c r="F2441" s="28" t="n">
        <v>309833.01</v>
      </c>
      <c r="G2441" s="29" t="n">
        <v>64028.31</v>
      </c>
    </row>
    <row r="2442" s="30" customFormat="true" ht="10.5" hidden="false" customHeight="true" outlineLevel="0" collapsed="false">
      <c r="A2442" s="27" t="s">
        <v>2345</v>
      </c>
      <c r="B2442" s="28" t="n">
        <v>10103.502</v>
      </c>
      <c r="C2442" s="28" t="n">
        <v>11829.622</v>
      </c>
      <c r="D2442" s="28" t="n">
        <v>14251.672</v>
      </c>
      <c r="E2442" s="28" t="n">
        <v>14736.343</v>
      </c>
      <c r="F2442" s="28" t="n">
        <v>16195.823</v>
      </c>
      <c r="G2442" s="29" t="n">
        <v>4678.17</v>
      </c>
    </row>
    <row r="2443" s="30" customFormat="true" ht="10.5" hidden="false" customHeight="true" outlineLevel="0" collapsed="false">
      <c r="A2443" s="27" t="s">
        <v>2346</v>
      </c>
      <c r="B2443" s="28" t="n">
        <v>23641.753</v>
      </c>
      <c r="C2443" s="28" t="n">
        <v>24766.873</v>
      </c>
      <c r="D2443" s="28" t="n">
        <v>23961.527</v>
      </c>
      <c r="E2443" s="28" t="n">
        <v>27780.383</v>
      </c>
      <c r="F2443" s="28" t="n">
        <v>33703.455</v>
      </c>
      <c r="G2443" s="29" t="n">
        <v>5026.62</v>
      </c>
    </row>
    <row r="2444" s="30" customFormat="true" ht="10.5" hidden="false" customHeight="true" outlineLevel="0" collapsed="false">
      <c r="A2444" s="27" t="s">
        <v>2347</v>
      </c>
      <c r="B2444" s="28" t="n">
        <v>14631.277</v>
      </c>
      <c r="C2444" s="28" t="n">
        <v>16673.927</v>
      </c>
      <c r="D2444" s="28" t="n">
        <v>20378.157</v>
      </c>
      <c r="E2444" s="28" t="n">
        <v>21756.162</v>
      </c>
      <c r="F2444" s="28" t="n">
        <v>25522.615</v>
      </c>
      <c r="G2444" s="29" t="n">
        <v>5002.47</v>
      </c>
    </row>
    <row r="2445" s="30" customFormat="true" ht="10.5" hidden="false" customHeight="true" outlineLevel="0" collapsed="false">
      <c r="A2445" s="27" t="s">
        <v>2348</v>
      </c>
      <c r="B2445" s="28" t="n">
        <v>123730.892</v>
      </c>
      <c r="C2445" s="28" t="n">
        <v>130853.009</v>
      </c>
      <c r="D2445" s="28" t="n">
        <v>142377.606</v>
      </c>
      <c r="E2445" s="28" t="n">
        <v>151260.578</v>
      </c>
      <c r="F2445" s="28" t="n">
        <v>175855.349</v>
      </c>
      <c r="G2445" s="29" t="n">
        <v>8096.84</v>
      </c>
    </row>
    <row r="2446" s="30" customFormat="true" ht="10.5" hidden="false" customHeight="true" outlineLevel="0" collapsed="false">
      <c r="A2446" s="27" t="s">
        <v>2349</v>
      </c>
      <c r="B2446" s="28" t="n">
        <v>7194.559</v>
      </c>
      <c r="C2446" s="28" t="n">
        <v>8137.187</v>
      </c>
      <c r="D2446" s="28" t="n">
        <v>9378.289</v>
      </c>
      <c r="E2446" s="28" t="n">
        <v>10231.108</v>
      </c>
      <c r="F2446" s="28" t="n">
        <v>11360.646</v>
      </c>
      <c r="G2446" s="29" t="n">
        <v>9373.47</v>
      </c>
    </row>
    <row r="2447" s="30" customFormat="true" ht="10.5" hidden="false" customHeight="true" outlineLevel="0" collapsed="false">
      <c r="A2447" s="27" t="s">
        <v>2350</v>
      </c>
      <c r="B2447" s="28" t="n">
        <v>29868.801</v>
      </c>
      <c r="C2447" s="28" t="n">
        <v>31726.655</v>
      </c>
      <c r="D2447" s="28" t="n">
        <v>35582.39</v>
      </c>
      <c r="E2447" s="28" t="n">
        <v>37785.627</v>
      </c>
      <c r="F2447" s="28" t="n">
        <v>42182.654</v>
      </c>
      <c r="G2447" s="29" t="n">
        <v>6227.14</v>
      </c>
    </row>
    <row r="2448" s="30" customFormat="true" ht="10.5" hidden="false" customHeight="true" outlineLevel="0" collapsed="false">
      <c r="A2448" s="27" t="s">
        <v>2351</v>
      </c>
      <c r="B2448" s="28" t="n">
        <v>74817.631</v>
      </c>
      <c r="C2448" s="28" t="n">
        <v>83676.017</v>
      </c>
      <c r="D2448" s="28" t="n">
        <v>101932.576</v>
      </c>
      <c r="E2448" s="28" t="n">
        <v>97876.099</v>
      </c>
      <c r="F2448" s="28" t="n">
        <v>107815.2</v>
      </c>
      <c r="G2448" s="29" t="n">
        <v>10498.07</v>
      </c>
    </row>
    <row r="2449" s="30" customFormat="true" ht="10.5" hidden="false" customHeight="true" outlineLevel="0" collapsed="false">
      <c r="A2449" s="27" t="s">
        <v>2352</v>
      </c>
      <c r="B2449" s="28" t="n">
        <v>11529.042</v>
      </c>
      <c r="C2449" s="28" t="n">
        <v>13425.387</v>
      </c>
      <c r="D2449" s="28" t="n">
        <v>19400.213</v>
      </c>
      <c r="E2449" s="28" t="n">
        <v>19461.458</v>
      </c>
      <c r="F2449" s="28" t="n">
        <v>22762.59</v>
      </c>
      <c r="G2449" s="29" t="n">
        <v>8152.79</v>
      </c>
    </row>
    <row r="2450" s="30" customFormat="true" ht="10.5" hidden="false" customHeight="true" outlineLevel="0" collapsed="false">
      <c r="A2450" s="27" t="s">
        <v>2353</v>
      </c>
      <c r="B2450" s="28" t="n">
        <v>23355.381</v>
      </c>
      <c r="C2450" s="28" t="n">
        <v>24149.009</v>
      </c>
      <c r="D2450" s="28" t="n">
        <v>35174.824</v>
      </c>
      <c r="E2450" s="28" t="n">
        <v>29814.945</v>
      </c>
      <c r="F2450" s="28" t="n">
        <v>36273.093</v>
      </c>
      <c r="G2450" s="29" t="n">
        <v>6423.43</v>
      </c>
    </row>
    <row r="2451" s="30" customFormat="true" ht="10.5" hidden="false" customHeight="true" outlineLevel="0" collapsed="false">
      <c r="A2451" s="27" t="s">
        <v>2354</v>
      </c>
      <c r="B2451" s="28" t="n">
        <v>34596.89</v>
      </c>
      <c r="C2451" s="28" t="n">
        <v>39792.326</v>
      </c>
      <c r="D2451" s="28" t="n">
        <v>47123.067</v>
      </c>
      <c r="E2451" s="28" t="n">
        <v>51324.157</v>
      </c>
      <c r="F2451" s="28" t="n">
        <v>57738.875</v>
      </c>
      <c r="G2451" s="29" t="n">
        <v>3807.38</v>
      </c>
    </row>
    <row r="2452" s="30" customFormat="true" ht="10.5" hidden="false" customHeight="true" outlineLevel="0" collapsed="false">
      <c r="A2452" s="27" t="s">
        <v>2355</v>
      </c>
      <c r="B2452" s="28" t="n">
        <v>30908.755</v>
      </c>
      <c r="C2452" s="28" t="n">
        <v>44630.001</v>
      </c>
      <c r="D2452" s="28" t="n">
        <v>59772.493</v>
      </c>
      <c r="E2452" s="28" t="n">
        <v>72701.653</v>
      </c>
      <c r="F2452" s="28" t="n">
        <v>64978.103</v>
      </c>
      <c r="G2452" s="29" t="n">
        <v>6020.95</v>
      </c>
    </row>
    <row r="2453" s="30" customFormat="true" ht="10.5" hidden="false" customHeight="true" outlineLevel="0" collapsed="false">
      <c r="A2453" s="27" t="s">
        <v>2356</v>
      </c>
      <c r="B2453" s="28" t="n">
        <v>12453.164</v>
      </c>
      <c r="C2453" s="28" t="n">
        <v>15540.507</v>
      </c>
      <c r="D2453" s="28" t="n">
        <v>20872.315</v>
      </c>
      <c r="E2453" s="28" t="n">
        <v>22983.802</v>
      </c>
      <c r="F2453" s="28" t="n">
        <v>27910.784</v>
      </c>
      <c r="G2453" s="29" t="n">
        <v>10021.83</v>
      </c>
    </row>
    <row r="2454" s="30" customFormat="true" ht="10.5" hidden="false" customHeight="true" outlineLevel="0" collapsed="false">
      <c r="A2454" s="27" t="s">
        <v>2357</v>
      </c>
      <c r="B2454" s="28" t="n">
        <v>19526.028</v>
      </c>
      <c r="C2454" s="28" t="n">
        <v>21503.36</v>
      </c>
      <c r="D2454" s="28" t="n">
        <v>24969.071</v>
      </c>
      <c r="E2454" s="28" t="n">
        <v>27001.333</v>
      </c>
      <c r="F2454" s="28" t="n">
        <v>30281.952</v>
      </c>
      <c r="G2454" s="29" t="n">
        <v>4625.32</v>
      </c>
    </row>
    <row r="2455" s="30" customFormat="true" ht="10.5" hidden="false" customHeight="true" outlineLevel="0" collapsed="false">
      <c r="A2455" s="27" t="s">
        <v>2358</v>
      </c>
      <c r="B2455" s="28" t="n">
        <v>40178.285</v>
      </c>
      <c r="C2455" s="28" t="n">
        <v>42371.633</v>
      </c>
      <c r="D2455" s="28" t="n">
        <v>50775.259</v>
      </c>
      <c r="E2455" s="28" t="n">
        <v>49596.417</v>
      </c>
      <c r="F2455" s="28" t="n">
        <v>62761.186</v>
      </c>
      <c r="G2455" s="29" t="n">
        <v>13811.88</v>
      </c>
    </row>
    <row r="2456" s="30" customFormat="true" ht="10.5" hidden="false" customHeight="true" outlineLevel="0" collapsed="false">
      <c r="A2456" s="27" t="s">
        <v>2359</v>
      </c>
      <c r="B2456" s="28" t="n">
        <v>33005.424</v>
      </c>
      <c r="C2456" s="28" t="n">
        <v>38766.646</v>
      </c>
      <c r="D2456" s="28" t="n">
        <v>51052.316</v>
      </c>
      <c r="E2456" s="28" t="n">
        <v>53825.846</v>
      </c>
      <c r="F2456" s="28" t="n">
        <v>59904.93</v>
      </c>
      <c r="G2456" s="29" t="n">
        <v>7698.87</v>
      </c>
    </row>
    <row r="2457" s="30" customFormat="true" ht="10.5" hidden="false" customHeight="true" outlineLevel="0" collapsed="false">
      <c r="A2457" s="27" t="s">
        <v>2360</v>
      </c>
      <c r="B2457" s="28" t="n">
        <v>190164.444</v>
      </c>
      <c r="C2457" s="28" t="n">
        <v>208491.317</v>
      </c>
      <c r="D2457" s="28" t="n">
        <v>259487.968</v>
      </c>
      <c r="E2457" s="28" t="n">
        <v>265806.603</v>
      </c>
      <c r="F2457" s="28" t="n">
        <v>310166.308</v>
      </c>
      <c r="G2457" s="29" t="n">
        <v>12032.68</v>
      </c>
    </row>
    <row r="2458" s="30" customFormat="true" ht="10.5" hidden="false" customHeight="true" outlineLevel="0" collapsed="false">
      <c r="A2458" s="27" t="s">
        <v>2361</v>
      </c>
      <c r="B2458" s="28" t="n">
        <v>34440.155</v>
      </c>
      <c r="C2458" s="28" t="n">
        <v>38579.033</v>
      </c>
      <c r="D2458" s="28" t="n">
        <v>42866.482</v>
      </c>
      <c r="E2458" s="28" t="n">
        <v>43673.15</v>
      </c>
      <c r="F2458" s="28" t="n">
        <v>76064.278</v>
      </c>
      <c r="G2458" s="29" t="n">
        <v>10783.14</v>
      </c>
    </row>
    <row r="2459" s="30" customFormat="true" ht="10.5" hidden="false" customHeight="true" outlineLevel="0" collapsed="false">
      <c r="A2459" s="27" t="s">
        <v>2362</v>
      </c>
      <c r="B2459" s="28" t="n">
        <v>27810.835</v>
      </c>
      <c r="C2459" s="28" t="n">
        <v>32111.565</v>
      </c>
      <c r="D2459" s="28" t="n">
        <v>37334.976</v>
      </c>
      <c r="E2459" s="28" t="n">
        <v>39879.044</v>
      </c>
      <c r="F2459" s="28" t="n">
        <v>44893.112</v>
      </c>
      <c r="G2459" s="29" t="n">
        <v>4974.86</v>
      </c>
    </row>
    <row r="2460" s="30" customFormat="true" ht="10.5" hidden="false" customHeight="true" outlineLevel="0" collapsed="false">
      <c r="A2460" s="27" t="s">
        <v>2363</v>
      </c>
      <c r="B2460" s="28" t="n">
        <v>55657.165</v>
      </c>
      <c r="C2460" s="28" t="n">
        <v>67645.434</v>
      </c>
      <c r="D2460" s="28" t="n">
        <v>80304.343</v>
      </c>
      <c r="E2460" s="28" t="n">
        <v>102570.358</v>
      </c>
      <c r="F2460" s="28" t="n">
        <v>103198.107</v>
      </c>
      <c r="G2460" s="29" t="n">
        <v>34723.45</v>
      </c>
    </row>
    <row r="2461" s="30" customFormat="true" ht="10.5" hidden="false" customHeight="true" outlineLevel="0" collapsed="false">
      <c r="A2461" s="27" t="s">
        <v>2364</v>
      </c>
      <c r="B2461" s="28" t="n">
        <v>31020.568</v>
      </c>
      <c r="C2461" s="28" t="n">
        <v>33293.637</v>
      </c>
      <c r="D2461" s="28" t="n">
        <v>38033.585</v>
      </c>
      <c r="E2461" s="28" t="n">
        <v>43030.595</v>
      </c>
      <c r="F2461" s="28" t="n">
        <v>48726.013</v>
      </c>
      <c r="G2461" s="29" t="n">
        <v>5864.25</v>
      </c>
    </row>
    <row r="2462" s="30" customFormat="true" ht="10.5" hidden="false" customHeight="true" outlineLevel="0" collapsed="false">
      <c r="A2462" s="27" t="s">
        <v>2365</v>
      </c>
      <c r="B2462" s="28" t="n">
        <v>90026.579</v>
      </c>
      <c r="C2462" s="28" t="n">
        <v>81240.444</v>
      </c>
      <c r="D2462" s="28" t="n">
        <v>123936.833</v>
      </c>
      <c r="E2462" s="28" t="n">
        <v>112827.546</v>
      </c>
      <c r="F2462" s="28" t="n">
        <v>126414.994</v>
      </c>
      <c r="G2462" s="29" t="n">
        <v>12881.09</v>
      </c>
    </row>
    <row r="2463" s="30" customFormat="true" ht="10.5" hidden="false" customHeight="true" outlineLevel="0" collapsed="false">
      <c r="A2463" s="27" t="s">
        <v>2366</v>
      </c>
      <c r="B2463" s="28" t="n">
        <v>18694.544</v>
      </c>
      <c r="C2463" s="28" t="n">
        <v>21025.95</v>
      </c>
      <c r="D2463" s="28" t="n">
        <v>25603.014</v>
      </c>
      <c r="E2463" s="28" t="n">
        <v>28046.607</v>
      </c>
      <c r="F2463" s="28" t="n">
        <v>29830.228</v>
      </c>
      <c r="G2463" s="29" t="n">
        <v>7530.98</v>
      </c>
    </row>
    <row r="2464" s="30" customFormat="true" ht="10.5" hidden="false" customHeight="true" outlineLevel="0" collapsed="false">
      <c r="A2464" s="27" t="s">
        <v>2367</v>
      </c>
      <c r="B2464" s="28" t="n">
        <v>387633.869</v>
      </c>
      <c r="C2464" s="28" t="n">
        <v>364180.39</v>
      </c>
      <c r="D2464" s="28" t="n">
        <v>439372.845</v>
      </c>
      <c r="E2464" s="28" t="n">
        <v>492233.221</v>
      </c>
      <c r="F2464" s="28" t="n">
        <v>632769.379</v>
      </c>
      <c r="G2464" s="29" t="n">
        <v>27446.08</v>
      </c>
    </row>
    <row r="2465" s="30" customFormat="true" ht="10.5" hidden="false" customHeight="true" outlineLevel="0" collapsed="false">
      <c r="A2465" s="27" t="s">
        <v>2368</v>
      </c>
      <c r="B2465" s="28" t="n">
        <v>20346.162</v>
      </c>
      <c r="C2465" s="28" t="n">
        <v>20698.014</v>
      </c>
      <c r="D2465" s="28" t="n">
        <v>26347.366</v>
      </c>
      <c r="E2465" s="28" t="n">
        <v>25469.268</v>
      </c>
      <c r="F2465" s="28" t="n">
        <v>29784.469</v>
      </c>
      <c r="G2465" s="29" t="n">
        <v>10834.66</v>
      </c>
    </row>
    <row r="2466" s="30" customFormat="true" ht="10.5" hidden="false" customHeight="true" outlineLevel="0" collapsed="false">
      <c r="A2466" s="27" t="s">
        <v>2369</v>
      </c>
      <c r="B2466" s="28" t="n">
        <v>16848.323</v>
      </c>
      <c r="C2466" s="28" t="n">
        <v>18049.61</v>
      </c>
      <c r="D2466" s="28" t="n">
        <v>20792.191</v>
      </c>
      <c r="E2466" s="28" t="n">
        <v>25352.822</v>
      </c>
      <c r="F2466" s="28" t="n">
        <v>28543.991</v>
      </c>
      <c r="G2466" s="29" t="n">
        <v>6389.97</v>
      </c>
    </row>
    <row r="2467" s="30" customFormat="true" ht="10.5" hidden="false" customHeight="true" outlineLevel="0" collapsed="false">
      <c r="A2467" s="27" t="s">
        <v>2370</v>
      </c>
      <c r="B2467" s="28" t="n">
        <v>64250.503</v>
      </c>
      <c r="C2467" s="28" t="n">
        <v>73598.051</v>
      </c>
      <c r="D2467" s="28" t="n">
        <v>106168.597</v>
      </c>
      <c r="E2467" s="28" t="n">
        <v>111946.25</v>
      </c>
      <c r="F2467" s="28" t="n">
        <v>135534.568</v>
      </c>
      <c r="G2467" s="29" t="n">
        <v>7565.85</v>
      </c>
    </row>
    <row r="2468" s="30" customFormat="true" ht="10.5" hidden="false" customHeight="true" outlineLevel="0" collapsed="false">
      <c r="A2468" s="27" t="s">
        <v>2371</v>
      </c>
      <c r="B2468" s="28" t="n">
        <v>58877.858</v>
      </c>
      <c r="C2468" s="28" t="n">
        <v>85532.458</v>
      </c>
      <c r="D2468" s="28" t="n">
        <v>125617.228</v>
      </c>
      <c r="E2468" s="28" t="n">
        <v>100562.907</v>
      </c>
      <c r="F2468" s="28" t="n">
        <v>183487.496</v>
      </c>
      <c r="G2468" s="29" t="n">
        <v>35545.81</v>
      </c>
    </row>
    <row r="2469" s="30" customFormat="true" ht="10.5" hidden="false" customHeight="true" outlineLevel="0" collapsed="false">
      <c r="A2469" s="27" t="s">
        <v>2372</v>
      </c>
      <c r="B2469" s="28" t="n">
        <v>101578.318</v>
      </c>
      <c r="C2469" s="28" t="n">
        <v>94096.301</v>
      </c>
      <c r="D2469" s="28" t="n">
        <v>107249.848</v>
      </c>
      <c r="E2469" s="28" t="n">
        <v>114521.151</v>
      </c>
      <c r="F2469" s="28" t="n">
        <v>130065.237</v>
      </c>
      <c r="G2469" s="29" t="n">
        <v>10043.65</v>
      </c>
    </row>
    <row r="2470" s="30" customFormat="true" ht="10.5" hidden="false" customHeight="true" outlineLevel="0" collapsed="false">
      <c r="A2470" s="27" t="s">
        <v>2373</v>
      </c>
      <c r="B2470" s="28" t="n">
        <v>81489.027</v>
      </c>
      <c r="C2470" s="28" t="n">
        <v>88655.71</v>
      </c>
      <c r="D2470" s="28" t="n">
        <v>99820.577</v>
      </c>
      <c r="E2470" s="28" t="n">
        <v>101804.023</v>
      </c>
      <c r="F2470" s="28" t="n">
        <v>129392.14</v>
      </c>
      <c r="G2470" s="29" t="n">
        <v>12455.92</v>
      </c>
    </row>
    <row r="2471" s="30" customFormat="true" ht="10.5" hidden="false" customHeight="true" outlineLevel="0" collapsed="false">
      <c r="A2471" s="27" t="s">
        <v>2374</v>
      </c>
      <c r="B2471" s="28" t="n">
        <v>18765.151</v>
      </c>
      <c r="C2471" s="28" t="n">
        <v>20504.248</v>
      </c>
      <c r="D2471" s="28" t="n">
        <v>25083.189</v>
      </c>
      <c r="E2471" s="28" t="n">
        <v>25963.333</v>
      </c>
      <c r="F2471" s="28" t="n">
        <v>34289.974</v>
      </c>
      <c r="G2471" s="29" t="n">
        <v>4837.07</v>
      </c>
    </row>
    <row r="2472" s="30" customFormat="true" ht="10.5" hidden="false" customHeight="true" outlineLevel="0" collapsed="false">
      <c r="A2472" s="27" t="s">
        <v>2375</v>
      </c>
      <c r="B2472" s="28" t="n">
        <v>646945.522</v>
      </c>
      <c r="C2472" s="28" t="n">
        <v>908493.886</v>
      </c>
      <c r="D2472" s="28" t="n">
        <v>1057790.491</v>
      </c>
      <c r="E2472" s="28" t="n">
        <v>1137828.529</v>
      </c>
      <c r="F2472" s="28" t="n">
        <v>1424974.247</v>
      </c>
      <c r="G2472" s="29" t="n">
        <v>239773.56</v>
      </c>
    </row>
    <row r="2473" s="30" customFormat="true" ht="10.5" hidden="false" customHeight="true" outlineLevel="0" collapsed="false">
      <c r="A2473" s="27" t="s">
        <v>2376</v>
      </c>
      <c r="B2473" s="28" t="n">
        <v>70772.582</v>
      </c>
      <c r="C2473" s="28" t="n">
        <v>78621.78</v>
      </c>
      <c r="D2473" s="28" t="n">
        <v>98304.807</v>
      </c>
      <c r="E2473" s="28" t="n">
        <v>88800.758</v>
      </c>
      <c r="F2473" s="28" t="n">
        <v>110845.923</v>
      </c>
      <c r="G2473" s="29" t="n">
        <v>10576.9</v>
      </c>
    </row>
    <row r="2474" s="30" customFormat="true" ht="10.5" hidden="false" customHeight="true" outlineLevel="0" collapsed="false">
      <c r="A2474" s="27" t="s">
        <v>2377</v>
      </c>
      <c r="B2474" s="28" t="n">
        <v>523127.044</v>
      </c>
      <c r="C2474" s="28" t="n">
        <v>630682.623</v>
      </c>
      <c r="D2474" s="28" t="n">
        <v>850614.106</v>
      </c>
      <c r="E2474" s="28" t="n">
        <v>749934.321</v>
      </c>
      <c r="F2474" s="28" t="n">
        <v>1319755.012</v>
      </c>
      <c r="G2474" s="29" t="n">
        <v>27183.42</v>
      </c>
    </row>
    <row r="2475" s="30" customFormat="true" ht="10.5" hidden="false" customHeight="true" outlineLevel="0" collapsed="false">
      <c r="A2475" s="27" t="s">
        <v>2378</v>
      </c>
      <c r="B2475" s="28" t="n">
        <v>14545.713</v>
      </c>
      <c r="C2475" s="28" t="n">
        <v>16279.194</v>
      </c>
      <c r="D2475" s="28" t="n">
        <v>19645.646</v>
      </c>
      <c r="E2475" s="28" t="n">
        <v>20924.396</v>
      </c>
      <c r="F2475" s="28" t="n">
        <v>23084.532</v>
      </c>
      <c r="G2475" s="29" t="n">
        <v>4666.37</v>
      </c>
    </row>
    <row r="2476" s="30" customFormat="true" ht="10.5" hidden="false" customHeight="true" outlineLevel="0" collapsed="false">
      <c r="A2476" s="27" t="s">
        <v>2379</v>
      </c>
      <c r="B2476" s="28" t="n">
        <v>97018.169</v>
      </c>
      <c r="C2476" s="28" t="n">
        <v>93938.071</v>
      </c>
      <c r="D2476" s="28" t="n">
        <v>98280.472</v>
      </c>
      <c r="E2476" s="28" t="n">
        <v>113340.767</v>
      </c>
      <c r="F2476" s="28" t="n">
        <v>161080.743</v>
      </c>
      <c r="G2476" s="29" t="n">
        <v>24679.14</v>
      </c>
    </row>
    <row r="2477" s="30" customFormat="true" ht="10.5" hidden="false" customHeight="true" outlineLevel="0" collapsed="false">
      <c r="A2477" s="27" t="s">
        <v>2380</v>
      </c>
      <c r="B2477" s="28" t="n">
        <v>674402.495</v>
      </c>
      <c r="C2477" s="28" t="n">
        <v>741900.805</v>
      </c>
      <c r="D2477" s="28" t="n">
        <v>852038.722</v>
      </c>
      <c r="E2477" s="28" t="n">
        <v>899065.028</v>
      </c>
      <c r="F2477" s="28" t="n">
        <v>1054077.691</v>
      </c>
      <c r="G2477" s="29" t="n">
        <v>9045.78</v>
      </c>
    </row>
    <row r="2478" s="30" customFormat="true" ht="10.5" hidden="false" customHeight="true" outlineLevel="0" collapsed="false">
      <c r="A2478" s="27" t="s">
        <v>2381</v>
      </c>
      <c r="B2478" s="28" t="n">
        <v>129531.636</v>
      </c>
      <c r="C2478" s="28" t="n">
        <v>137816.426</v>
      </c>
      <c r="D2478" s="28" t="n">
        <v>165297.28</v>
      </c>
      <c r="E2478" s="28" t="n">
        <v>168793.878</v>
      </c>
      <c r="F2478" s="28" t="n">
        <v>184139.045</v>
      </c>
      <c r="G2478" s="29" t="n">
        <v>8282.61</v>
      </c>
    </row>
    <row r="2479" s="30" customFormat="true" ht="10.5" hidden="false" customHeight="true" outlineLevel="0" collapsed="false">
      <c r="A2479" s="27" t="s">
        <v>2382</v>
      </c>
      <c r="B2479" s="28" t="n">
        <v>8253.797</v>
      </c>
      <c r="C2479" s="28" t="n">
        <v>8916.948</v>
      </c>
      <c r="D2479" s="28" t="n">
        <v>10973.671</v>
      </c>
      <c r="E2479" s="28" t="n">
        <v>10918.862</v>
      </c>
      <c r="F2479" s="28" t="n">
        <v>11869.734</v>
      </c>
      <c r="G2479" s="29" t="n">
        <v>6873.04</v>
      </c>
    </row>
    <row r="2480" s="30" customFormat="true" ht="10.5" hidden="false" customHeight="true" outlineLevel="0" collapsed="false">
      <c r="A2480" s="27" t="s">
        <v>2383</v>
      </c>
      <c r="B2480" s="28" t="n">
        <v>11314820.519</v>
      </c>
      <c r="C2480" s="28" t="n">
        <v>12340154.038</v>
      </c>
      <c r="D2480" s="28" t="n">
        <v>14963433.9</v>
      </c>
      <c r="E2480" s="28" t="n">
        <v>15327434.889</v>
      </c>
      <c r="F2480" s="28" t="n">
        <v>18539693.132</v>
      </c>
      <c r="G2480" s="29" t="n">
        <v>30743.31</v>
      </c>
    </row>
    <row r="2481" s="30" customFormat="true" ht="10.5" hidden="false" customHeight="true" outlineLevel="0" collapsed="false">
      <c r="A2481" s="27" t="s">
        <v>2384</v>
      </c>
      <c r="B2481" s="28" t="n">
        <v>76587.633</v>
      </c>
      <c r="C2481" s="28" t="n">
        <v>67997.994</v>
      </c>
      <c r="D2481" s="28" t="n">
        <v>80654.063</v>
      </c>
      <c r="E2481" s="28" t="n">
        <v>90758.97</v>
      </c>
      <c r="F2481" s="28" t="n">
        <v>105867.419</v>
      </c>
      <c r="G2481" s="29" t="n">
        <v>11399.53</v>
      </c>
    </row>
    <row r="2482" s="30" customFormat="true" ht="10.5" hidden="false" customHeight="true" outlineLevel="0" collapsed="false">
      <c r="A2482" s="27" t="s">
        <v>2385</v>
      </c>
      <c r="B2482" s="28" t="n">
        <v>82066.011</v>
      </c>
      <c r="C2482" s="28" t="n">
        <v>100039.735</v>
      </c>
      <c r="D2482" s="28" t="n">
        <v>117685.802</v>
      </c>
      <c r="E2482" s="28" t="n">
        <v>138630.86</v>
      </c>
      <c r="F2482" s="28" t="n">
        <v>157937.2</v>
      </c>
      <c r="G2482" s="29" t="n">
        <v>6066.34</v>
      </c>
    </row>
    <row r="2483" s="30" customFormat="true" ht="10.5" hidden="false" customHeight="true" outlineLevel="0" collapsed="false">
      <c r="A2483" s="27" t="s">
        <v>2386</v>
      </c>
      <c r="B2483" s="28" t="n">
        <v>45965.956</v>
      </c>
      <c r="C2483" s="28" t="n">
        <v>52209.853</v>
      </c>
      <c r="D2483" s="28" t="n">
        <v>63085.2</v>
      </c>
      <c r="E2483" s="28" t="n">
        <v>65225.216</v>
      </c>
      <c r="F2483" s="28" t="n">
        <v>69006.922</v>
      </c>
      <c r="G2483" s="29" t="n">
        <v>7962.03</v>
      </c>
    </row>
    <row r="2484" s="30" customFormat="true" ht="10.5" hidden="false" customHeight="true" outlineLevel="0" collapsed="false">
      <c r="A2484" s="27" t="s">
        <v>2387</v>
      </c>
      <c r="B2484" s="28" t="n">
        <v>27495.882</v>
      </c>
      <c r="C2484" s="28" t="n">
        <v>26596.389</v>
      </c>
      <c r="D2484" s="28" t="n">
        <v>35048.038</v>
      </c>
      <c r="E2484" s="28" t="n">
        <v>34403.674</v>
      </c>
      <c r="F2484" s="28" t="n">
        <v>40753.951</v>
      </c>
      <c r="G2484" s="29" t="n">
        <v>11864.32</v>
      </c>
    </row>
    <row r="2485" s="30" customFormat="true" ht="10.5" hidden="false" customHeight="true" outlineLevel="0" collapsed="false">
      <c r="A2485" s="27" t="s">
        <v>2388</v>
      </c>
      <c r="B2485" s="28" t="n">
        <v>114664.926</v>
      </c>
      <c r="C2485" s="28" t="n">
        <v>123566.235</v>
      </c>
      <c r="D2485" s="28" t="n">
        <v>143617.112</v>
      </c>
      <c r="E2485" s="28" t="n">
        <v>148683.041</v>
      </c>
      <c r="F2485" s="28" t="n">
        <v>192122.488</v>
      </c>
      <c r="G2485" s="29" t="n">
        <v>8038.26</v>
      </c>
    </row>
    <row r="2486" s="30" customFormat="true" ht="10.5" hidden="false" customHeight="true" outlineLevel="0" collapsed="false">
      <c r="A2486" s="27" t="s">
        <v>2389</v>
      </c>
      <c r="B2486" s="28" t="n">
        <v>38858.441</v>
      </c>
      <c r="C2486" s="28" t="n">
        <v>43035.466</v>
      </c>
      <c r="D2486" s="28" t="n">
        <v>57312.978</v>
      </c>
      <c r="E2486" s="28" t="n">
        <v>56228.37</v>
      </c>
      <c r="F2486" s="28" t="n">
        <v>63301.655</v>
      </c>
      <c r="G2486" s="29" t="n">
        <v>6161.34</v>
      </c>
    </row>
    <row r="2487" s="30" customFormat="true" ht="10.5" hidden="false" customHeight="true" outlineLevel="0" collapsed="false">
      <c r="A2487" s="27" t="s">
        <v>2390</v>
      </c>
      <c r="B2487" s="28" t="n">
        <v>297057.314</v>
      </c>
      <c r="C2487" s="28" t="n">
        <v>378508.066</v>
      </c>
      <c r="D2487" s="28" t="n">
        <v>465931.47</v>
      </c>
      <c r="E2487" s="28" t="n">
        <v>481123.035</v>
      </c>
      <c r="F2487" s="28" t="n">
        <v>553106.932</v>
      </c>
      <c r="G2487" s="29" t="n">
        <v>20075.75</v>
      </c>
    </row>
    <row r="2488" s="30" customFormat="true" ht="10.5" hidden="false" customHeight="true" outlineLevel="0" collapsed="false">
      <c r="A2488" s="27" t="s">
        <v>2391</v>
      </c>
      <c r="B2488" s="28" t="n">
        <v>539005.098</v>
      </c>
      <c r="C2488" s="28" t="n">
        <v>579360.333</v>
      </c>
      <c r="D2488" s="28" t="n">
        <v>660494.023</v>
      </c>
      <c r="E2488" s="28" t="n">
        <v>730107.555</v>
      </c>
      <c r="F2488" s="28" t="n">
        <v>825226.6</v>
      </c>
      <c r="G2488" s="29" t="n">
        <v>7950.39</v>
      </c>
    </row>
    <row r="2489" s="30" customFormat="true" ht="10.5" hidden="false" customHeight="true" outlineLevel="0" collapsed="false">
      <c r="A2489" s="27" t="s">
        <v>2392</v>
      </c>
      <c r="B2489" s="28" t="n">
        <v>27618.207</v>
      </c>
      <c r="C2489" s="28" t="n">
        <v>29783.234</v>
      </c>
      <c r="D2489" s="28" t="n">
        <v>35803.231</v>
      </c>
      <c r="E2489" s="28" t="n">
        <v>38726.01</v>
      </c>
      <c r="F2489" s="28" t="n">
        <v>44471.147</v>
      </c>
      <c r="G2489" s="29" t="n">
        <v>4877.83</v>
      </c>
    </row>
    <row r="2490" s="30" customFormat="true" ht="10.5" hidden="false" customHeight="true" outlineLevel="0" collapsed="false">
      <c r="A2490" s="27" t="s">
        <v>2393</v>
      </c>
      <c r="B2490" s="28" t="n">
        <v>16315.812</v>
      </c>
      <c r="C2490" s="28" t="n">
        <v>17550.807</v>
      </c>
      <c r="D2490" s="28" t="n">
        <v>20599.504</v>
      </c>
      <c r="E2490" s="28" t="n">
        <v>21531.048</v>
      </c>
      <c r="F2490" s="28" t="n">
        <v>24321.003</v>
      </c>
      <c r="G2490" s="29" t="n">
        <v>8153.2</v>
      </c>
    </row>
    <row r="2491" s="30" customFormat="true" ht="10.5" hidden="false" customHeight="true" outlineLevel="0" collapsed="false">
      <c r="A2491" s="27" t="s">
        <v>2394</v>
      </c>
      <c r="B2491" s="28" t="n">
        <v>18130.168</v>
      </c>
      <c r="C2491" s="28" t="n">
        <v>20328.058</v>
      </c>
      <c r="D2491" s="28" t="n">
        <v>25230.906</v>
      </c>
      <c r="E2491" s="28" t="n">
        <v>26913.747</v>
      </c>
      <c r="F2491" s="28" t="n">
        <v>30822.484</v>
      </c>
      <c r="G2491" s="29" t="n">
        <v>9337.32</v>
      </c>
    </row>
    <row r="2492" s="30" customFormat="true" ht="10.5" hidden="false" customHeight="true" outlineLevel="0" collapsed="false">
      <c r="A2492" s="27" t="s">
        <v>2395</v>
      </c>
      <c r="B2492" s="28" t="n">
        <v>26344.36</v>
      </c>
      <c r="C2492" s="28" t="n">
        <v>28225.142</v>
      </c>
      <c r="D2492" s="28" t="n">
        <v>35207.263</v>
      </c>
      <c r="E2492" s="28" t="n">
        <v>39430.468</v>
      </c>
      <c r="F2492" s="28" t="n">
        <v>44850.474</v>
      </c>
      <c r="G2492" s="29" t="n">
        <v>13226.33</v>
      </c>
    </row>
    <row r="2493" s="30" customFormat="true" ht="10.5" hidden="false" customHeight="true" outlineLevel="0" collapsed="false">
      <c r="A2493" s="27" t="s">
        <v>2396</v>
      </c>
      <c r="B2493" s="28" t="n">
        <v>16367.929</v>
      </c>
      <c r="C2493" s="28" t="n">
        <v>17365.549</v>
      </c>
      <c r="D2493" s="28" t="n">
        <v>19651.395</v>
      </c>
      <c r="E2493" s="28" t="n">
        <v>21051.011</v>
      </c>
      <c r="F2493" s="28" t="n">
        <v>22660.183</v>
      </c>
      <c r="G2493" s="29" t="n">
        <v>6071.86</v>
      </c>
    </row>
    <row r="2494" s="30" customFormat="true" ht="10.5" hidden="false" customHeight="true" outlineLevel="0" collapsed="false">
      <c r="A2494" s="27" t="s">
        <v>2397</v>
      </c>
      <c r="B2494" s="28" t="n">
        <v>76310.919</v>
      </c>
      <c r="C2494" s="28" t="n">
        <v>69858.759</v>
      </c>
      <c r="D2494" s="28" t="n">
        <v>81697.636</v>
      </c>
      <c r="E2494" s="28" t="n">
        <v>78653.646</v>
      </c>
      <c r="F2494" s="28" t="n">
        <v>101706.86</v>
      </c>
      <c r="G2494" s="29" t="n">
        <v>17472.4</v>
      </c>
    </row>
    <row r="2495" s="30" customFormat="true" ht="10.5" hidden="false" customHeight="true" outlineLevel="0" collapsed="false">
      <c r="A2495" s="27" t="s">
        <v>2398</v>
      </c>
      <c r="B2495" s="28" t="n">
        <v>13637.714</v>
      </c>
      <c r="C2495" s="28" t="n">
        <v>18149.156</v>
      </c>
      <c r="D2495" s="28" t="n">
        <v>24081.256</v>
      </c>
      <c r="E2495" s="28" t="n">
        <v>25387.726</v>
      </c>
      <c r="F2495" s="28" t="n">
        <v>26454.647</v>
      </c>
      <c r="G2495" s="29" t="n">
        <v>8454.67</v>
      </c>
    </row>
    <row r="2496" s="30" customFormat="true" ht="10.5" hidden="false" customHeight="true" outlineLevel="0" collapsed="false">
      <c r="A2496" s="27" t="s">
        <v>2399</v>
      </c>
      <c r="B2496" s="28" t="n">
        <v>15809.372</v>
      </c>
      <c r="C2496" s="28" t="n">
        <v>17127.695</v>
      </c>
      <c r="D2496" s="28" t="n">
        <v>19593.457</v>
      </c>
      <c r="E2496" s="28" t="n">
        <v>21422.933</v>
      </c>
      <c r="F2496" s="28" t="n">
        <v>25031.3</v>
      </c>
      <c r="G2496" s="29" t="n">
        <v>5954.16</v>
      </c>
    </row>
    <row r="2497" s="30" customFormat="true" ht="10.5" hidden="false" customHeight="true" outlineLevel="0" collapsed="false">
      <c r="A2497" s="27" t="s">
        <v>2400</v>
      </c>
      <c r="B2497" s="28" t="n">
        <v>24242.041</v>
      </c>
      <c r="C2497" s="28" t="n">
        <v>27378.803</v>
      </c>
      <c r="D2497" s="28" t="n">
        <v>32757.441</v>
      </c>
      <c r="E2497" s="28" t="n">
        <v>35495.859</v>
      </c>
      <c r="F2497" s="28" t="n">
        <v>38729.568</v>
      </c>
      <c r="G2497" s="29" t="n">
        <v>6412.18</v>
      </c>
    </row>
    <row r="2498" s="30" customFormat="true" ht="10.5" hidden="false" customHeight="true" outlineLevel="0" collapsed="false">
      <c r="A2498" s="27" t="s">
        <v>2401</v>
      </c>
      <c r="B2498" s="28" t="n">
        <v>86751.619</v>
      </c>
      <c r="C2498" s="28" t="n">
        <v>92688.94</v>
      </c>
      <c r="D2498" s="28" t="n">
        <v>107875.582</v>
      </c>
      <c r="E2498" s="28" t="n">
        <v>109660.72</v>
      </c>
      <c r="F2498" s="28" t="n">
        <v>120582.174</v>
      </c>
      <c r="G2498" s="29" t="n">
        <v>10670.04</v>
      </c>
    </row>
    <row r="2499" s="30" customFormat="true" ht="10.5" hidden="false" customHeight="true" outlineLevel="0" collapsed="false">
      <c r="A2499" s="27" t="s">
        <v>2402</v>
      </c>
      <c r="B2499" s="28" t="n">
        <v>17627.363</v>
      </c>
      <c r="C2499" s="28" t="n">
        <v>19187.433</v>
      </c>
      <c r="D2499" s="28" t="n">
        <v>26761.729</v>
      </c>
      <c r="E2499" s="28" t="n">
        <v>29089.012</v>
      </c>
      <c r="F2499" s="28" t="n">
        <v>35546.729</v>
      </c>
      <c r="G2499" s="29" t="n">
        <v>6171.31</v>
      </c>
    </row>
    <row r="2500" s="30" customFormat="true" ht="10.5" hidden="false" customHeight="true" outlineLevel="0" collapsed="false">
      <c r="A2500" s="27" t="s">
        <v>2403</v>
      </c>
      <c r="B2500" s="28" t="n">
        <v>27644.473</v>
      </c>
      <c r="C2500" s="28" t="n">
        <v>30131.016</v>
      </c>
      <c r="D2500" s="28" t="n">
        <v>36896.764</v>
      </c>
      <c r="E2500" s="28" t="n">
        <v>37643.899</v>
      </c>
      <c r="F2500" s="28" t="n">
        <v>43065.019</v>
      </c>
      <c r="G2500" s="29" t="n">
        <v>8600.96</v>
      </c>
    </row>
    <row r="2501" s="30" customFormat="true" ht="10.5" hidden="false" customHeight="true" outlineLevel="0" collapsed="false">
      <c r="A2501" s="27" t="s">
        <v>2404</v>
      </c>
      <c r="B2501" s="28" t="n">
        <v>54569.241</v>
      </c>
      <c r="C2501" s="28" t="n">
        <v>61872.804</v>
      </c>
      <c r="D2501" s="28" t="n">
        <v>69723.945</v>
      </c>
      <c r="E2501" s="28" t="n">
        <v>86360.086</v>
      </c>
      <c r="F2501" s="28" t="n">
        <v>89538.144</v>
      </c>
      <c r="G2501" s="29" t="n">
        <v>8766.22</v>
      </c>
    </row>
    <row r="2502" s="30" customFormat="true" ht="10.5" hidden="false" customHeight="true" outlineLevel="0" collapsed="false">
      <c r="A2502" s="27" t="s">
        <v>2405</v>
      </c>
      <c r="B2502" s="28" t="n">
        <v>21901.167</v>
      </c>
      <c r="C2502" s="28" t="n">
        <v>24982.461</v>
      </c>
      <c r="D2502" s="28" t="n">
        <v>30496.815</v>
      </c>
      <c r="E2502" s="28" t="n">
        <v>30362.638</v>
      </c>
      <c r="F2502" s="28" t="n">
        <v>36313.768</v>
      </c>
      <c r="G2502" s="29" t="n">
        <v>7646.61</v>
      </c>
    </row>
    <row r="2503" s="30" customFormat="true" ht="10.5" hidden="false" customHeight="true" outlineLevel="0" collapsed="false">
      <c r="A2503" s="27" t="s">
        <v>2406</v>
      </c>
      <c r="B2503" s="28" t="n">
        <v>27143.193</v>
      </c>
      <c r="C2503" s="28" t="n">
        <v>31968.086</v>
      </c>
      <c r="D2503" s="28" t="n">
        <v>42181.746</v>
      </c>
      <c r="E2503" s="28" t="n">
        <v>47819.882</v>
      </c>
      <c r="F2503" s="28" t="n">
        <v>49356.038</v>
      </c>
      <c r="G2503" s="29" t="n">
        <v>12546.02</v>
      </c>
    </row>
    <row r="2504" s="30" customFormat="true" ht="10.5" hidden="false" customHeight="true" outlineLevel="0" collapsed="false">
      <c r="A2504" s="27" t="s">
        <v>2407</v>
      </c>
      <c r="B2504" s="28" t="n">
        <v>73417.581</v>
      </c>
      <c r="C2504" s="28" t="n">
        <v>83346.931</v>
      </c>
      <c r="D2504" s="28" t="n">
        <v>97624.087</v>
      </c>
      <c r="E2504" s="28" t="n">
        <v>105488.299</v>
      </c>
      <c r="F2504" s="28" t="n">
        <v>117031.193</v>
      </c>
      <c r="G2504" s="29" t="n">
        <v>8018.03</v>
      </c>
    </row>
    <row r="2505" s="30" customFormat="true" ht="10.5" hidden="false" customHeight="true" outlineLevel="0" collapsed="false">
      <c r="A2505" s="27" t="s">
        <v>2408</v>
      </c>
      <c r="B2505" s="28" t="n">
        <v>18212.881</v>
      </c>
      <c r="C2505" s="28" t="n">
        <v>19281.97</v>
      </c>
      <c r="D2505" s="28" t="n">
        <v>24592.678</v>
      </c>
      <c r="E2505" s="28" t="n">
        <v>25642.279</v>
      </c>
      <c r="F2505" s="28" t="n">
        <v>29153.869</v>
      </c>
      <c r="G2505" s="29" t="n">
        <v>6229.46</v>
      </c>
    </row>
    <row r="2506" s="30" customFormat="true" ht="10.5" hidden="false" customHeight="true" outlineLevel="0" collapsed="false">
      <c r="A2506" s="27" t="s">
        <v>2409</v>
      </c>
      <c r="B2506" s="28" t="n">
        <v>22207.517</v>
      </c>
      <c r="C2506" s="28" t="n">
        <v>24374.996</v>
      </c>
      <c r="D2506" s="28" t="n">
        <v>28779.096</v>
      </c>
      <c r="E2506" s="28" t="n">
        <v>33737.356</v>
      </c>
      <c r="F2506" s="28" t="n">
        <v>36551.393</v>
      </c>
      <c r="G2506" s="29" t="n">
        <v>5274.37</v>
      </c>
    </row>
    <row r="2507" s="30" customFormat="true" ht="10.5" hidden="false" customHeight="true" outlineLevel="0" collapsed="false">
      <c r="A2507" s="27" t="s">
        <v>2410</v>
      </c>
      <c r="B2507" s="28" t="n">
        <v>452619.685</v>
      </c>
      <c r="C2507" s="28" t="n">
        <v>501887.52</v>
      </c>
      <c r="D2507" s="28" t="n">
        <v>621295.277</v>
      </c>
      <c r="E2507" s="28" t="n">
        <v>667946.48</v>
      </c>
      <c r="F2507" s="28" t="n">
        <v>767201.237</v>
      </c>
      <c r="G2507" s="29" t="n">
        <v>10341.87</v>
      </c>
    </row>
    <row r="2508" s="30" customFormat="true" ht="10.5" hidden="false" customHeight="true" outlineLevel="0" collapsed="false">
      <c r="A2508" s="27" t="s">
        <v>2411</v>
      </c>
      <c r="B2508" s="28" t="n">
        <v>15368.735</v>
      </c>
      <c r="C2508" s="28" t="n">
        <v>17531.295</v>
      </c>
      <c r="D2508" s="28" t="n">
        <v>23278.168</v>
      </c>
      <c r="E2508" s="28" t="n">
        <v>26562.906</v>
      </c>
      <c r="F2508" s="28" t="n">
        <v>27321.651</v>
      </c>
      <c r="G2508" s="29" t="n">
        <v>5244.08</v>
      </c>
    </row>
    <row r="2509" s="30" customFormat="true" ht="10.5" hidden="false" customHeight="true" outlineLevel="0" collapsed="false">
      <c r="A2509" s="27" t="s">
        <v>2412</v>
      </c>
      <c r="B2509" s="28" t="n">
        <v>29629.91</v>
      </c>
      <c r="C2509" s="28" t="n">
        <v>34204.209</v>
      </c>
      <c r="D2509" s="28" t="n">
        <v>38171.108</v>
      </c>
      <c r="E2509" s="28" t="n">
        <v>44618.983</v>
      </c>
      <c r="F2509" s="28" t="n">
        <v>49994.251</v>
      </c>
      <c r="G2509" s="29" t="n">
        <v>6272.02</v>
      </c>
    </row>
    <row r="2510" s="30" customFormat="true" ht="10.5" hidden="false" customHeight="true" outlineLevel="0" collapsed="false">
      <c r="A2510" s="27" t="s">
        <v>2413</v>
      </c>
      <c r="B2510" s="28" t="n">
        <v>60885.531</v>
      </c>
      <c r="C2510" s="28" t="n">
        <v>69590.456</v>
      </c>
      <c r="D2510" s="28" t="n">
        <v>91764.037</v>
      </c>
      <c r="E2510" s="28" t="n">
        <v>101530.203</v>
      </c>
      <c r="F2510" s="28" t="n">
        <v>122216.896</v>
      </c>
      <c r="G2510" s="29" t="n">
        <v>17894.13</v>
      </c>
    </row>
    <row r="2511" s="30" customFormat="true" ht="10.5" hidden="false" customHeight="true" outlineLevel="0" collapsed="false">
      <c r="A2511" s="27" t="s">
        <v>2414</v>
      </c>
      <c r="B2511" s="28" t="n">
        <v>207204.607</v>
      </c>
      <c r="C2511" s="28" t="n">
        <v>174423.049</v>
      </c>
      <c r="D2511" s="28" t="n">
        <v>202443.061</v>
      </c>
      <c r="E2511" s="28" t="n">
        <v>221938.914</v>
      </c>
      <c r="F2511" s="28" t="n">
        <v>271736.333</v>
      </c>
      <c r="G2511" s="29" t="n">
        <v>33518.73</v>
      </c>
    </row>
    <row r="2512" s="30" customFormat="true" ht="10.5" hidden="false" customHeight="true" outlineLevel="0" collapsed="false">
      <c r="A2512" s="27" t="s">
        <v>2415</v>
      </c>
      <c r="B2512" s="28" t="n">
        <v>26340.806</v>
      </c>
      <c r="C2512" s="28" t="n">
        <v>32382.225</v>
      </c>
      <c r="D2512" s="28" t="n">
        <v>37915.073</v>
      </c>
      <c r="E2512" s="28" t="n">
        <v>36482.339</v>
      </c>
      <c r="F2512" s="28" t="n">
        <v>47795.558</v>
      </c>
      <c r="G2512" s="29" t="n">
        <v>10047.42</v>
      </c>
    </row>
    <row r="2513" s="30" customFormat="true" ht="10.5" hidden="false" customHeight="true" outlineLevel="0" collapsed="false">
      <c r="A2513" s="27" t="s">
        <v>2416</v>
      </c>
      <c r="B2513" s="28" t="n">
        <v>25480.555</v>
      </c>
      <c r="C2513" s="28" t="n">
        <v>29601.053</v>
      </c>
      <c r="D2513" s="28" t="n">
        <v>34917.475</v>
      </c>
      <c r="E2513" s="28" t="n">
        <v>35317.012</v>
      </c>
      <c r="F2513" s="28" t="n">
        <v>45231.158</v>
      </c>
      <c r="G2513" s="29" t="n">
        <v>6459.75</v>
      </c>
    </row>
    <row r="2514" s="30" customFormat="true" ht="10.5" hidden="false" customHeight="true" outlineLevel="0" collapsed="false">
      <c r="A2514" s="27" t="s">
        <v>2417</v>
      </c>
      <c r="B2514" s="28" t="n">
        <v>14162.948</v>
      </c>
      <c r="C2514" s="28" t="n">
        <v>15838.647</v>
      </c>
      <c r="D2514" s="28" t="n">
        <v>19925.604</v>
      </c>
      <c r="E2514" s="28" t="n">
        <v>20403.631</v>
      </c>
      <c r="F2514" s="28" t="n">
        <v>23692.684</v>
      </c>
      <c r="G2514" s="29" t="n">
        <v>7873.94</v>
      </c>
    </row>
    <row r="2515" s="30" customFormat="true" ht="10.5" hidden="false" customHeight="true" outlineLevel="0" collapsed="false">
      <c r="A2515" s="27" t="s">
        <v>2418</v>
      </c>
      <c r="B2515" s="28" t="n">
        <v>213837.16</v>
      </c>
      <c r="C2515" s="28" t="n">
        <v>237488.341</v>
      </c>
      <c r="D2515" s="28" t="n">
        <v>275892.809</v>
      </c>
      <c r="E2515" s="28" t="n">
        <v>290980.278</v>
      </c>
      <c r="F2515" s="28" t="n">
        <v>355585.493</v>
      </c>
      <c r="G2515" s="29" t="n">
        <v>7749.66</v>
      </c>
    </row>
    <row r="2516" s="30" customFormat="true" ht="10.5" hidden="false" customHeight="true" outlineLevel="0" collapsed="false">
      <c r="A2516" s="27" t="s">
        <v>2419</v>
      </c>
      <c r="B2516" s="28" t="n">
        <v>12453.372</v>
      </c>
      <c r="C2516" s="28" t="n">
        <v>15184.372</v>
      </c>
      <c r="D2516" s="28" t="n">
        <v>17413.585</v>
      </c>
      <c r="E2516" s="28" t="n">
        <v>19591.857</v>
      </c>
      <c r="F2516" s="28" t="n">
        <v>22062.009</v>
      </c>
      <c r="G2516" s="29" t="n">
        <v>5733.37</v>
      </c>
    </row>
    <row r="2517" s="30" customFormat="true" ht="10.5" hidden="false" customHeight="true" outlineLevel="0" collapsed="false">
      <c r="A2517" s="27" t="s">
        <v>2420</v>
      </c>
      <c r="B2517" s="28" t="n">
        <v>31550.831</v>
      </c>
      <c r="C2517" s="28" t="n">
        <v>34649.698</v>
      </c>
      <c r="D2517" s="28" t="n">
        <v>43397.735</v>
      </c>
      <c r="E2517" s="28" t="n">
        <v>50538.056</v>
      </c>
      <c r="F2517" s="28" t="n">
        <v>54036.372</v>
      </c>
      <c r="G2517" s="29" t="n">
        <v>6183.36</v>
      </c>
    </row>
    <row r="2518" s="30" customFormat="true" ht="10.5" hidden="false" customHeight="true" outlineLevel="0" collapsed="false">
      <c r="A2518" s="27" t="s">
        <v>2421</v>
      </c>
      <c r="B2518" s="28" t="n">
        <v>14930.7</v>
      </c>
      <c r="C2518" s="28" t="n">
        <v>16480.979</v>
      </c>
      <c r="D2518" s="28" t="n">
        <v>19431.222</v>
      </c>
      <c r="E2518" s="28" t="n">
        <v>19764.759</v>
      </c>
      <c r="F2518" s="28" t="n">
        <v>21291.427</v>
      </c>
      <c r="G2518" s="29" t="n">
        <v>6467.63</v>
      </c>
    </row>
    <row r="2519" s="30" customFormat="true" ht="10.5" hidden="false" customHeight="true" outlineLevel="0" collapsed="false">
      <c r="A2519" s="27" t="s">
        <v>2422</v>
      </c>
      <c r="B2519" s="28" t="n">
        <v>83618.201</v>
      </c>
      <c r="C2519" s="28" t="n">
        <v>82945.641</v>
      </c>
      <c r="D2519" s="28" t="n">
        <v>116213.397</v>
      </c>
      <c r="E2519" s="28" t="n">
        <v>106935.851</v>
      </c>
      <c r="F2519" s="28" t="n">
        <v>126373.312</v>
      </c>
      <c r="G2519" s="29" t="n">
        <v>6605.68</v>
      </c>
    </row>
    <row r="2520" s="30" customFormat="true" ht="10.5" hidden="false" customHeight="true" outlineLevel="0" collapsed="false">
      <c r="A2520" s="27" t="s">
        <v>2423</v>
      </c>
      <c r="B2520" s="28" t="n">
        <v>21749.812</v>
      </c>
      <c r="C2520" s="28" t="n">
        <v>24397.5</v>
      </c>
      <c r="D2520" s="28" t="n">
        <v>27744.703</v>
      </c>
      <c r="E2520" s="28" t="n">
        <v>29607.574</v>
      </c>
      <c r="F2520" s="28" t="n">
        <v>32714.276</v>
      </c>
      <c r="G2520" s="29" t="n">
        <v>6626.35</v>
      </c>
    </row>
    <row r="2521" s="30" customFormat="true" ht="10.5" hidden="false" customHeight="true" outlineLevel="0" collapsed="false">
      <c r="A2521" s="27" t="s">
        <v>2424</v>
      </c>
      <c r="B2521" s="28" t="n">
        <v>21749.902</v>
      </c>
      <c r="C2521" s="28" t="n">
        <v>23342.412</v>
      </c>
      <c r="D2521" s="28" t="n">
        <v>30073.712</v>
      </c>
      <c r="E2521" s="28" t="n">
        <v>32158.476</v>
      </c>
      <c r="F2521" s="28" t="n">
        <v>34145.824</v>
      </c>
      <c r="G2521" s="29" t="n">
        <v>4853.02</v>
      </c>
    </row>
    <row r="2522" s="30" customFormat="true" ht="10.5" hidden="false" customHeight="true" outlineLevel="0" collapsed="false">
      <c r="A2522" s="27" t="s">
        <v>2425</v>
      </c>
      <c r="B2522" s="28" t="n">
        <v>2377546.31</v>
      </c>
      <c r="C2522" s="28" t="n">
        <v>2606805.178</v>
      </c>
      <c r="D2522" s="28" t="n">
        <v>2960161.533</v>
      </c>
      <c r="E2522" s="28" t="n">
        <v>2822843.816</v>
      </c>
      <c r="F2522" s="28" t="n">
        <v>3374633.714</v>
      </c>
      <c r="G2522" s="29" t="n">
        <v>15837.7</v>
      </c>
    </row>
    <row r="2523" s="30" customFormat="true" ht="10.5" hidden="false" customHeight="true" outlineLevel="0" collapsed="false">
      <c r="A2523" s="27" t="s">
        <v>2426</v>
      </c>
      <c r="B2523" s="28" t="n">
        <v>32671.968</v>
      </c>
      <c r="C2523" s="28" t="n">
        <v>35316.494</v>
      </c>
      <c r="D2523" s="28" t="n">
        <v>41139.395</v>
      </c>
      <c r="E2523" s="28" t="n">
        <v>42934.895</v>
      </c>
      <c r="F2523" s="28" t="n">
        <v>49204.56</v>
      </c>
      <c r="G2523" s="29" t="n">
        <v>8362.43</v>
      </c>
    </row>
    <row r="2524" s="30" customFormat="true" ht="10.5" hidden="false" customHeight="true" outlineLevel="0" collapsed="false">
      <c r="A2524" s="27" t="s">
        <v>2427</v>
      </c>
      <c r="B2524" s="28" t="n">
        <v>38663.73</v>
      </c>
      <c r="C2524" s="28" t="n">
        <v>35751.085</v>
      </c>
      <c r="D2524" s="28" t="n">
        <v>46474.75</v>
      </c>
      <c r="E2524" s="28" t="n">
        <v>44898.356</v>
      </c>
      <c r="F2524" s="28" t="n">
        <v>56096.979</v>
      </c>
      <c r="G2524" s="29" t="n">
        <v>9739.06</v>
      </c>
    </row>
    <row r="2525" s="30" customFormat="true" ht="10.5" hidden="false" customHeight="true" outlineLevel="0" collapsed="false">
      <c r="A2525" s="27" t="s">
        <v>2428</v>
      </c>
      <c r="B2525" s="28" t="n">
        <v>25920.877</v>
      </c>
      <c r="C2525" s="28" t="n">
        <v>35761.662</v>
      </c>
      <c r="D2525" s="28" t="n">
        <v>41278.834</v>
      </c>
      <c r="E2525" s="28" t="n">
        <v>45386.234</v>
      </c>
      <c r="F2525" s="28" t="n">
        <v>51045.043</v>
      </c>
      <c r="G2525" s="29" t="n">
        <v>5690.64</v>
      </c>
    </row>
    <row r="2526" s="30" customFormat="true" ht="10.5" hidden="false" customHeight="true" outlineLevel="0" collapsed="false">
      <c r="A2526" s="27" t="s">
        <v>2429</v>
      </c>
      <c r="B2526" s="28" t="n">
        <v>25561.079</v>
      </c>
      <c r="C2526" s="28" t="n">
        <v>29153.961</v>
      </c>
      <c r="D2526" s="28" t="n">
        <v>36996.178</v>
      </c>
      <c r="E2526" s="28" t="n">
        <v>39059.904</v>
      </c>
      <c r="F2526" s="28" t="n">
        <v>43198.332</v>
      </c>
      <c r="G2526" s="29" t="n">
        <v>11317.35</v>
      </c>
    </row>
    <row r="2527" s="30" customFormat="true" ht="10.5" hidden="false" customHeight="true" outlineLevel="0" collapsed="false">
      <c r="A2527" s="27" t="s">
        <v>2430</v>
      </c>
      <c r="B2527" s="28" t="n">
        <v>23737.708</v>
      </c>
      <c r="C2527" s="28" t="n">
        <v>26169.233</v>
      </c>
      <c r="D2527" s="28" t="n">
        <v>30781.167</v>
      </c>
      <c r="E2527" s="28" t="n">
        <v>29309.562</v>
      </c>
      <c r="F2527" s="28" t="n">
        <v>31887.688</v>
      </c>
      <c r="G2527" s="29" t="n">
        <v>6120.48</v>
      </c>
    </row>
    <row r="2528" s="30" customFormat="true" ht="10.5" hidden="false" customHeight="true" outlineLevel="0" collapsed="false">
      <c r="A2528" s="27" t="s">
        <v>2431</v>
      </c>
      <c r="B2528" s="28" t="n">
        <v>15416.201</v>
      </c>
      <c r="C2528" s="28" t="n">
        <v>18052.211</v>
      </c>
      <c r="D2528" s="28" t="n">
        <v>21435.115</v>
      </c>
      <c r="E2528" s="28" t="n">
        <v>23289.43</v>
      </c>
      <c r="F2528" s="28" t="n">
        <v>27616.182</v>
      </c>
      <c r="G2528" s="29" t="n">
        <v>6089.57</v>
      </c>
    </row>
    <row r="2529" s="30" customFormat="true" ht="10.5" hidden="false" customHeight="true" outlineLevel="0" collapsed="false">
      <c r="A2529" s="27" t="s">
        <v>2432</v>
      </c>
      <c r="B2529" s="28" t="n">
        <v>29511.463</v>
      </c>
      <c r="C2529" s="28" t="n">
        <v>32055.556</v>
      </c>
      <c r="D2529" s="28" t="n">
        <v>36825.264</v>
      </c>
      <c r="E2529" s="28" t="n">
        <v>39601.591</v>
      </c>
      <c r="F2529" s="28" t="n">
        <v>44194.751</v>
      </c>
      <c r="G2529" s="29" t="n">
        <v>8510.45</v>
      </c>
    </row>
    <row r="2530" s="30" customFormat="true" ht="10.5" hidden="false" customHeight="true" outlineLevel="0" collapsed="false">
      <c r="A2530" s="27" t="s">
        <v>2433</v>
      </c>
      <c r="B2530" s="28" t="n">
        <v>14186.797</v>
      </c>
      <c r="C2530" s="28" t="n">
        <v>16843.777</v>
      </c>
      <c r="D2530" s="28" t="n">
        <v>16539.899</v>
      </c>
      <c r="E2530" s="28" t="n">
        <v>17674.35</v>
      </c>
      <c r="F2530" s="28" t="n">
        <v>20003.05</v>
      </c>
      <c r="G2530" s="29" t="n">
        <v>6681.05</v>
      </c>
    </row>
    <row r="2531" s="30" customFormat="true" ht="10.5" hidden="false" customHeight="true" outlineLevel="0" collapsed="false">
      <c r="A2531" s="27" t="s">
        <v>2434</v>
      </c>
      <c r="B2531" s="28" t="n">
        <v>29774.491</v>
      </c>
      <c r="C2531" s="28" t="n">
        <v>30582.705</v>
      </c>
      <c r="D2531" s="28" t="n">
        <v>35018.113</v>
      </c>
      <c r="E2531" s="28" t="n">
        <v>37475.734</v>
      </c>
      <c r="F2531" s="28" t="n">
        <v>42859.314</v>
      </c>
      <c r="G2531" s="29" t="n">
        <v>7142.03</v>
      </c>
    </row>
    <row r="2532" s="30" customFormat="true" ht="10.5" hidden="false" customHeight="true" outlineLevel="0" collapsed="false">
      <c r="A2532" s="27" t="s">
        <v>2435</v>
      </c>
      <c r="B2532" s="28" t="n">
        <v>69636.897</v>
      </c>
      <c r="C2532" s="28" t="n">
        <v>79843.872</v>
      </c>
      <c r="D2532" s="28" t="n">
        <v>81319.412</v>
      </c>
      <c r="E2532" s="28" t="n">
        <v>81136.281</v>
      </c>
      <c r="F2532" s="28" t="n">
        <v>95078.893</v>
      </c>
      <c r="G2532" s="29" t="n">
        <v>10220.24</v>
      </c>
    </row>
    <row r="2533" s="30" customFormat="true" ht="10.5" hidden="false" customHeight="true" outlineLevel="0" collapsed="false">
      <c r="A2533" s="27" t="s">
        <v>2436</v>
      </c>
      <c r="B2533" s="28" t="n">
        <v>24258.652</v>
      </c>
      <c r="C2533" s="28" t="n">
        <v>27957.909</v>
      </c>
      <c r="D2533" s="28" t="n">
        <v>30704.206</v>
      </c>
      <c r="E2533" s="28" t="n">
        <v>30749.992</v>
      </c>
      <c r="F2533" s="28" t="n">
        <v>40338.662</v>
      </c>
      <c r="G2533" s="29" t="n">
        <v>7723.27</v>
      </c>
    </row>
    <row r="2534" s="30" customFormat="true" ht="10.5" hidden="false" customHeight="true" outlineLevel="0" collapsed="false">
      <c r="A2534" s="27" t="s">
        <v>2437</v>
      </c>
      <c r="B2534" s="28" t="n">
        <v>95454.929</v>
      </c>
      <c r="C2534" s="28" t="n">
        <v>102654.454</v>
      </c>
      <c r="D2534" s="28" t="n">
        <v>114654.719</v>
      </c>
      <c r="E2534" s="28" t="n">
        <v>118567.639</v>
      </c>
      <c r="F2534" s="28" t="n">
        <v>129302.818</v>
      </c>
      <c r="G2534" s="29" t="n">
        <v>9382.69</v>
      </c>
    </row>
    <row r="2535" s="30" customFormat="true" ht="10.5" hidden="false" customHeight="true" outlineLevel="0" collapsed="false">
      <c r="A2535" s="27" t="s">
        <v>2438</v>
      </c>
      <c r="B2535" s="28" t="n">
        <v>19110.705</v>
      </c>
      <c r="C2535" s="28" t="n">
        <v>20710.234</v>
      </c>
      <c r="D2535" s="28" t="n">
        <v>23314.662</v>
      </c>
      <c r="E2535" s="28" t="n">
        <v>23710.415</v>
      </c>
      <c r="F2535" s="28" t="n">
        <v>27369.995</v>
      </c>
      <c r="G2535" s="29" t="n">
        <v>6165.8</v>
      </c>
    </row>
    <row r="2536" s="30" customFormat="true" ht="10.5" hidden="false" customHeight="true" outlineLevel="0" collapsed="false">
      <c r="A2536" s="27" t="s">
        <v>2439</v>
      </c>
      <c r="B2536" s="28" t="n">
        <v>12481.755</v>
      </c>
      <c r="C2536" s="28" t="n">
        <v>12848.649</v>
      </c>
      <c r="D2536" s="28" t="n">
        <v>14605.571</v>
      </c>
      <c r="E2536" s="28" t="n">
        <v>16033.634</v>
      </c>
      <c r="F2536" s="28" t="n">
        <v>18075.892</v>
      </c>
      <c r="G2536" s="29" t="n">
        <v>12552.7</v>
      </c>
    </row>
    <row r="2537" s="30" customFormat="true" ht="10.5" hidden="false" customHeight="true" outlineLevel="0" collapsed="false">
      <c r="A2537" s="27" t="s">
        <v>2440</v>
      </c>
      <c r="B2537" s="28" t="n">
        <v>13848.827</v>
      </c>
      <c r="C2537" s="28" t="n">
        <v>15106.085</v>
      </c>
      <c r="D2537" s="28" t="n">
        <v>18632.759</v>
      </c>
      <c r="E2537" s="28" t="n">
        <v>22668.709</v>
      </c>
      <c r="F2537" s="28" t="n">
        <v>26490.278</v>
      </c>
      <c r="G2537" s="29" t="n">
        <v>14389.07</v>
      </c>
    </row>
    <row r="2538" s="30" customFormat="true" ht="10.5" hidden="false" customHeight="true" outlineLevel="0" collapsed="false">
      <c r="A2538" s="27" t="s">
        <v>2441</v>
      </c>
      <c r="B2538" s="28" t="n">
        <v>42503.682</v>
      </c>
      <c r="C2538" s="28" t="n">
        <v>43547.655</v>
      </c>
      <c r="D2538" s="28" t="n">
        <v>50710.799</v>
      </c>
      <c r="E2538" s="28" t="n">
        <v>49316.031</v>
      </c>
      <c r="F2538" s="28" t="n">
        <v>59829.04</v>
      </c>
      <c r="G2538" s="29" t="n">
        <v>8082.82</v>
      </c>
    </row>
    <row r="2539" s="30" customFormat="true" ht="10.5" hidden="false" customHeight="true" outlineLevel="0" collapsed="false">
      <c r="A2539" s="27" t="s">
        <v>2442</v>
      </c>
      <c r="B2539" s="28" t="n">
        <v>287132.161</v>
      </c>
      <c r="C2539" s="28" t="n">
        <v>245168.763</v>
      </c>
      <c r="D2539" s="28" t="n">
        <v>276939.768</v>
      </c>
      <c r="E2539" s="28" t="n">
        <v>249523.247</v>
      </c>
      <c r="F2539" s="28" t="n">
        <v>329980.035</v>
      </c>
      <c r="G2539" s="29" t="n">
        <v>13060.24</v>
      </c>
    </row>
    <row r="2540" s="30" customFormat="true" ht="10.5" hidden="false" customHeight="true" outlineLevel="0" collapsed="false">
      <c r="A2540" s="27" t="s">
        <v>2443</v>
      </c>
      <c r="B2540" s="28" t="n">
        <v>45330.032</v>
      </c>
      <c r="C2540" s="28" t="n">
        <v>46374.4</v>
      </c>
      <c r="D2540" s="28" t="n">
        <v>53769.422</v>
      </c>
      <c r="E2540" s="28" t="n">
        <v>56971.213</v>
      </c>
      <c r="F2540" s="28" t="n">
        <v>64440.998</v>
      </c>
      <c r="G2540" s="29" t="n">
        <v>6271.02</v>
      </c>
    </row>
    <row r="2541" s="30" customFormat="true" ht="10.5" hidden="false" customHeight="true" outlineLevel="0" collapsed="false">
      <c r="A2541" s="27" t="s">
        <v>2444</v>
      </c>
      <c r="B2541" s="28" t="n">
        <v>25634.343</v>
      </c>
      <c r="C2541" s="28" t="n">
        <v>28173.933</v>
      </c>
      <c r="D2541" s="28" t="n">
        <v>34064.71</v>
      </c>
      <c r="E2541" s="28" t="n">
        <v>37033.053</v>
      </c>
      <c r="F2541" s="28" t="n">
        <v>44721.916</v>
      </c>
      <c r="G2541" s="29" t="n">
        <v>6276.76</v>
      </c>
    </row>
    <row r="2542" s="30" customFormat="true" ht="10.5" hidden="false" customHeight="true" outlineLevel="0" collapsed="false">
      <c r="A2542" s="27" t="s">
        <v>2445</v>
      </c>
      <c r="B2542" s="28" t="n">
        <v>17750.776</v>
      </c>
      <c r="C2542" s="28" t="n">
        <v>19116.04</v>
      </c>
      <c r="D2542" s="28" t="n">
        <v>24360.124</v>
      </c>
      <c r="E2542" s="28" t="n">
        <v>25551.394</v>
      </c>
      <c r="F2542" s="28" t="n">
        <v>27999.529</v>
      </c>
      <c r="G2542" s="29" t="n">
        <v>5413.68</v>
      </c>
    </row>
    <row r="2543" s="30" customFormat="true" ht="10.5" hidden="false" customHeight="true" outlineLevel="0" collapsed="false">
      <c r="A2543" s="27" t="s">
        <v>2446</v>
      </c>
      <c r="B2543" s="28" t="n">
        <v>66915.751</v>
      </c>
      <c r="C2543" s="28" t="n">
        <v>79688.904</v>
      </c>
      <c r="D2543" s="28" t="n">
        <v>89272.023</v>
      </c>
      <c r="E2543" s="28" t="n">
        <v>90916.751</v>
      </c>
      <c r="F2543" s="28" t="n">
        <v>102023.765</v>
      </c>
      <c r="G2543" s="29" t="n">
        <v>7153.54</v>
      </c>
    </row>
    <row r="2544" s="30" customFormat="true" ht="10.5" hidden="false" customHeight="true" outlineLevel="0" collapsed="false">
      <c r="A2544" s="27" t="s">
        <v>2447</v>
      </c>
      <c r="B2544" s="28" t="n">
        <v>100700.006</v>
      </c>
      <c r="C2544" s="28" t="n">
        <v>102448.133</v>
      </c>
      <c r="D2544" s="28" t="n">
        <v>124151.251</v>
      </c>
      <c r="E2544" s="28" t="n">
        <v>116540.177</v>
      </c>
      <c r="F2544" s="28" t="n">
        <v>152061.588</v>
      </c>
      <c r="G2544" s="29" t="n">
        <v>8467.62</v>
      </c>
    </row>
    <row r="2545" s="30" customFormat="true" ht="10.5" hidden="false" customHeight="true" outlineLevel="0" collapsed="false">
      <c r="A2545" s="27" t="s">
        <v>2448</v>
      </c>
      <c r="B2545" s="28" t="n">
        <v>207297.556</v>
      </c>
      <c r="C2545" s="28" t="n">
        <v>237770.541</v>
      </c>
      <c r="D2545" s="28" t="n">
        <v>276366.272</v>
      </c>
      <c r="E2545" s="28" t="n">
        <v>293663.651</v>
      </c>
      <c r="F2545" s="28" t="n">
        <v>342773.885</v>
      </c>
      <c r="G2545" s="29" t="n">
        <v>5698.37</v>
      </c>
    </row>
    <row r="2546" s="30" customFormat="true" ht="10.5" hidden="false" customHeight="true" outlineLevel="0" collapsed="false">
      <c r="A2546" s="27" t="s">
        <v>2449</v>
      </c>
      <c r="B2546" s="28" t="n">
        <v>134691.771</v>
      </c>
      <c r="C2546" s="28" t="n">
        <v>110738.05</v>
      </c>
      <c r="D2546" s="28" t="n">
        <v>195893.943</v>
      </c>
      <c r="E2546" s="28" t="n">
        <v>188270.574</v>
      </c>
      <c r="F2546" s="28" t="n">
        <v>216859.116</v>
      </c>
      <c r="G2546" s="29" t="n">
        <v>9486.82</v>
      </c>
    </row>
    <row r="2547" s="30" customFormat="true" ht="10.5" hidden="false" customHeight="true" outlineLevel="0" collapsed="false">
      <c r="A2547" s="27" t="s">
        <v>2450</v>
      </c>
      <c r="B2547" s="28" t="n">
        <v>95328.546</v>
      </c>
      <c r="C2547" s="28" t="n">
        <v>105595.584</v>
      </c>
      <c r="D2547" s="28" t="n">
        <v>125469.628</v>
      </c>
      <c r="E2547" s="28" t="n">
        <v>137622.898</v>
      </c>
      <c r="F2547" s="28" t="n">
        <v>155761.094</v>
      </c>
      <c r="G2547" s="29" t="n">
        <v>5006.3</v>
      </c>
    </row>
    <row r="2548" s="30" customFormat="true" ht="10.5" hidden="false" customHeight="true" outlineLevel="0" collapsed="false">
      <c r="A2548" s="27" t="s">
        <v>2451</v>
      </c>
      <c r="B2548" s="28" t="n">
        <v>29008.215</v>
      </c>
      <c r="C2548" s="28" t="n">
        <v>26926.82</v>
      </c>
      <c r="D2548" s="28" t="n">
        <v>36980.347</v>
      </c>
      <c r="E2548" s="28" t="n">
        <v>38090.212</v>
      </c>
      <c r="F2548" s="28" t="n">
        <v>42467.089</v>
      </c>
      <c r="G2548" s="29" t="n">
        <v>9588.41</v>
      </c>
    </row>
    <row r="2549" s="30" customFormat="true" ht="10.5" hidden="false" customHeight="true" outlineLevel="0" collapsed="false">
      <c r="A2549" s="27" t="s">
        <v>2452</v>
      </c>
      <c r="B2549" s="28" t="n">
        <v>75356.163</v>
      </c>
      <c r="C2549" s="28" t="n">
        <v>82192.616</v>
      </c>
      <c r="D2549" s="28" t="n">
        <v>89893.53</v>
      </c>
      <c r="E2549" s="28" t="n">
        <v>98706.395</v>
      </c>
      <c r="F2549" s="28" t="n">
        <v>118737.663</v>
      </c>
      <c r="G2549" s="29" t="n">
        <v>10949.62</v>
      </c>
    </row>
    <row r="2550" s="30" customFormat="true" ht="10.5" hidden="false" customHeight="true" outlineLevel="0" collapsed="false">
      <c r="A2550" s="27" t="s">
        <v>2453</v>
      </c>
      <c r="B2550" s="28" t="n">
        <v>14369.729</v>
      </c>
      <c r="C2550" s="28" t="n">
        <v>15819.605</v>
      </c>
      <c r="D2550" s="28" t="n">
        <v>18457.039</v>
      </c>
      <c r="E2550" s="28" t="n">
        <v>19666.851</v>
      </c>
      <c r="F2550" s="28" t="n">
        <v>21168.349</v>
      </c>
      <c r="G2550" s="29" t="n">
        <v>8570.18</v>
      </c>
    </row>
    <row r="2551" s="30" customFormat="true" ht="10.5" hidden="false" customHeight="true" outlineLevel="0" collapsed="false">
      <c r="A2551" s="27" t="s">
        <v>2454</v>
      </c>
      <c r="B2551" s="28" t="n">
        <v>30813.666</v>
      </c>
      <c r="C2551" s="28" t="n">
        <v>33846.719</v>
      </c>
      <c r="D2551" s="28" t="n">
        <v>37208.63</v>
      </c>
      <c r="E2551" s="28" t="n">
        <v>38752.014</v>
      </c>
      <c r="F2551" s="28" t="n">
        <v>41635.035</v>
      </c>
      <c r="G2551" s="29" t="n">
        <v>11844.96</v>
      </c>
    </row>
    <row r="2552" s="30" customFormat="true" ht="10.5" hidden="false" customHeight="true" outlineLevel="0" collapsed="false">
      <c r="A2552" s="27" t="s">
        <v>2455</v>
      </c>
      <c r="B2552" s="28" t="n">
        <v>71449.959</v>
      </c>
      <c r="C2552" s="28" t="n">
        <v>76359.981</v>
      </c>
      <c r="D2552" s="28" t="n">
        <v>105331.96</v>
      </c>
      <c r="E2552" s="28" t="n">
        <v>132035.469</v>
      </c>
      <c r="F2552" s="28" t="n">
        <v>188770.176</v>
      </c>
      <c r="G2552" s="29" t="n">
        <v>25314.49</v>
      </c>
    </row>
    <row r="2553" s="30" customFormat="true" ht="10.5" hidden="false" customHeight="true" outlineLevel="0" collapsed="false">
      <c r="A2553" s="27" t="s">
        <v>2456</v>
      </c>
      <c r="B2553" s="28" t="n">
        <v>44307.676</v>
      </c>
      <c r="C2553" s="28" t="n">
        <v>50373.287</v>
      </c>
      <c r="D2553" s="28" t="n">
        <v>58123.302</v>
      </c>
      <c r="E2553" s="28" t="n">
        <v>66839.36</v>
      </c>
      <c r="F2553" s="28" t="n">
        <v>72261.424</v>
      </c>
      <c r="G2553" s="29" t="n">
        <v>6855.27</v>
      </c>
    </row>
    <row r="2554" s="30" customFormat="true" ht="10.5" hidden="false" customHeight="true" outlineLevel="0" collapsed="false">
      <c r="A2554" s="27" t="s">
        <v>2457</v>
      </c>
      <c r="B2554" s="28" t="n">
        <v>14916.448</v>
      </c>
      <c r="C2554" s="28" t="n">
        <v>15373.967</v>
      </c>
      <c r="D2554" s="28" t="n">
        <v>17978.77</v>
      </c>
      <c r="E2554" s="28" t="n">
        <v>18640.521</v>
      </c>
      <c r="F2554" s="28" t="n">
        <v>21237.87</v>
      </c>
      <c r="G2554" s="29" t="n">
        <v>5660.41</v>
      </c>
    </row>
    <row r="2555" s="30" customFormat="true" ht="10.5" hidden="false" customHeight="true" outlineLevel="0" collapsed="false">
      <c r="A2555" s="27" t="s">
        <v>2458</v>
      </c>
      <c r="B2555" s="28" t="n">
        <v>1003324.113</v>
      </c>
      <c r="C2555" s="28" t="n">
        <v>1132972.07</v>
      </c>
      <c r="D2555" s="28" t="n">
        <v>1251265.29</v>
      </c>
      <c r="E2555" s="28" t="n">
        <v>1390704.815</v>
      </c>
      <c r="F2555" s="28" t="n">
        <v>1969542.49</v>
      </c>
      <c r="G2555" s="29" t="n">
        <v>68951.91</v>
      </c>
    </row>
    <row r="2556" s="30" customFormat="true" ht="10.5" hidden="false" customHeight="true" outlineLevel="0" collapsed="false">
      <c r="A2556" s="27" t="s">
        <v>2459</v>
      </c>
      <c r="B2556" s="28" t="n">
        <v>19675.421</v>
      </c>
      <c r="C2556" s="28" t="n">
        <v>19345.361</v>
      </c>
      <c r="D2556" s="28" t="n">
        <v>27387.551</v>
      </c>
      <c r="E2556" s="28" t="n">
        <v>25116.729</v>
      </c>
      <c r="F2556" s="28" t="n">
        <v>32725.915</v>
      </c>
      <c r="G2556" s="29" t="n">
        <v>13937.78</v>
      </c>
    </row>
    <row r="2557" s="30" customFormat="true" ht="10.5" hidden="false" customHeight="true" outlineLevel="0" collapsed="false">
      <c r="A2557" s="27" t="s">
        <v>2460</v>
      </c>
      <c r="B2557" s="28" t="n">
        <v>25489.307</v>
      </c>
      <c r="C2557" s="28" t="n">
        <v>26655.148</v>
      </c>
      <c r="D2557" s="28" t="n">
        <v>32010.636</v>
      </c>
      <c r="E2557" s="28" t="n">
        <v>30483.167</v>
      </c>
      <c r="F2557" s="28" t="n">
        <v>30785.331</v>
      </c>
      <c r="G2557" s="29" t="n">
        <v>9116.18</v>
      </c>
    </row>
    <row r="2558" s="30" customFormat="true" ht="10.5" hidden="false" customHeight="true" outlineLevel="0" collapsed="false">
      <c r="A2558" s="27" t="s">
        <v>2461</v>
      </c>
      <c r="B2558" s="28" t="n">
        <v>16764.61</v>
      </c>
      <c r="C2558" s="28" t="n">
        <v>19250.897</v>
      </c>
      <c r="D2558" s="28" t="n">
        <v>22965.518</v>
      </c>
      <c r="E2558" s="28" t="n">
        <v>24511.755</v>
      </c>
      <c r="F2558" s="28" t="n">
        <v>26732.892</v>
      </c>
      <c r="G2558" s="29" t="n">
        <v>5203.99</v>
      </c>
    </row>
    <row r="2559" s="30" customFormat="true" ht="10.5" hidden="false" customHeight="true" outlineLevel="0" collapsed="false">
      <c r="A2559" s="27" t="s">
        <v>2462</v>
      </c>
      <c r="B2559" s="28" t="n">
        <v>22154.901</v>
      </c>
      <c r="C2559" s="28" t="n">
        <v>24371.338</v>
      </c>
      <c r="D2559" s="28" t="n">
        <v>28022.612</v>
      </c>
      <c r="E2559" s="28" t="n">
        <v>32430.927</v>
      </c>
      <c r="F2559" s="28" t="n">
        <v>35471.264</v>
      </c>
      <c r="G2559" s="29" t="n">
        <v>5150.47</v>
      </c>
    </row>
    <row r="2560" s="30" customFormat="true" ht="10.5" hidden="false" customHeight="true" outlineLevel="0" collapsed="false">
      <c r="A2560" s="27" t="s">
        <v>2463</v>
      </c>
      <c r="B2560" s="28" t="n">
        <v>78592.565</v>
      </c>
      <c r="C2560" s="28" t="n">
        <v>76662.25</v>
      </c>
      <c r="D2560" s="28" t="n">
        <v>178854.491</v>
      </c>
      <c r="E2560" s="28" t="n">
        <v>150857.72</v>
      </c>
      <c r="F2560" s="28" t="n">
        <v>255560.89</v>
      </c>
      <c r="G2560" s="29" t="n">
        <v>18097.93</v>
      </c>
    </row>
    <row r="2561" s="30" customFormat="true" ht="10.5" hidden="false" customHeight="true" outlineLevel="0" collapsed="false">
      <c r="A2561" s="27" t="s">
        <v>2464</v>
      </c>
      <c r="B2561" s="28" t="n">
        <v>13320.729</v>
      </c>
      <c r="C2561" s="28" t="n">
        <v>14652.9</v>
      </c>
      <c r="D2561" s="28" t="n">
        <v>17374.945</v>
      </c>
      <c r="E2561" s="28" t="n">
        <v>18489.883</v>
      </c>
      <c r="F2561" s="28" t="n">
        <v>21943.029</v>
      </c>
      <c r="G2561" s="29" t="n">
        <v>7234.76</v>
      </c>
    </row>
    <row r="2562" s="30" customFormat="true" ht="10.5" hidden="false" customHeight="true" outlineLevel="0" collapsed="false">
      <c r="A2562" s="27" t="s">
        <v>2465</v>
      </c>
      <c r="B2562" s="28" t="n">
        <v>49203.801</v>
      </c>
      <c r="C2562" s="28" t="n">
        <v>56204.293</v>
      </c>
      <c r="D2562" s="28" t="n">
        <v>61622.866</v>
      </c>
      <c r="E2562" s="28" t="n">
        <v>59058.409</v>
      </c>
      <c r="F2562" s="28" t="n">
        <v>72266.065</v>
      </c>
      <c r="G2562" s="29" t="n">
        <v>6668.46</v>
      </c>
    </row>
    <row r="2563" s="30" customFormat="true" ht="10.5" hidden="false" customHeight="true" outlineLevel="0" collapsed="false">
      <c r="A2563" s="27" t="s">
        <v>2466</v>
      </c>
      <c r="B2563" s="28" t="n">
        <v>40209.721</v>
      </c>
      <c r="C2563" s="28" t="n">
        <v>40459.298</v>
      </c>
      <c r="D2563" s="28" t="n">
        <v>53652.527</v>
      </c>
      <c r="E2563" s="28" t="n">
        <v>55306.681</v>
      </c>
      <c r="F2563" s="28" t="n">
        <v>60009.545</v>
      </c>
      <c r="G2563" s="29" t="n">
        <v>5797.46</v>
      </c>
    </row>
    <row r="2564" s="30" customFormat="true" ht="10.5" hidden="false" customHeight="true" outlineLevel="0" collapsed="false">
      <c r="A2564" s="27" t="s">
        <v>2467</v>
      </c>
      <c r="B2564" s="28" t="n">
        <v>38081.146</v>
      </c>
      <c r="C2564" s="28" t="n">
        <v>40065.428</v>
      </c>
      <c r="D2564" s="28" t="n">
        <v>43934.194</v>
      </c>
      <c r="E2564" s="28" t="n">
        <v>46158.131</v>
      </c>
      <c r="F2564" s="28" t="n">
        <v>54387.944</v>
      </c>
      <c r="G2564" s="29" t="n">
        <v>8236.85</v>
      </c>
    </row>
    <row r="2565" s="30" customFormat="true" ht="10.5" hidden="false" customHeight="true" outlineLevel="0" collapsed="false">
      <c r="A2565" s="27" t="s">
        <v>2468</v>
      </c>
      <c r="B2565" s="28" t="n">
        <v>525178.989</v>
      </c>
      <c r="C2565" s="28" t="n">
        <v>578566.005</v>
      </c>
      <c r="D2565" s="28" t="n">
        <v>665963.937</v>
      </c>
      <c r="E2565" s="28" t="n">
        <v>705418.214</v>
      </c>
      <c r="F2565" s="28" t="n">
        <v>818653.651</v>
      </c>
      <c r="G2565" s="29" t="n">
        <v>12582.28</v>
      </c>
    </row>
    <row r="2566" s="30" customFormat="true" ht="10.5" hidden="false" customHeight="true" outlineLevel="0" collapsed="false">
      <c r="A2566" s="27" t="s">
        <v>2469</v>
      </c>
      <c r="B2566" s="28" t="n">
        <v>59346.875</v>
      </c>
      <c r="C2566" s="28" t="n">
        <v>69896.627</v>
      </c>
      <c r="D2566" s="28" t="n">
        <v>98881.511</v>
      </c>
      <c r="E2566" s="28" t="n">
        <v>113454.074</v>
      </c>
      <c r="F2566" s="28" t="n">
        <v>96137.472</v>
      </c>
      <c r="G2566" s="29" t="n">
        <v>11762.81</v>
      </c>
    </row>
    <row r="2567" s="30" customFormat="true" ht="10.5" hidden="false" customHeight="true" outlineLevel="0" collapsed="false">
      <c r="A2567" s="27" t="s">
        <v>2470</v>
      </c>
      <c r="B2567" s="28" t="n">
        <v>140184.57</v>
      </c>
      <c r="C2567" s="28" t="n">
        <v>197651.095</v>
      </c>
      <c r="D2567" s="28" t="n">
        <v>157812.917</v>
      </c>
      <c r="E2567" s="28" t="n">
        <v>240101.495</v>
      </c>
      <c r="F2567" s="28" t="n">
        <v>320902.871</v>
      </c>
      <c r="G2567" s="29" t="n">
        <v>78307.19</v>
      </c>
    </row>
    <row r="2568" s="30" customFormat="true" ht="10.5" hidden="false" customHeight="true" outlineLevel="0" collapsed="false">
      <c r="A2568" s="27" t="s">
        <v>2471</v>
      </c>
      <c r="B2568" s="28" t="n">
        <v>17280.865</v>
      </c>
      <c r="C2568" s="28" t="n">
        <v>18797.389</v>
      </c>
      <c r="D2568" s="28" t="n">
        <v>23061.039</v>
      </c>
      <c r="E2568" s="28" t="n">
        <v>23633.565</v>
      </c>
      <c r="F2568" s="28" t="n">
        <v>25950.871</v>
      </c>
      <c r="G2568" s="29" t="n">
        <v>9607.88</v>
      </c>
    </row>
    <row r="2569" s="30" customFormat="true" ht="10.5" hidden="false" customHeight="true" outlineLevel="0" collapsed="false">
      <c r="A2569" s="27" t="s">
        <v>2472</v>
      </c>
      <c r="B2569" s="28" t="n">
        <v>25650.878</v>
      </c>
      <c r="C2569" s="28" t="n">
        <v>28547.565</v>
      </c>
      <c r="D2569" s="28" t="n">
        <v>32723.207</v>
      </c>
      <c r="E2569" s="28" t="n">
        <v>36033.396</v>
      </c>
      <c r="F2569" s="28" t="n">
        <v>39027.311</v>
      </c>
      <c r="G2569" s="29" t="n">
        <v>3809.77</v>
      </c>
    </row>
    <row r="2570" s="30" customFormat="true" ht="10.5" hidden="false" customHeight="true" outlineLevel="0" collapsed="false">
      <c r="A2570" s="27" t="s">
        <v>2473</v>
      </c>
      <c r="B2570" s="28" t="n">
        <v>17215.46</v>
      </c>
      <c r="C2570" s="28" t="n">
        <v>19483.973</v>
      </c>
      <c r="D2570" s="28" t="n">
        <v>26116.757</v>
      </c>
      <c r="E2570" s="28" t="n">
        <v>29324.212</v>
      </c>
      <c r="F2570" s="28" t="n">
        <v>35755.226</v>
      </c>
      <c r="G2570" s="29" t="n">
        <v>7346.46</v>
      </c>
    </row>
    <row r="2571" s="30" customFormat="true" ht="10.5" hidden="false" customHeight="true" outlineLevel="0" collapsed="false">
      <c r="A2571" s="27" t="s">
        <v>2474</v>
      </c>
      <c r="B2571" s="28" t="n">
        <v>107210.354</v>
      </c>
      <c r="C2571" s="28" t="n">
        <v>120954.449</v>
      </c>
      <c r="D2571" s="28" t="n">
        <v>147237.466</v>
      </c>
      <c r="E2571" s="28" t="n">
        <v>159827.941</v>
      </c>
      <c r="F2571" s="28" t="n">
        <v>177306.395</v>
      </c>
      <c r="G2571" s="29" t="n">
        <v>7115.59</v>
      </c>
    </row>
    <row r="2572" s="30" customFormat="true" ht="10.5" hidden="false" customHeight="true" outlineLevel="0" collapsed="false">
      <c r="A2572" s="27" t="s">
        <v>2475</v>
      </c>
      <c r="B2572" s="28" t="n">
        <v>20526.507</v>
      </c>
      <c r="C2572" s="28" t="n">
        <v>22921.167</v>
      </c>
      <c r="D2572" s="28" t="n">
        <v>26976.012</v>
      </c>
      <c r="E2572" s="28" t="n">
        <v>29615.421</v>
      </c>
      <c r="F2572" s="28" t="n">
        <v>33044.604</v>
      </c>
      <c r="G2572" s="29" t="n">
        <v>5694.4</v>
      </c>
    </row>
    <row r="2573" s="30" customFormat="true" ht="10.5" hidden="false" customHeight="true" outlineLevel="0" collapsed="false">
      <c r="A2573" s="27" t="s">
        <v>2476</v>
      </c>
      <c r="B2573" s="28" t="n">
        <v>24177.465</v>
      </c>
      <c r="C2573" s="28" t="n">
        <v>27202.646</v>
      </c>
      <c r="D2573" s="28" t="n">
        <v>31423.905</v>
      </c>
      <c r="E2573" s="28" t="n">
        <v>35450.666</v>
      </c>
      <c r="F2573" s="28" t="n">
        <v>36672.197</v>
      </c>
      <c r="G2573" s="29" t="n">
        <v>6236.77</v>
      </c>
    </row>
    <row r="2574" s="30" customFormat="true" ht="10.5" hidden="false" customHeight="true" outlineLevel="0" collapsed="false">
      <c r="A2574" s="27" t="s">
        <v>2477</v>
      </c>
      <c r="B2574" s="28" t="n">
        <v>36447.566</v>
      </c>
      <c r="C2574" s="28" t="n">
        <v>45190.544</v>
      </c>
      <c r="D2574" s="28" t="n">
        <v>50771.012</v>
      </c>
      <c r="E2574" s="28" t="n">
        <v>54861.646</v>
      </c>
      <c r="F2574" s="28" t="n">
        <v>58346.692</v>
      </c>
      <c r="G2574" s="29" t="n">
        <v>6538.18</v>
      </c>
    </row>
    <row r="2575" s="30" customFormat="true" ht="10.5" hidden="false" customHeight="true" outlineLevel="0" collapsed="false">
      <c r="A2575" s="27" t="s">
        <v>2478</v>
      </c>
      <c r="B2575" s="28" t="n">
        <v>9686.995</v>
      </c>
      <c r="C2575" s="28" t="n">
        <v>11940.131</v>
      </c>
      <c r="D2575" s="28" t="n">
        <v>14389.002</v>
      </c>
      <c r="E2575" s="28" t="n">
        <v>16042.225</v>
      </c>
      <c r="F2575" s="28" t="n">
        <v>17204.499</v>
      </c>
      <c r="G2575" s="29" t="n">
        <v>5168.07</v>
      </c>
    </row>
    <row r="2576" s="30" customFormat="true" ht="10.5" hidden="false" customHeight="true" outlineLevel="0" collapsed="false">
      <c r="A2576" s="27" t="s">
        <v>2479</v>
      </c>
      <c r="B2576" s="28" t="n">
        <v>786829.916</v>
      </c>
      <c r="C2576" s="28" t="n">
        <v>832721.852</v>
      </c>
      <c r="D2576" s="28" t="n">
        <v>826602.798</v>
      </c>
      <c r="E2576" s="28" t="n">
        <v>771569.305</v>
      </c>
      <c r="F2576" s="28" t="n">
        <v>788061.393</v>
      </c>
      <c r="G2576" s="29" t="n">
        <v>56101.76</v>
      </c>
    </row>
    <row r="2577" s="30" customFormat="true" ht="10.5" hidden="false" customHeight="true" outlineLevel="0" collapsed="false">
      <c r="A2577" s="27" t="s">
        <v>2480</v>
      </c>
      <c r="B2577" s="28" t="n">
        <v>14791.915</v>
      </c>
      <c r="C2577" s="28" t="n">
        <v>16190.444</v>
      </c>
      <c r="D2577" s="28" t="n">
        <v>19439.541</v>
      </c>
      <c r="E2577" s="28" t="n">
        <v>21263.74</v>
      </c>
      <c r="F2577" s="28" t="n">
        <v>24133.427</v>
      </c>
      <c r="G2577" s="29" t="n">
        <v>5149.01</v>
      </c>
    </row>
    <row r="2578" s="30" customFormat="true" ht="10.5" hidden="false" customHeight="true" outlineLevel="0" collapsed="false">
      <c r="A2578" s="27" t="s">
        <v>2481</v>
      </c>
      <c r="B2578" s="28" t="n">
        <v>16565.844</v>
      </c>
      <c r="C2578" s="28" t="n">
        <v>17849.376</v>
      </c>
      <c r="D2578" s="28" t="n">
        <v>22396.54</v>
      </c>
      <c r="E2578" s="28" t="n">
        <v>28034.445</v>
      </c>
      <c r="F2578" s="28" t="n">
        <v>31907.268</v>
      </c>
      <c r="G2578" s="29" t="n">
        <v>5371.59</v>
      </c>
    </row>
    <row r="2579" s="30" customFormat="true" ht="10.5" hidden="false" customHeight="true" outlineLevel="0" collapsed="false">
      <c r="A2579" s="27" t="s">
        <v>2482</v>
      </c>
      <c r="B2579" s="28" t="n">
        <v>548801.416</v>
      </c>
      <c r="C2579" s="28" t="n">
        <v>585129.02</v>
      </c>
      <c r="D2579" s="28" t="n">
        <v>691377.238</v>
      </c>
      <c r="E2579" s="28" t="n">
        <v>789205.605</v>
      </c>
      <c r="F2579" s="28" t="n">
        <v>923484.847</v>
      </c>
      <c r="G2579" s="29" t="n">
        <v>17269.79</v>
      </c>
    </row>
    <row r="2580" s="30" customFormat="true" ht="10.5" hidden="false" customHeight="true" outlineLevel="0" collapsed="false">
      <c r="A2580" s="27" t="s">
        <v>2483</v>
      </c>
      <c r="B2580" s="28" t="n">
        <v>17988.286</v>
      </c>
      <c r="C2580" s="28" t="n">
        <v>21059.906</v>
      </c>
      <c r="D2580" s="28" t="n">
        <v>25479.475</v>
      </c>
      <c r="E2580" s="28" t="n">
        <v>27172.657</v>
      </c>
      <c r="F2580" s="28" t="n">
        <v>31676.138</v>
      </c>
      <c r="G2580" s="29" t="n">
        <v>8219.03</v>
      </c>
    </row>
    <row r="2581" s="30" customFormat="true" ht="10.5" hidden="false" customHeight="true" outlineLevel="0" collapsed="false">
      <c r="A2581" s="27" t="s">
        <v>2484</v>
      </c>
      <c r="B2581" s="28" t="n">
        <v>33715.95</v>
      </c>
      <c r="C2581" s="28" t="n">
        <v>37214.162</v>
      </c>
      <c r="D2581" s="28" t="n">
        <v>41498.317</v>
      </c>
      <c r="E2581" s="28" t="n">
        <v>44621.54</v>
      </c>
      <c r="F2581" s="28" t="n">
        <v>48423.308</v>
      </c>
      <c r="G2581" s="29" t="n">
        <v>6951.38</v>
      </c>
    </row>
    <row r="2582" s="30" customFormat="true" ht="10.5" hidden="false" customHeight="true" outlineLevel="0" collapsed="false">
      <c r="A2582" s="27" t="s">
        <v>2485</v>
      </c>
      <c r="B2582" s="28" t="n">
        <v>18213.594</v>
      </c>
      <c r="C2582" s="28" t="n">
        <v>22945.098</v>
      </c>
      <c r="D2582" s="28" t="n">
        <v>29886.64</v>
      </c>
      <c r="E2582" s="28" t="n">
        <v>33990.834</v>
      </c>
      <c r="F2582" s="28" t="n">
        <v>37235.579</v>
      </c>
      <c r="G2582" s="29" t="n">
        <v>7245.69</v>
      </c>
    </row>
    <row r="2583" s="30" customFormat="true" ht="10.5" hidden="false" customHeight="true" outlineLevel="0" collapsed="false">
      <c r="A2583" s="27" t="s">
        <v>2486</v>
      </c>
      <c r="B2583" s="28" t="n">
        <v>10925.816</v>
      </c>
      <c r="C2583" s="28" t="n">
        <v>12811.935</v>
      </c>
      <c r="D2583" s="28" t="n">
        <v>13969.62</v>
      </c>
      <c r="E2583" s="28" t="n">
        <v>17463.341</v>
      </c>
      <c r="F2583" s="28" t="n">
        <v>17970.132</v>
      </c>
      <c r="G2583" s="29" t="n">
        <v>6062.8</v>
      </c>
    </row>
    <row r="2584" s="30" customFormat="true" ht="10.5" hidden="false" customHeight="true" outlineLevel="0" collapsed="false">
      <c r="A2584" s="27" t="s">
        <v>2487</v>
      </c>
      <c r="B2584" s="28" t="n">
        <v>13353.511</v>
      </c>
      <c r="C2584" s="28" t="n">
        <v>16380.926</v>
      </c>
      <c r="D2584" s="28" t="n">
        <v>18238.901</v>
      </c>
      <c r="E2584" s="28" t="n">
        <v>18767.81</v>
      </c>
      <c r="F2584" s="28" t="n">
        <v>20357.694</v>
      </c>
      <c r="G2584" s="29" t="n">
        <v>6665.91</v>
      </c>
    </row>
    <row r="2585" s="30" customFormat="true" ht="10.5" hidden="false" customHeight="true" outlineLevel="0" collapsed="false">
      <c r="A2585" s="27" t="s">
        <v>2488</v>
      </c>
      <c r="B2585" s="28" t="n">
        <v>16752.011</v>
      </c>
      <c r="C2585" s="28" t="n">
        <v>19327.34</v>
      </c>
      <c r="D2585" s="28" t="n">
        <v>23152.768</v>
      </c>
      <c r="E2585" s="28" t="n">
        <v>25345.323</v>
      </c>
      <c r="F2585" s="28" t="n">
        <v>28266.34</v>
      </c>
      <c r="G2585" s="29" t="n">
        <v>7725.15</v>
      </c>
    </row>
    <row r="2586" s="30" customFormat="true" ht="10.5" hidden="false" customHeight="true" outlineLevel="0" collapsed="false">
      <c r="A2586" s="27" t="s">
        <v>2489</v>
      </c>
      <c r="B2586" s="28" t="n">
        <v>17798.277</v>
      </c>
      <c r="C2586" s="28" t="n">
        <v>19154.986</v>
      </c>
      <c r="D2586" s="28" t="n">
        <v>22807.123</v>
      </c>
      <c r="E2586" s="28" t="n">
        <v>24468.007</v>
      </c>
      <c r="F2586" s="28" t="n">
        <v>27524.923</v>
      </c>
      <c r="G2586" s="29" t="n">
        <v>6522.49</v>
      </c>
    </row>
    <row r="2587" s="30" customFormat="true" ht="10.5" hidden="false" customHeight="true" outlineLevel="0" collapsed="false">
      <c r="A2587" s="27" t="s">
        <v>2490</v>
      </c>
      <c r="B2587" s="28" t="n">
        <v>16515.036</v>
      </c>
      <c r="C2587" s="28" t="n">
        <v>19166.744</v>
      </c>
      <c r="D2587" s="28" t="n">
        <v>24389.696</v>
      </c>
      <c r="E2587" s="28" t="n">
        <v>22988.164</v>
      </c>
      <c r="F2587" s="28" t="n">
        <v>27428.229</v>
      </c>
      <c r="G2587" s="29" t="n">
        <v>4633.93</v>
      </c>
    </row>
    <row r="2588" s="30" customFormat="true" ht="10.5" hidden="false" customHeight="true" outlineLevel="0" collapsed="false">
      <c r="A2588" s="27" t="s">
        <v>2491</v>
      </c>
      <c r="B2588" s="28" t="n">
        <v>57587.3</v>
      </c>
      <c r="C2588" s="28" t="n">
        <v>65397.134</v>
      </c>
      <c r="D2588" s="28" t="n">
        <v>72683.236</v>
      </c>
      <c r="E2588" s="28" t="n">
        <v>79164.515</v>
      </c>
      <c r="F2588" s="28" t="n">
        <v>87375.847</v>
      </c>
      <c r="G2588" s="29" t="n">
        <v>7476.33</v>
      </c>
    </row>
    <row r="2589" s="30" customFormat="true" ht="10.5" hidden="false" customHeight="true" outlineLevel="0" collapsed="false">
      <c r="A2589" s="27" t="s">
        <v>2492</v>
      </c>
      <c r="B2589" s="28" t="n">
        <v>2262899.093</v>
      </c>
      <c r="C2589" s="28" t="n">
        <v>2463870.687</v>
      </c>
      <c r="D2589" s="28" t="n">
        <v>2587223.019</v>
      </c>
      <c r="E2589" s="28" t="n">
        <v>2861661.625</v>
      </c>
      <c r="F2589" s="28" t="n">
        <v>3344341.093</v>
      </c>
      <c r="G2589" s="29" t="n">
        <v>12687.47</v>
      </c>
    </row>
    <row r="2590" s="30" customFormat="true" ht="10.5" hidden="false" customHeight="true" outlineLevel="0" collapsed="false">
      <c r="A2590" s="27" t="s">
        <v>2493</v>
      </c>
      <c r="B2590" s="28" t="n">
        <v>93660.766</v>
      </c>
      <c r="C2590" s="28" t="n">
        <v>200866.598</v>
      </c>
      <c r="D2590" s="28" t="n">
        <v>188543.164</v>
      </c>
      <c r="E2590" s="28" t="n">
        <v>220162.01</v>
      </c>
      <c r="F2590" s="28" t="n">
        <v>197252.194</v>
      </c>
      <c r="G2590" s="29" t="n">
        <v>13127.39</v>
      </c>
    </row>
    <row r="2591" s="30" customFormat="true" ht="10.5" hidden="false" customHeight="true" outlineLevel="0" collapsed="false">
      <c r="A2591" s="27" t="s">
        <v>2494</v>
      </c>
      <c r="B2591" s="28" t="n">
        <v>11357.423</v>
      </c>
      <c r="C2591" s="28" t="n">
        <v>13710.71</v>
      </c>
      <c r="D2591" s="28" t="n">
        <v>16068.451</v>
      </c>
      <c r="E2591" s="28" t="n">
        <v>16670.949</v>
      </c>
      <c r="F2591" s="28" t="n">
        <v>17453.659</v>
      </c>
      <c r="G2591" s="29" t="n">
        <v>12712.06</v>
      </c>
    </row>
    <row r="2592" s="30" customFormat="true" ht="10.5" hidden="false" customHeight="true" outlineLevel="0" collapsed="false">
      <c r="A2592" s="27" t="s">
        <v>2495</v>
      </c>
      <c r="B2592" s="28" t="n">
        <v>181035.698</v>
      </c>
      <c r="C2592" s="28" t="n">
        <v>214013.832</v>
      </c>
      <c r="D2592" s="28" t="n">
        <v>249192.508</v>
      </c>
      <c r="E2592" s="28" t="n">
        <v>259609.599</v>
      </c>
      <c r="F2592" s="28" t="n">
        <v>335202.787</v>
      </c>
      <c r="G2592" s="29" t="n">
        <v>10721</v>
      </c>
    </row>
    <row r="2593" s="30" customFormat="true" ht="10.5" hidden="false" customHeight="true" outlineLevel="0" collapsed="false">
      <c r="A2593" s="27" t="s">
        <v>2496</v>
      </c>
      <c r="B2593" s="28" t="n">
        <v>77020.55</v>
      </c>
      <c r="C2593" s="28" t="n">
        <v>81187.847</v>
      </c>
      <c r="D2593" s="28" t="n">
        <v>104579.306</v>
      </c>
      <c r="E2593" s="28" t="n">
        <v>111486.602</v>
      </c>
      <c r="F2593" s="28" t="n">
        <v>124307.314</v>
      </c>
      <c r="G2593" s="29" t="n">
        <v>8983.04</v>
      </c>
    </row>
    <row r="2594" s="30" customFormat="true" ht="10.5" hidden="false" customHeight="true" outlineLevel="0" collapsed="false">
      <c r="A2594" s="27" t="s">
        <v>2497</v>
      </c>
      <c r="B2594" s="28" t="n">
        <v>29892.555</v>
      </c>
      <c r="C2594" s="28" t="n">
        <v>34587.493</v>
      </c>
      <c r="D2594" s="28" t="n">
        <v>38746.754</v>
      </c>
      <c r="E2594" s="28" t="n">
        <v>44610.022</v>
      </c>
      <c r="F2594" s="28" t="n">
        <v>47068.129</v>
      </c>
      <c r="G2594" s="29" t="n">
        <v>4604.14</v>
      </c>
    </row>
    <row r="2595" s="30" customFormat="true" ht="10.5" hidden="false" customHeight="true" outlineLevel="0" collapsed="false">
      <c r="A2595" s="27" t="s">
        <v>2498</v>
      </c>
      <c r="B2595" s="28" t="n">
        <v>17258.907</v>
      </c>
      <c r="C2595" s="28" t="n">
        <v>17391.349</v>
      </c>
      <c r="D2595" s="28" t="n">
        <v>21092.7</v>
      </c>
      <c r="E2595" s="28" t="n">
        <v>24086.854</v>
      </c>
      <c r="F2595" s="28" t="n">
        <v>29481.362</v>
      </c>
      <c r="G2595" s="29" t="n">
        <v>6247.37</v>
      </c>
    </row>
    <row r="2596" s="30" customFormat="true" ht="10.5" hidden="false" customHeight="true" outlineLevel="0" collapsed="false">
      <c r="A2596" s="27" t="s">
        <v>2499</v>
      </c>
      <c r="B2596" s="28" t="n">
        <v>203479.79</v>
      </c>
      <c r="C2596" s="28" t="n">
        <v>196267.256</v>
      </c>
      <c r="D2596" s="28" t="n">
        <v>250520.204</v>
      </c>
      <c r="E2596" s="28" t="n">
        <v>221869.088</v>
      </c>
      <c r="F2596" s="28" t="n">
        <v>274290.571</v>
      </c>
      <c r="G2596" s="29" t="n">
        <v>14656.97</v>
      </c>
    </row>
    <row r="2597" s="30" customFormat="true" ht="10.5" hidden="false" customHeight="true" outlineLevel="0" collapsed="false">
      <c r="A2597" s="27" t="s">
        <v>2500</v>
      </c>
      <c r="B2597" s="28" t="n">
        <v>71730.954</v>
      </c>
      <c r="C2597" s="28" t="n">
        <v>74066.099</v>
      </c>
      <c r="D2597" s="28" t="n">
        <v>81057.327</v>
      </c>
      <c r="E2597" s="28" t="n">
        <v>81723.677</v>
      </c>
      <c r="F2597" s="28" t="n">
        <v>84386.941</v>
      </c>
      <c r="G2597" s="29" t="n">
        <v>9713.05</v>
      </c>
    </row>
    <row r="2598" s="30" customFormat="true" ht="10.5" hidden="false" customHeight="true" outlineLevel="0" collapsed="false">
      <c r="A2598" s="27" t="s">
        <v>2501</v>
      </c>
      <c r="B2598" s="28" t="n">
        <v>18287.153</v>
      </c>
      <c r="C2598" s="28" t="n">
        <v>19609.677</v>
      </c>
      <c r="D2598" s="28" t="n">
        <v>24285.701</v>
      </c>
      <c r="E2598" s="28" t="n">
        <v>26369.192</v>
      </c>
      <c r="F2598" s="28" t="n">
        <v>29607.074</v>
      </c>
      <c r="G2598" s="29" t="n">
        <v>7529.77</v>
      </c>
    </row>
    <row r="2599" s="30" customFormat="true" ht="10.5" hidden="false" customHeight="true" outlineLevel="0" collapsed="false">
      <c r="A2599" s="27" t="s">
        <v>2502</v>
      </c>
      <c r="B2599" s="28" t="n">
        <v>103528.458</v>
      </c>
      <c r="C2599" s="28" t="n">
        <v>113059.459</v>
      </c>
      <c r="D2599" s="28" t="n">
        <v>158106.003</v>
      </c>
      <c r="E2599" s="28" t="n">
        <v>215663.925</v>
      </c>
      <c r="F2599" s="28" t="n">
        <v>221548.795</v>
      </c>
      <c r="G2599" s="29" t="n">
        <v>33726.41</v>
      </c>
    </row>
    <row r="2600" s="30" customFormat="true" ht="10.5" hidden="false" customHeight="true" outlineLevel="0" collapsed="false">
      <c r="A2600" s="27" t="s">
        <v>2503</v>
      </c>
      <c r="B2600" s="28" t="n">
        <v>805061.765</v>
      </c>
      <c r="C2600" s="28" t="n">
        <v>844880.46</v>
      </c>
      <c r="D2600" s="28" t="n">
        <v>1159416.058</v>
      </c>
      <c r="E2600" s="28" t="n">
        <v>1035554.276</v>
      </c>
      <c r="F2600" s="28" t="n">
        <v>1190359.324</v>
      </c>
      <c r="G2600" s="29" t="n">
        <v>24052.04</v>
      </c>
    </row>
    <row r="2601" s="30" customFormat="true" ht="10.5" hidden="false" customHeight="true" outlineLevel="0" collapsed="false">
      <c r="A2601" s="27" t="s">
        <v>2504</v>
      </c>
      <c r="B2601" s="28" t="n">
        <v>42591.578</v>
      </c>
      <c r="C2601" s="28" t="n">
        <v>41304.536</v>
      </c>
      <c r="D2601" s="28" t="n">
        <v>48342.706</v>
      </c>
      <c r="E2601" s="28" t="n">
        <v>52069.74</v>
      </c>
      <c r="F2601" s="28" t="n">
        <v>60468.155</v>
      </c>
      <c r="G2601" s="29" t="n">
        <v>8386.71</v>
      </c>
    </row>
    <row r="2602" s="30" customFormat="true" ht="10.5" hidden="false" customHeight="true" outlineLevel="0" collapsed="false">
      <c r="A2602" s="27" t="s">
        <v>2505</v>
      </c>
      <c r="B2602" s="28" t="n">
        <v>45249.786</v>
      </c>
      <c r="C2602" s="28" t="n">
        <v>55927.607</v>
      </c>
      <c r="D2602" s="28" t="n">
        <v>69476.191</v>
      </c>
      <c r="E2602" s="28" t="n">
        <v>77804.984</v>
      </c>
      <c r="F2602" s="28" t="n">
        <v>85291.408</v>
      </c>
      <c r="G2602" s="29" t="n">
        <v>11699.78</v>
      </c>
    </row>
    <row r="2603" s="30" customFormat="true" ht="10.5" hidden="false" customHeight="true" outlineLevel="0" collapsed="false">
      <c r="A2603" s="27" t="s">
        <v>2506</v>
      </c>
      <c r="B2603" s="28" t="n">
        <v>45062.56</v>
      </c>
      <c r="C2603" s="28" t="n">
        <v>50691.193</v>
      </c>
      <c r="D2603" s="28" t="n">
        <v>54783.402</v>
      </c>
      <c r="E2603" s="28" t="n">
        <v>57556.486</v>
      </c>
      <c r="F2603" s="28" t="n">
        <v>66448.536</v>
      </c>
      <c r="G2603" s="29" t="n">
        <v>7640.4</v>
      </c>
    </row>
    <row r="2604" s="30" customFormat="true" ht="10.5" hidden="false" customHeight="true" outlineLevel="0" collapsed="false">
      <c r="A2604" s="27" t="s">
        <v>2507</v>
      </c>
      <c r="B2604" s="28" t="n">
        <v>62010.065</v>
      </c>
      <c r="C2604" s="28" t="n">
        <v>66418.694</v>
      </c>
      <c r="D2604" s="28" t="n">
        <v>82267.061</v>
      </c>
      <c r="E2604" s="28" t="n">
        <v>88306.369</v>
      </c>
      <c r="F2604" s="28" t="n">
        <v>102397.813</v>
      </c>
      <c r="G2604" s="29" t="n">
        <v>16685.32</v>
      </c>
    </row>
    <row r="2605" s="30" customFormat="true" ht="10.5" hidden="false" customHeight="true" outlineLevel="0" collapsed="false">
      <c r="A2605" s="27" t="s">
        <v>2508</v>
      </c>
      <c r="B2605" s="28" t="n">
        <v>50165.601</v>
      </c>
      <c r="C2605" s="28" t="n">
        <v>43409.354</v>
      </c>
      <c r="D2605" s="28" t="n">
        <v>56494.62</v>
      </c>
      <c r="E2605" s="28" t="n">
        <v>57278.535</v>
      </c>
      <c r="F2605" s="28" t="n">
        <v>62505.1</v>
      </c>
      <c r="G2605" s="29" t="n">
        <v>10213.25</v>
      </c>
    </row>
    <row r="2606" s="30" customFormat="true" ht="10.5" hidden="false" customHeight="true" outlineLevel="0" collapsed="false">
      <c r="A2606" s="27" t="s">
        <v>2509</v>
      </c>
      <c r="B2606" s="28" t="n">
        <v>37186.841</v>
      </c>
      <c r="C2606" s="28" t="n">
        <v>42568.921</v>
      </c>
      <c r="D2606" s="28" t="n">
        <v>51313.945</v>
      </c>
      <c r="E2606" s="28" t="n">
        <v>53609.832</v>
      </c>
      <c r="F2606" s="28" t="n">
        <v>56146.978</v>
      </c>
      <c r="G2606" s="29" t="n">
        <v>5434.81</v>
      </c>
    </row>
    <row r="2607" s="30" customFormat="true" ht="10.5" hidden="false" customHeight="true" outlineLevel="0" collapsed="false">
      <c r="A2607" s="27" t="s">
        <v>2510</v>
      </c>
      <c r="B2607" s="28" t="n">
        <v>24818.187</v>
      </c>
      <c r="C2607" s="28" t="n">
        <v>28033.254</v>
      </c>
      <c r="D2607" s="28" t="n">
        <v>34159.66</v>
      </c>
      <c r="E2607" s="28" t="n">
        <v>36604.742</v>
      </c>
      <c r="F2607" s="28" t="n">
        <v>42665.796</v>
      </c>
      <c r="G2607" s="29" t="n">
        <v>8483.95</v>
      </c>
    </row>
    <row r="2608" s="30" customFormat="true" ht="10.5" hidden="false" customHeight="true" outlineLevel="0" collapsed="false">
      <c r="A2608" s="27" t="s">
        <v>2511</v>
      </c>
      <c r="B2608" s="28" t="n">
        <v>403044.703</v>
      </c>
      <c r="C2608" s="28" t="n">
        <v>398063.86</v>
      </c>
      <c r="D2608" s="28" t="n">
        <v>562453.101</v>
      </c>
      <c r="E2608" s="28" t="n">
        <v>561984.718</v>
      </c>
      <c r="F2608" s="28" t="n">
        <v>592654.926</v>
      </c>
      <c r="G2608" s="29" t="n">
        <v>25474.1</v>
      </c>
    </row>
    <row r="2609" s="30" customFormat="true" ht="10.5" hidden="false" customHeight="true" outlineLevel="0" collapsed="false">
      <c r="A2609" s="27" t="s">
        <v>2512</v>
      </c>
      <c r="B2609" s="28" t="n">
        <v>27971.928</v>
      </c>
      <c r="C2609" s="28" t="n">
        <v>32571.162</v>
      </c>
      <c r="D2609" s="28" t="n">
        <v>36153.666</v>
      </c>
      <c r="E2609" s="28" t="n">
        <v>37706.068</v>
      </c>
      <c r="F2609" s="28" t="n">
        <v>44032.653</v>
      </c>
      <c r="G2609" s="29" t="n">
        <v>5617.13</v>
      </c>
    </row>
    <row r="2610" s="30" customFormat="true" ht="10.5" hidden="false" customHeight="true" outlineLevel="0" collapsed="false">
      <c r="A2610" s="27" t="s">
        <v>2513</v>
      </c>
      <c r="B2610" s="28" t="n">
        <v>16742.372</v>
      </c>
      <c r="C2610" s="28" t="n">
        <v>19205.563</v>
      </c>
      <c r="D2610" s="28" t="n">
        <v>23281.038</v>
      </c>
      <c r="E2610" s="28" t="n">
        <v>25458.046</v>
      </c>
      <c r="F2610" s="28" t="n">
        <v>28392.018</v>
      </c>
      <c r="G2610" s="29" t="n">
        <v>4612.84</v>
      </c>
    </row>
    <row r="2611" s="30" customFormat="true" ht="10.5" hidden="false" customHeight="true" outlineLevel="0" collapsed="false">
      <c r="A2611" s="27" t="s">
        <v>2514</v>
      </c>
      <c r="B2611" s="28" t="n">
        <v>384757.664</v>
      </c>
      <c r="C2611" s="28" t="n">
        <v>375179.324</v>
      </c>
      <c r="D2611" s="28" t="n">
        <v>451436.405</v>
      </c>
      <c r="E2611" s="28" t="n">
        <v>388550.204</v>
      </c>
      <c r="F2611" s="28" t="n">
        <v>476479.895</v>
      </c>
      <c r="G2611" s="29" t="n">
        <v>39129.5</v>
      </c>
    </row>
    <row r="2612" s="30" customFormat="true" ht="10.5" hidden="false" customHeight="true" outlineLevel="0" collapsed="false">
      <c r="A2612" s="27" t="s">
        <v>2515</v>
      </c>
      <c r="B2612" s="28" t="n">
        <v>733795.716</v>
      </c>
      <c r="C2612" s="28" t="n">
        <v>827050.317</v>
      </c>
      <c r="D2612" s="28" t="n">
        <v>988956.083</v>
      </c>
      <c r="E2612" s="28" t="n">
        <v>1071311.037</v>
      </c>
      <c r="F2612" s="28" t="n">
        <v>1264787.614</v>
      </c>
      <c r="G2612" s="29" t="n">
        <v>7953.34</v>
      </c>
    </row>
    <row r="2613" s="30" customFormat="true" ht="10.5" hidden="false" customHeight="true" outlineLevel="0" collapsed="false">
      <c r="A2613" s="27" t="s">
        <v>2516</v>
      </c>
      <c r="B2613" s="28" t="n">
        <v>24970.592</v>
      </c>
      <c r="C2613" s="28" t="n">
        <v>17334.688</v>
      </c>
      <c r="D2613" s="28" t="n">
        <v>30450.617</v>
      </c>
      <c r="E2613" s="28" t="n">
        <v>23201.391</v>
      </c>
      <c r="F2613" s="28" t="n">
        <v>34423.603</v>
      </c>
      <c r="G2613" s="29" t="n">
        <v>10106.75</v>
      </c>
    </row>
    <row r="2614" s="30" customFormat="true" ht="10.5" hidden="false" customHeight="true" outlineLevel="0" collapsed="false">
      <c r="A2614" s="27" t="s">
        <v>2517</v>
      </c>
      <c r="B2614" s="28" t="n">
        <v>20281.564</v>
      </c>
      <c r="C2614" s="28" t="n">
        <v>20508.98</v>
      </c>
      <c r="D2614" s="28" t="n">
        <v>27433.464</v>
      </c>
      <c r="E2614" s="28" t="n">
        <v>28125.115</v>
      </c>
      <c r="F2614" s="28" t="n">
        <v>30848.629</v>
      </c>
      <c r="G2614" s="29" t="n">
        <v>10763.65</v>
      </c>
    </row>
    <row r="2615" s="30" customFormat="true" ht="10.5" hidden="false" customHeight="true" outlineLevel="0" collapsed="false">
      <c r="A2615" s="27" t="s">
        <v>2518</v>
      </c>
      <c r="B2615" s="28" t="n">
        <v>27206.44</v>
      </c>
      <c r="C2615" s="28" t="n">
        <v>31534.823</v>
      </c>
      <c r="D2615" s="28" t="n">
        <v>40388.009</v>
      </c>
      <c r="E2615" s="28" t="n">
        <v>44646.044</v>
      </c>
      <c r="F2615" s="28" t="n">
        <v>49806.514</v>
      </c>
      <c r="G2615" s="29" t="n">
        <v>4638.77</v>
      </c>
    </row>
    <row r="2616" s="30" customFormat="true" ht="10.5" hidden="false" customHeight="true" outlineLevel="0" collapsed="false">
      <c r="A2616" s="27" t="s">
        <v>2519</v>
      </c>
      <c r="B2616" s="28" t="n">
        <v>186762.1</v>
      </c>
      <c r="C2616" s="28" t="n">
        <v>211189.425</v>
      </c>
      <c r="D2616" s="28" t="n">
        <v>289042.676</v>
      </c>
      <c r="E2616" s="28" t="n">
        <v>264938.443</v>
      </c>
      <c r="F2616" s="28" t="n">
        <v>412552.399</v>
      </c>
      <c r="G2616" s="29" t="n">
        <v>11828.1</v>
      </c>
    </row>
    <row r="2617" s="30" customFormat="true" ht="10.5" hidden="false" customHeight="true" outlineLevel="0" collapsed="false">
      <c r="A2617" s="27" t="s">
        <v>2520</v>
      </c>
      <c r="B2617" s="28" t="n">
        <v>59156.083</v>
      </c>
      <c r="C2617" s="28" t="n">
        <v>64005.506</v>
      </c>
      <c r="D2617" s="28" t="n">
        <v>63470.656</v>
      </c>
      <c r="E2617" s="28" t="n">
        <v>68230.642</v>
      </c>
      <c r="F2617" s="28" t="n">
        <v>87759.575</v>
      </c>
      <c r="G2617" s="29" t="n">
        <v>9472.16</v>
      </c>
    </row>
    <row r="2618" s="30" customFormat="true" ht="10.5" hidden="false" customHeight="true" outlineLevel="0" collapsed="false">
      <c r="A2618" s="27" t="s">
        <v>2521</v>
      </c>
      <c r="B2618" s="28" t="n">
        <v>118049.235</v>
      </c>
      <c r="C2618" s="28" t="n">
        <v>165411.15</v>
      </c>
      <c r="D2618" s="28" t="n">
        <v>214102.448</v>
      </c>
      <c r="E2618" s="28" t="n">
        <v>205655.656</v>
      </c>
      <c r="F2618" s="28" t="n">
        <v>229273.524</v>
      </c>
      <c r="G2618" s="29" t="n">
        <v>28548.56</v>
      </c>
    </row>
    <row r="2619" s="30" customFormat="true" ht="10.5" hidden="false" customHeight="true" outlineLevel="0" collapsed="false">
      <c r="A2619" s="27" t="s">
        <v>2522</v>
      </c>
      <c r="B2619" s="28" t="n">
        <v>122840.716</v>
      </c>
      <c r="C2619" s="28" t="n">
        <v>150428.01</v>
      </c>
      <c r="D2619" s="28" t="n">
        <v>194497.019</v>
      </c>
      <c r="E2619" s="28" t="n">
        <v>236198.462</v>
      </c>
      <c r="F2619" s="28" t="n">
        <v>279110.247</v>
      </c>
      <c r="G2619" s="29" t="n">
        <v>47605.36</v>
      </c>
    </row>
    <row r="2620" s="30" customFormat="true" ht="10.5" hidden="false" customHeight="true" outlineLevel="0" collapsed="false">
      <c r="A2620" s="27" t="s">
        <v>2523</v>
      </c>
      <c r="B2620" s="28" t="n">
        <v>82123.943</v>
      </c>
      <c r="C2620" s="28" t="n">
        <v>69788.462</v>
      </c>
      <c r="D2620" s="28" t="n">
        <v>90900.888</v>
      </c>
      <c r="E2620" s="28" t="n">
        <v>91254.859</v>
      </c>
      <c r="F2620" s="28" t="n">
        <v>107746.672</v>
      </c>
      <c r="G2620" s="29" t="n">
        <v>9379.06</v>
      </c>
    </row>
    <row r="2621" s="30" customFormat="true" ht="10.5" hidden="false" customHeight="true" outlineLevel="0" collapsed="false">
      <c r="A2621" s="27" t="s">
        <v>2524</v>
      </c>
      <c r="B2621" s="28" t="n">
        <v>26498.402</v>
      </c>
      <c r="C2621" s="28" t="n">
        <v>34071.269</v>
      </c>
      <c r="D2621" s="28" t="n">
        <v>37952.05</v>
      </c>
      <c r="E2621" s="28" t="n">
        <v>38425.598</v>
      </c>
      <c r="F2621" s="28" t="n">
        <v>41750.246</v>
      </c>
      <c r="G2621" s="29" t="n">
        <v>6511.27</v>
      </c>
    </row>
    <row r="2622" s="30" customFormat="true" ht="10.5" hidden="false" customHeight="true" outlineLevel="0" collapsed="false">
      <c r="A2622" s="27" t="s">
        <v>2525</v>
      </c>
      <c r="B2622" s="28" t="n">
        <v>42895.28</v>
      </c>
      <c r="C2622" s="28" t="n">
        <v>37861.216</v>
      </c>
      <c r="D2622" s="28" t="n">
        <v>44358.452</v>
      </c>
      <c r="E2622" s="28" t="n">
        <v>47630.335</v>
      </c>
      <c r="F2622" s="28" t="n">
        <v>53902.98</v>
      </c>
      <c r="G2622" s="29" t="n">
        <v>7807.5</v>
      </c>
    </row>
    <row r="2623" s="30" customFormat="true" ht="10.5" hidden="false" customHeight="true" outlineLevel="0" collapsed="false">
      <c r="A2623" s="27" t="s">
        <v>2526</v>
      </c>
      <c r="B2623" s="28" t="n">
        <v>22184.875</v>
      </c>
      <c r="C2623" s="28" t="n">
        <v>24887.532</v>
      </c>
      <c r="D2623" s="28" t="n">
        <v>28914.452</v>
      </c>
      <c r="E2623" s="28" t="n">
        <v>32736.508</v>
      </c>
      <c r="F2623" s="28" t="n">
        <v>36021.29</v>
      </c>
      <c r="G2623" s="29" t="n">
        <v>4916.24</v>
      </c>
    </row>
    <row r="2624" s="30" customFormat="true" ht="10.5" hidden="false" customHeight="true" outlineLevel="0" collapsed="false">
      <c r="A2624" s="27" t="s">
        <v>2527</v>
      </c>
      <c r="B2624" s="28" t="n">
        <v>256061.084</v>
      </c>
      <c r="C2624" s="28" t="n">
        <v>295340.774</v>
      </c>
      <c r="D2624" s="28" t="n">
        <v>336930.394</v>
      </c>
      <c r="E2624" s="28" t="n">
        <v>303940.414</v>
      </c>
      <c r="F2624" s="28" t="n">
        <v>289231.189</v>
      </c>
      <c r="G2624" s="29" t="n">
        <v>46793.59</v>
      </c>
    </row>
    <row r="2625" s="30" customFormat="true" ht="10.5" hidden="false" customHeight="true" outlineLevel="0" collapsed="false">
      <c r="A2625" s="27" t="s">
        <v>2528</v>
      </c>
      <c r="B2625" s="28" t="n">
        <v>24069.355</v>
      </c>
      <c r="C2625" s="28" t="n">
        <v>27046.865</v>
      </c>
      <c r="D2625" s="28" t="n">
        <v>30393.206</v>
      </c>
      <c r="E2625" s="28" t="n">
        <v>33650.761</v>
      </c>
      <c r="F2625" s="28" t="n">
        <v>36190.246</v>
      </c>
      <c r="G2625" s="29" t="n">
        <v>13729.23</v>
      </c>
    </row>
    <row r="2626" s="30" customFormat="true" ht="10.5" hidden="false" customHeight="true" outlineLevel="0" collapsed="false">
      <c r="A2626" s="27" t="s">
        <v>2529</v>
      </c>
      <c r="B2626" s="28" t="n">
        <v>109013.681</v>
      </c>
      <c r="C2626" s="28" t="n">
        <v>122979.168</v>
      </c>
      <c r="D2626" s="28" t="n">
        <v>144318.834</v>
      </c>
      <c r="E2626" s="28" t="n">
        <v>151344.244</v>
      </c>
      <c r="F2626" s="28" t="n">
        <v>164375.925</v>
      </c>
      <c r="G2626" s="29" t="n">
        <v>6773.08</v>
      </c>
    </row>
    <row r="2627" s="30" customFormat="true" ht="10.5" hidden="false" customHeight="true" outlineLevel="0" collapsed="false">
      <c r="A2627" s="27" t="s">
        <v>2530</v>
      </c>
      <c r="B2627" s="28" t="n">
        <v>45555.492</v>
      </c>
      <c r="C2627" s="28" t="n">
        <v>52393.607</v>
      </c>
      <c r="D2627" s="28" t="n">
        <v>70697.513</v>
      </c>
      <c r="E2627" s="28" t="n">
        <v>67278.13</v>
      </c>
      <c r="F2627" s="28" t="n">
        <v>77568.654</v>
      </c>
      <c r="G2627" s="29" t="n">
        <v>13417.86</v>
      </c>
    </row>
    <row r="2628" s="30" customFormat="true" ht="10.5" hidden="false" customHeight="true" outlineLevel="0" collapsed="false">
      <c r="A2628" s="27" t="s">
        <v>2531</v>
      </c>
      <c r="B2628" s="28" t="n">
        <v>29493.525</v>
      </c>
      <c r="C2628" s="28" t="n">
        <v>34536.972</v>
      </c>
      <c r="D2628" s="28" t="n">
        <v>41260.715</v>
      </c>
      <c r="E2628" s="28" t="n">
        <v>44953.779</v>
      </c>
      <c r="F2628" s="28" t="n">
        <v>64597.187</v>
      </c>
      <c r="G2628" s="29" t="n">
        <v>9599.82</v>
      </c>
    </row>
    <row r="2629" s="30" customFormat="true" ht="10.5" hidden="false" customHeight="true" outlineLevel="0" collapsed="false">
      <c r="A2629" s="27" t="s">
        <v>2532</v>
      </c>
      <c r="B2629" s="28" t="n">
        <v>42695.474</v>
      </c>
      <c r="C2629" s="28" t="n">
        <v>49244.709</v>
      </c>
      <c r="D2629" s="28" t="n">
        <v>56738.389</v>
      </c>
      <c r="E2629" s="28" t="n">
        <v>59150.779</v>
      </c>
      <c r="F2629" s="28" t="n">
        <v>70698.749</v>
      </c>
      <c r="G2629" s="29" t="n">
        <v>4235.49</v>
      </c>
    </row>
    <row r="2630" s="30" customFormat="true" ht="10.5" hidden="false" customHeight="true" outlineLevel="0" collapsed="false">
      <c r="A2630" s="27" t="s">
        <v>2533</v>
      </c>
      <c r="B2630" s="28" t="n">
        <v>102416.257</v>
      </c>
      <c r="C2630" s="28" t="n">
        <v>103010.246</v>
      </c>
      <c r="D2630" s="28" t="n">
        <v>108251.192</v>
      </c>
      <c r="E2630" s="28" t="n">
        <v>124749.807</v>
      </c>
      <c r="F2630" s="28" t="n">
        <v>129118.219</v>
      </c>
      <c r="G2630" s="29" t="n">
        <v>7106.51</v>
      </c>
    </row>
    <row r="2631" s="30" customFormat="true" ht="10.5" hidden="false" customHeight="true" outlineLevel="0" collapsed="false">
      <c r="A2631" s="27" t="s">
        <v>2534</v>
      </c>
      <c r="B2631" s="28" t="n">
        <v>5033808.449</v>
      </c>
      <c r="C2631" s="28" t="n">
        <v>5510702.713</v>
      </c>
      <c r="D2631" s="28" t="n">
        <v>6169205.291</v>
      </c>
      <c r="E2631" s="28" t="n">
        <v>5679820.771</v>
      </c>
      <c r="F2631" s="28" t="n">
        <v>7391668.849</v>
      </c>
      <c r="G2631" s="29" t="n">
        <v>30904.6</v>
      </c>
    </row>
    <row r="2632" s="30" customFormat="true" ht="10.5" hidden="false" customHeight="true" outlineLevel="0" collapsed="false">
      <c r="A2632" s="27" t="s">
        <v>2535</v>
      </c>
      <c r="B2632" s="28" t="n">
        <v>64630.483</v>
      </c>
      <c r="C2632" s="28" t="n">
        <v>49745.283</v>
      </c>
      <c r="D2632" s="28" t="n">
        <v>52009.05</v>
      </c>
      <c r="E2632" s="28" t="n">
        <v>51680.804</v>
      </c>
      <c r="F2632" s="28" t="n">
        <v>54607.985</v>
      </c>
      <c r="G2632" s="29" t="n">
        <v>13299.56</v>
      </c>
    </row>
    <row r="2633" s="30" customFormat="true" ht="10.5" hidden="false" customHeight="true" outlineLevel="0" collapsed="false">
      <c r="A2633" s="27" t="s">
        <v>2536</v>
      </c>
      <c r="B2633" s="28" t="n">
        <v>65968.021</v>
      </c>
      <c r="C2633" s="28" t="n">
        <v>73576.289</v>
      </c>
      <c r="D2633" s="28" t="n">
        <v>86320.61</v>
      </c>
      <c r="E2633" s="28" t="n">
        <v>111590.537</v>
      </c>
      <c r="F2633" s="28" t="n">
        <v>124548.624</v>
      </c>
      <c r="G2633" s="29" t="n">
        <v>13080.09</v>
      </c>
    </row>
    <row r="2634" s="30" customFormat="true" ht="10.5" hidden="false" customHeight="true" outlineLevel="0" collapsed="false">
      <c r="A2634" s="27" t="s">
        <v>2537</v>
      </c>
      <c r="B2634" s="28" t="n">
        <v>67159.111</v>
      </c>
      <c r="C2634" s="28" t="n">
        <v>66196.995</v>
      </c>
      <c r="D2634" s="28" t="n">
        <v>100667.286</v>
      </c>
      <c r="E2634" s="28" t="n">
        <v>94723.189</v>
      </c>
      <c r="F2634" s="28" t="n">
        <v>115439.227</v>
      </c>
      <c r="G2634" s="29" t="n">
        <v>17858.79</v>
      </c>
    </row>
    <row r="2635" s="30" customFormat="true" ht="10.5" hidden="false" customHeight="true" outlineLevel="0" collapsed="false">
      <c r="A2635" s="27" t="s">
        <v>2538</v>
      </c>
      <c r="B2635" s="28" t="n">
        <v>2433655.516</v>
      </c>
      <c r="C2635" s="28" t="n">
        <v>2428783.178</v>
      </c>
      <c r="D2635" s="28" t="n">
        <v>3396958.161</v>
      </c>
      <c r="E2635" s="28" t="n">
        <v>2553097.202</v>
      </c>
      <c r="F2635" s="28" t="n">
        <v>7039687.521</v>
      </c>
      <c r="G2635" s="29" t="n">
        <v>64259.45</v>
      </c>
    </row>
    <row r="2636" s="30" customFormat="true" ht="10.5" hidden="false" customHeight="true" outlineLevel="0" collapsed="false">
      <c r="A2636" s="27" t="s">
        <v>2539</v>
      </c>
      <c r="B2636" s="28" t="n">
        <v>41799.248</v>
      </c>
      <c r="C2636" s="28" t="n">
        <v>40570.409</v>
      </c>
      <c r="D2636" s="28" t="n">
        <v>49171.078</v>
      </c>
      <c r="E2636" s="28" t="n">
        <v>51324.914</v>
      </c>
      <c r="F2636" s="28" t="n">
        <v>58005.824</v>
      </c>
      <c r="G2636" s="29" t="n">
        <v>5425.16</v>
      </c>
    </row>
    <row r="2637" s="30" customFormat="true" ht="10.5" hidden="false" customHeight="true" outlineLevel="0" collapsed="false">
      <c r="A2637" s="27" t="s">
        <v>2540</v>
      </c>
      <c r="B2637" s="28" t="n">
        <v>756201.515</v>
      </c>
      <c r="C2637" s="28" t="n">
        <v>793981.349</v>
      </c>
      <c r="D2637" s="28" t="n">
        <v>1068609.64</v>
      </c>
      <c r="E2637" s="28" t="n">
        <v>998142.727</v>
      </c>
      <c r="F2637" s="28" t="n">
        <v>1778126.012</v>
      </c>
      <c r="G2637" s="29" t="n">
        <v>39093.44</v>
      </c>
    </row>
    <row r="2638" s="30" customFormat="true" ht="10.5" hidden="false" customHeight="true" outlineLevel="0" collapsed="false">
      <c r="A2638" s="27" t="s">
        <v>2541</v>
      </c>
      <c r="B2638" s="28" t="n">
        <v>13924.385</v>
      </c>
      <c r="C2638" s="28" t="n">
        <v>17354.089</v>
      </c>
      <c r="D2638" s="28" t="n">
        <v>25697.382</v>
      </c>
      <c r="E2638" s="28" t="n">
        <v>27295.596</v>
      </c>
      <c r="F2638" s="28" t="n">
        <v>35297.33</v>
      </c>
      <c r="G2638" s="29" t="n">
        <v>7084.97</v>
      </c>
    </row>
    <row r="2639" s="30" customFormat="true" ht="10.5" hidden="false" customHeight="true" outlineLevel="0" collapsed="false">
      <c r="A2639" s="27" t="s">
        <v>2542</v>
      </c>
      <c r="B2639" s="28" t="n">
        <v>70732.559</v>
      </c>
      <c r="C2639" s="28" t="n">
        <v>76703.854</v>
      </c>
      <c r="D2639" s="28" t="n">
        <v>92301.906</v>
      </c>
      <c r="E2639" s="28" t="n">
        <v>101859.398</v>
      </c>
      <c r="F2639" s="28" t="n">
        <v>109427.938</v>
      </c>
      <c r="G2639" s="29" t="n">
        <v>6168.78</v>
      </c>
    </row>
    <row r="2640" s="30" customFormat="true" ht="10.5" hidden="false" customHeight="true" outlineLevel="0" collapsed="false">
      <c r="A2640" s="27" t="s">
        <v>2543</v>
      </c>
      <c r="B2640" s="28" t="n">
        <v>90174.233</v>
      </c>
      <c r="C2640" s="28" t="n">
        <v>104719.478</v>
      </c>
      <c r="D2640" s="28" t="n">
        <v>130980.733</v>
      </c>
      <c r="E2640" s="28" t="n">
        <v>113357.301</v>
      </c>
      <c r="F2640" s="28" t="n">
        <v>117637.814</v>
      </c>
      <c r="G2640" s="29" t="n">
        <v>9509.16</v>
      </c>
    </row>
    <row r="2641" s="30" customFormat="true" ht="10.5" hidden="false" customHeight="true" outlineLevel="0" collapsed="false">
      <c r="A2641" s="27" t="s">
        <v>2544</v>
      </c>
      <c r="B2641" s="28" t="n">
        <v>49583.199</v>
      </c>
      <c r="C2641" s="28" t="n">
        <v>41222.592</v>
      </c>
      <c r="D2641" s="28" t="n">
        <v>48425.985</v>
      </c>
      <c r="E2641" s="28" t="n">
        <v>53080.828</v>
      </c>
      <c r="F2641" s="28" t="n">
        <v>59452.636</v>
      </c>
      <c r="G2641" s="29" t="n">
        <v>5039.21</v>
      </c>
    </row>
    <row r="2642" s="30" customFormat="true" ht="10.5" hidden="false" customHeight="true" outlineLevel="0" collapsed="false">
      <c r="A2642" s="27" t="s">
        <v>2545</v>
      </c>
      <c r="B2642" s="28" t="n">
        <v>1008751.175</v>
      </c>
      <c r="C2642" s="28" t="n">
        <v>1157396.256</v>
      </c>
      <c r="D2642" s="28" t="n">
        <v>1295894.625</v>
      </c>
      <c r="E2642" s="28" t="n">
        <v>1448974.702</v>
      </c>
      <c r="F2642" s="28" t="n">
        <v>1688019.173</v>
      </c>
      <c r="G2642" s="29" t="n">
        <v>18615.33</v>
      </c>
    </row>
    <row r="2643" s="30" customFormat="true" ht="10.5" hidden="false" customHeight="true" outlineLevel="0" collapsed="false">
      <c r="A2643" s="27" t="s">
        <v>2546</v>
      </c>
      <c r="B2643" s="28" t="n">
        <v>105518.583</v>
      </c>
      <c r="C2643" s="28" t="n">
        <v>146383.985</v>
      </c>
      <c r="D2643" s="28" t="n">
        <v>166766.301</v>
      </c>
      <c r="E2643" s="28" t="n">
        <v>180083.211</v>
      </c>
      <c r="F2643" s="28" t="n">
        <v>235475.999</v>
      </c>
      <c r="G2643" s="29" t="n">
        <v>7318.15</v>
      </c>
    </row>
    <row r="2644" s="30" customFormat="true" ht="10.5" hidden="false" customHeight="true" outlineLevel="0" collapsed="false">
      <c r="A2644" s="27" t="s">
        <v>2547</v>
      </c>
      <c r="B2644" s="28" t="n">
        <v>45542.011</v>
      </c>
      <c r="C2644" s="28" t="n">
        <v>23147.83</v>
      </c>
      <c r="D2644" s="28" t="n">
        <v>48989.148</v>
      </c>
      <c r="E2644" s="28" t="n">
        <v>31433.694</v>
      </c>
      <c r="F2644" s="28" t="n">
        <v>84341.806</v>
      </c>
      <c r="G2644" s="29" t="n">
        <v>20677.08</v>
      </c>
    </row>
    <row r="2645" s="30" customFormat="true" ht="10.5" hidden="false" customHeight="true" outlineLevel="0" collapsed="false">
      <c r="A2645" s="27" t="s">
        <v>2548</v>
      </c>
      <c r="B2645" s="28" t="n">
        <v>92658.925</v>
      </c>
      <c r="C2645" s="28" t="n">
        <v>107717.888</v>
      </c>
      <c r="D2645" s="28" t="n">
        <v>123814.636</v>
      </c>
      <c r="E2645" s="28" t="n">
        <v>135036.062</v>
      </c>
      <c r="F2645" s="28" t="n">
        <v>149859.72</v>
      </c>
      <c r="G2645" s="29" t="n">
        <v>6573.66</v>
      </c>
    </row>
    <row r="2646" s="30" customFormat="true" ht="10.5" hidden="false" customHeight="true" outlineLevel="0" collapsed="false">
      <c r="A2646" s="27" t="s">
        <v>2549</v>
      </c>
      <c r="B2646" s="28" t="n">
        <v>9791.258</v>
      </c>
      <c r="C2646" s="28" t="n">
        <v>9632.893</v>
      </c>
      <c r="D2646" s="28" t="n">
        <v>11298.992</v>
      </c>
      <c r="E2646" s="28" t="n">
        <v>11308.423</v>
      </c>
      <c r="F2646" s="28" t="n">
        <v>11857.137</v>
      </c>
      <c r="G2646" s="29" t="n">
        <v>5193.66</v>
      </c>
    </row>
    <row r="2647" s="30" customFormat="true" ht="10.5" hidden="false" customHeight="true" outlineLevel="0" collapsed="false">
      <c r="A2647" s="27" t="s">
        <v>2550</v>
      </c>
      <c r="B2647" s="28" t="n">
        <v>109139.638</v>
      </c>
      <c r="C2647" s="28" t="n">
        <v>74042.22</v>
      </c>
      <c r="D2647" s="28" t="n">
        <v>119940.032</v>
      </c>
      <c r="E2647" s="28" t="n">
        <v>83277.913</v>
      </c>
      <c r="F2647" s="28" t="n">
        <v>127723.794</v>
      </c>
      <c r="G2647" s="29" t="n">
        <v>12341.66</v>
      </c>
    </row>
    <row r="2648" s="30" customFormat="true" ht="10.5" hidden="false" customHeight="true" outlineLevel="0" collapsed="false">
      <c r="A2648" s="27" t="s">
        <v>2551</v>
      </c>
      <c r="B2648" s="28" t="n">
        <v>133715.517</v>
      </c>
      <c r="C2648" s="28" t="n">
        <v>242267.483</v>
      </c>
      <c r="D2648" s="28" t="n">
        <v>332329.374</v>
      </c>
      <c r="E2648" s="28" t="n">
        <v>260739.177</v>
      </c>
      <c r="F2648" s="28" t="n">
        <v>268088.782</v>
      </c>
      <c r="G2648" s="29" t="n">
        <v>19139.63</v>
      </c>
    </row>
    <row r="2649" s="30" customFormat="true" ht="10.5" hidden="false" customHeight="true" outlineLevel="0" collapsed="false">
      <c r="A2649" s="27" t="s">
        <v>2552</v>
      </c>
      <c r="B2649" s="28" t="n">
        <v>200120.1</v>
      </c>
      <c r="C2649" s="28" t="n">
        <v>214183.2</v>
      </c>
      <c r="D2649" s="28" t="n">
        <v>161655.605</v>
      </c>
      <c r="E2649" s="28" t="n">
        <v>183271.32</v>
      </c>
      <c r="F2649" s="28" t="n">
        <v>287136.358</v>
      </c>
      <c r="G2649" s="29" t="n">
        <v>20245.11</v>
      </c>
    </row>
    <row r="2650" s="30" customFormat="true" ht="10.5" hidden="false" customHeight="true" outlineLevel="0" collapsed="false">
      <c r="A2650" s="27" t="s">
        <v>2553</v>
      </c>
      <c r="B2650" s="28" t="n">
        <v>48095.006</v>
      </c>
      <c r="C2650" s="28" t="n">
        <v>51035.699</v>
      </c>
      <c r="D2650" s="28" t="n">
        <v>57811.632</v>
      </c>
      <c r="E2650" s="28" t="n">
        <v>64461.823</v>
      </c>
      <c r="F2650" s="28" t="n">
        <v>73208.961</v>
      </c>
      <c r="G2650" s="29" t="n">
        <v>6177.97</v>
      </c>
    </row>
    <row r="2651" s="30" customFormat="true" ht="10.5" hidden="false" customHeight="true" outlineLevel="0" collapsed="false">
      <c r="A2651" s="27" t="s">
        <v>2554</v>
      </c>
      <c r="B2651" s="28" t="n">
        <v>110562.339</v>
      </c>
      <c r="C2651" s="28" t="n">
        <v>117281.451</v>
      </c>
      <c r="D2651" s="28" t="n">
        <v>135320.087</v>
      </c>
      <c r="E2651" s="28" t="n">
        <v>144360.561</v>
      </c>
      <c r="F2651" s="28" t="n">
        <v>151995.405</v>
      </c>
      <c r="G2651" s="29" t="n">
        <v>7237.53</v>
      </c>
    </row>
    <row r="2652" s="30" customFormat="true" ht="10.5" hidden="false" customHeight="true" outlineLevel="0" collapsed="false">
      <c r="A2652" s="27" t="s">
        <v>2555</v>
      </c>
      <c r="B2652" s="28" t="n">
        <v>162000.173</v>
      </c>
      <c r="C2652" s="28" t="n">
        <v>196708.283</v>
      </c>
      <c r="D2652" s="28" t="n">
        <v>227632.491</v>
      </c>
      <c r="E2652" s="28" t="n">
        <v>234862.871</v>
      </c>
      <c r="F2652" s="28" t="n">
        <v>268139.185</v>
      </c>
      <c r="G2652" s="29" t="n">
        <v>19616.59</v>
      </c>
    </row>
    <row r="2653" s="30" customFormat="true" ht="10.5" hidden="false" customHeight="true" outlineLevel="0" collapsed="false">
      <c r="A2653" s="27" t="s">
        <v>2556</v>
      </c>
      <c r="B2653" s="28" t="n">
        <v>125778.303</v>
      </c>
      <c r="C2653" s="28" t="n">
        <v>139067.406</v>
      </c>
      <c r="D2653" s="28" t="n">
        <v>160877.154</v>
      </c>
      <c r="E2653" s="28" t="n">
        <v>170232.678</v>
      </c>
      <c r="F2653" s="28" t="n">
        <v>217195.4</v>
      </c>
      <c r="G2653" s="29" t="n">
        <v>10160.24</v>
      </c>
    </row>
    <row r="2654" s="30" customFormat="true" ht="10.5" hidden="false" customHeight="true" outlineLevel="0" collapsed="false">
      <c r="A2654" s="27" t="s">
        <v>2557</v>
      </c>
      <c r="B2654" s="28" t="n">
        <v>71593.607</v>
      </c>
      <c r="C2654" s="28" t="n">
        <v>72921.755</v>
      </c>
      <c r="D2654" s="28" t="n">
        <v>88638.777</v>
      </c>
      <c r="E2654" s="28" t="n">
        <v>97410.876</v>
      </c>
      <c r="F2654" s="28" t="n">
        <v>119825.983</v>
      </c>
      <c r="G2654" s="29" t="n">
        <v>13815.98</v>
      </c>
    </row>
    <row r="2655" s="30" customFormat="true" ht="10.5" hidden="false" customHeight="true" outlineLevel="0" collapsed="false">
      <c r="A2655" s="27" t="s">
        <v>2558</v>
      </c>
      <c r="B2655" s="28" t="n">
        <v>181637.329</v>
      </c>
      <c r="C2655" s="28" t="n">
        <v>197236.546</v>
      </c>
      <c r="D2655" s="28" t="n">
        <v>372249.987</v>
      </c>
      <c r="E2655" s="28" t="n">
        <v>202152.125</v>
      </c>
      <c r="F2655" s="28" t="n">
        <v>535607.682</v>
      </c>
      <c r="G2655" s="29" t="n">
        <v>53894.92</v>
      </c>
    </row>
    <row r="2656" s="30" customFormat="true" ht="10.5" hidden="false" customHeight="true" outlineLevel="0" collapsed="false">
      <c r="A2656" s="27" t="s">
        <v>2559</v>
      </c>
      <c r="B2656" s="28" t="n">
        <v>253678.044</v>
      </c>
      <c r="C2656" s="28" t="n">
        <v>267861.789</v>
      </c>
      <c r="D2656" s="28" t="n">
        <v>349876.244</v>
      </c>
      <c r="E2656" s="28" t="n">
        <v>368661.851</v>
      </c>
      <c r="F2656" s="28" t="n">
        <v>463593.481</v>
      </c>
      <c r="G2656" s="29" t="n">
        <v>31009.6</v>
      </c>
    </row>
    <row r="2657" s="30" customFormat="true" ht="10.5" hidden="false" customHeight="true" outlineLevel="0" collapsed="false">
      <c r="A2657" s="27" t="s">
        <v>2560</v>
      </c>
      <c r="B2657" s="28" t="n">
        <v>1090037.569</v>
      </c>
      <c r="C2657" s="28" t="n">
        <v>1162063.288</v>
      </c>
      <c r="D2657" s="28" t="n">
        <v>1366108.753</v>
      </c>
      <c r="E2657" s="28" t="n">
        <v>1224345.019</v>
      </c>
      <c r="F2657" s="28" t="n">
        <v>1492251.042</v>
      </c>
      <c r="G2657" s="29" t="n">
        <v>17474.48</v>
      </c>
    </row>
    <row r="2658" s="30" customFormat="true" ht="10.5" hidden="false" customHeight="true" outlineLevel="0" collapsed="false">
      <c r="A2658" s="27" t="s">
        <v>2561</v>
      </c>
      <c r="B2658" s="28" t="n">
        <v>18514.703</v>
      </c>
      <c r="C2658" s="28" t="n">
        <v>21417.206</v>
      </c>
      <c r="D2658" s="28" t="n">
        <v>25129.262</v>
      </c>
      <c r="E2658" s="28" t="n">
        <v>26378.637</v>
      </c>
      <c r="F2658" s="28" t="n">
        <v>28645.659</v>
      </c>
      <c r="G2658" s="29" t="n">
        <v>4940.61</v>
      </c>
    </row>
    <row r="2659" s="30" customFormat="true" ht="10.5" hidden="false" customHeight="true" outlineLevel="0" collapsed="false">
      <c r="A2659" s="27" t="s">
        <v>2562</v>
      </c>
      <c r="B2659" s="28" t="n">
        <v>42813.625</v>
      </c>
      <c r="C2659" s="28" t="n">
        <v>44212.945</v>
      </c>
      <c r="D2659" s="28" t="n">
        <v>53428.284</v>
      </c>
      <c r="E2659" s="28" t="n">
        <v>57699.193</v>
      </c>
      <c r="F2659" s="28" t="n">
        <v>68022.324</v>
      </c>
      <c r="G2659" s="29" t="n">
        <v>4721.48</v>
      </c>
    </row>
    <row r="2660" s="30" customFormat="true" ht="10.5" hidden="false" customHeight="true" outlineLevel="0" collapsed="false">
      <c r="A2660" s="27" t="s">
        <v>2563</v>
      </c>
      <c r="B2660" s="28" t="n">
        <v>34283.277</v>
      </c>
      <c r="C2660" s="28" t="n">
        <v>35333.925</v>
      </c>
      <c r="D2660" s="28" t="n">
        <v>41993.318</v>
      </c>
      <c r="E2660" s="28" t="n">
        <v>45241.244</v>
      </c>
      <c r="F2660" s="28" t="n">
        <v>49864.879</v>
      </c>
      <c r="G2660" s="29" t="n">
        <v>8544.36</v>
      </c>
    </row>
    <row r="2661" s="30" customFormat="true" ht="10.5" hidden="false" customHeight="true" outlineLevel="0" collapsed="false">
      <c r="A2661" s="27" t="s">
        <v>2564</v>
      </c>
      <c r="B2661" s="28" t="n">
        <v>1079460.822</v>
      </c>
      <c r="C2661" s="28" t="n">
        <v>1220690.379</v>
      </c>
      <c r="D2661" s="28" t="n">
        <v>1325435.526</v>
      </c>
      <c r="E2661" s="28" t="n">
        <v>1768305.324</v>
      </c>
      <c r="F2661" s="28" t="n">
        <v>2025166.692</v>
      </c>
      <c r="G2661" s="29" t="n">
        <v>20843.84</v>
      </c>
    </row>
    <row r="2662" s="30" customFormat="true" ht="10.5" hidden="false" customHeight="true" outlineLevel="0" collapsed="false">
      <c r="A2662" s="27" t="s">
        <v>2565</v>
      </c>
      <c r="B2662" s="28" t="n">
        <v>29299.706</v>
      </c>
      <c r="C2662" s="28" t="n">
        <v>32092.739</v>
      </c>
      <c r="D2662" s="28" t="n">
        <v>36790.731</v>
      </c>
      <c r="E2662" s="28" t="n">
        <v>38275.208</v>
      </c>
      <c r="F2662" s="28" t="n">
        <v>40583.405</v>
      </c>
      <c r="G2662" s="29" t="n">
        <v>6610.75</v>
      </c>
    </row>
    <row r="2663" s="30" customFormat="true" ht="10.5" hidden="false" customHeight="true" outlineLevel="0" collapsed="false">
      <c r="A2663" s="27" t="s">
        <v>2566</v>
      </c>
      <c r="B2663" s="28" t="n">
        <v>478777.535</v>
      </c>
      <c r="C2663" s="28" t="n">
        <v>498417.747</v>
      </c>
      <c r="D2663" s="28" t="n">
        <v>534189.593</v>
      </c>
      <c r="E2663" s="28" t="n">
        <v>562371.578</v>
      </c>
      <c r="F2663" s="28" t="n">
        <v>657037.081</v>
      </c>
      <c r="G2663" s="29" t="n">
        <v>19077.73</v>
      </c>
    </row>
    <row r="2664" s="30" customFormat="true" ht="10.5" hidden="false" customHeight="true" outlineLevel="0" collapsed="false">
      <c r="A2664" s="27" t="s">
        <v>2567</v>
      </c>
      <c r="B2664" s="28" t="n">
        <v>39719.422</v>
      </c>
      <c r="C2664" s="28" t="n">
        <v>44550.661</v>
      </c>
      <c r="D2664" s="28" t="n">
        <v>55675.6</v>
      </c>
      <c r="E2664" s="28" t="n">
        <v>58058.124</v>
      </c>
      <c r="F2664" s="28" t="n">
        <v>57946.506</v>
      </c>
      <c r="G2664" s="29" t="n">
        <v>14808.72</v>
      </c>
    </row>
    <row r="2665" s="30" customFormat="true" ht="10.5" hidden="false" customHeight="true" outlineLevel="0" collapsed="false">
      <c r="A2665" s="27" t="s">
        <v>2568</v>
      </c>
      <c r="B2665" s="28" t="n">
        <v>75429.035</v>
      </c>
      <c r="C2665" s="28" t="n">
        <v>78019.358</v>
      </c>
      <c r="D2665" s="28" t="n">
        <v>90530.549</v>
      </c>
      <c r="E2665" s="28" t="n">
        <v>95105.267</v>
      </c>
      <c r="F2665" s="28" t="n">
        <v>108530.239</v>
      </c>
      <c r="G2665" s="29" t="n">
        <v>6339.75</v>
      </c>
    </row>
    <row r="2666" s="30" customFormat="true" ht="10.5" hidden="false" customHeight="true" outlineLevel="0" collapsed="false">
      <c r="A2666" s="27" t="s">
        <v>2569</v>
      </c>
      <c r="B2666" s="28" t="n">
        <v>41921.62</v>
      </c>
      <c r="C2666" s="28" t="n">
        <v>47945.893</v>
      </c>
      <c r="D2666" s="28" t="n">
        <v>58195.965</v>
      </c>
      <c r="E2666" s="28" t="n">
        <v>64267.277</v>
      </c>
      <c r="F2666" s="28" t="n">
        <v>69010.025</v>
      </c>
      <c r="G2666" s="29" t="n">
        <v>5687.33</v>
      </c>
    </row>
    <row r="2667" s="30" customFormat="true" ht="10.5" hidden="false" customHeight="true" outlineLevel="0" collapsed="false">
      <c r="A2667" s="27" t="s">
        <v>2570</v>
      </c>
      <c r="B2667" s="28" t="n">
        <v>51330.164</v>
      </c>
      <c r="C2667" s="28" t="n">
        <v>51497.808</v>
      </c>
      <c r="D2667" s="28" t="n">
        <v>67019.598</v>
      </c>
      <c r="E2667" s="28" t="n">
        <v>60426.748</v>
      </c>
      <c r="F2667" s="28" t="n">
        <v>77604.311</v>
      </c>
      <c r="G2667" s="29" t="n">
        <v>10344.48</v>
      </c>
    </row>
    <row r="2668" s="30" customFormat="true" ht="10.5" hidden="false" customHeight="true" outlineLevel="0" collapsed="false">
      <c r="A2668" s="27" t="s">
        <v>2571</v>
      </c>
      <c r="B2668" s="28" t="n">
        <v>176190.02</v>
      </c>
      <c r="C2668" s="28" t="n">
        <v>201723.431</v>
      </c>
      <c r="D2668" s="28" t="n">
        <v>277378.404</v>
      </c>
      <c r="E2668" s="28" t="n">
        <v>252027.985</v>
      </c>
      <c r="F2668" s="28" t="n">
        <v>298909.751</v>
      </c>
      <c r="G2668" s="29" t="n">
        <v>13111.8</v>
      </c>
    </row>
    <row r="2669" s="30" customFormat="true" ht="10.5" hidden="false" customHeight="true" outlineLevel="0" collapsed="false">
      <c r="A2669" s="27" t="s">
        <v>2572</v>
      </c>
      <c r="B2669" s="28" t="n">
        <v>14085.472</v>
      </c>
      <c r="C2669" s="28" t="n">
        <v>32681.314</v>
      </c>
      <c r="D2669" s="28" t="n">
        <v>39459.919</v>
      </c>
      <c r="E2669" s="28" t="n">
        <v>36951.787</v>
      </c>
      <c r="F2669" s="28" t="n">
        <v>45621.777</v>
      </c>
      <c r="G2669" s="29" t="n">
        <v>15299.05</v>
      </c>
    </row>
    <row r="2670" s="30" customFormat="true" ht="10.5" hidden="false" customHeight="true" outlineLevel="0" collapsed="false">
      <c r="A2670" s="27" t="s">
        <v>2573</v>
      </c>
      <c r="B2670" s="28" t="n">
        <v>150289.552</v>
      </c>
      <c r="C2670" s="28" t="n">
        <v>179361.024</v>
      </c>
      <c r="D2670" s="28" t="n">
        <v>224876.356</v>
      </c>
      <c r="E2670" s="28" t="n">
        <v>276186.642</v>
      </c>
      <c r="F2670" s="28" t="n">
        <v>305206.637</v>
      </c>
      <c r="G2670" s="29" t="n">
        <v>9087.05</v>
      </c>
    </row>
    <row r="2671" s="30" customFormat="true" ht="10.5" hidden="false" customHeight="true" outlineLevel="0" collapsed="false">
      <c r="A2671" s="27" t="s">
        <v>2574</v>
      </c>
      <c r="B2671" s="28" t="n">
        <v>18568.114</v>
      </c>
      <c r="C2671" s="28" t="n">
        <v>21069.2</v>
      </c>
      <c r="D2671" s="28" t="n">
        <v>25687.709</v>
      </c>
      <c r="E2671" s="28" t="n">
        <v>26557.624</v>
      </c>
      <c r="F2671" s="28" t="n">
        <v>28873.672</v>
      </c>
      <c r="G2671" s="29" t="n">
        <v>5697.25</v>
      </c>
    </row>
    <row r="2672" s="30" customFormat="true" ht="10.5" hidden="false" customHeight="true" outlineLevel="0" collapsed="false">
      <c r="A2672" s="27" t="s">
        <v>2575</v>
      </c>
      <c r="B2672" s="28" t="n">
        <v>374688.666</v>
      </c>
      <c r="C2672" s="28" t="n">
        <v>429632.06</v>
      </c>
      <c r="D2672" s="28" t="n">
        <v>519517.473</v>
      </c>
      <c r="E2672" s="28" t="n">
        <v>513386.308</v>
      </c>
      <c r="F2672" s="28" t="n">
        <v>524695.709</v>
      </c>
      <c r="G2672" s="29" t="n">
        <v>7854.37</v>
      </c>
    </row>
    <row r="2673" s="30" customFormat="true" ht="10.5" hidden="false" customHeight="true" outlineLevel="0" collapsed="false">
      <c r="A2673" s="27" t="s">
        <v>2576</v>
      </c>
      <c r="B2673" s="28" t="n">
        <v>229365.976</v>
      </c>
      <c r="C2673" s="28" t="n">
        <v>277245.012</v>
      </c>
      <c r="D2673" s="28" t="n">
        <v>326386.769</v>
      </c>
      <c r="E2673" s="28" t="n">
        <v>337440.424</v>
      </c>
      <c r="F2673" s="28" t="n">
        <v>358480.107</v>
      </c>
      <c r="G2673" s="29" t="n">
        <v>5475.99</v>
      </c>
    </row>
    <row r="2674" s="30" customFormat="true" ht="10.5" hidden="false" customHeight="true" outlineLevel="0" collapsed="false">
      <c r="A2674" s="27" t="s">
        <v>2577</v>
      </c>
      <c r="B2674" s="28" t="n">
        <v>33223.554</v>
      </c>
      <c r="C2674" s="28" t="n">
        <v>37203.461</v>
      </c>
      <c r="D2674" s="28" t="n">
        <v>39063.447</v>
      </c>
      <c r="E2674" s="28" t="n">
        <v>37208.105</v>
      </c>
      <c r="F2674" s="28" t="n">
        <v>46539.29</v>
      </c>
      <c r="G2674" s="29" t="n">
        <v>11782.1</v>
      </c>
    </row>
    <row r="2675" s="30" customFormat="true" ht="10.5" hidden="false" customHeight="true" outlineLevel="0" collapsed="false">
      <c r="A2675" s="27" t="s">
        <v>2578</v>
      </c>
      <c r="B2675" s="28" t="n">
        <v>21544.112</v>
      </c>
      <c r="C2675" s="28" t="n">
        <v>23460.748</v>
      </c>
      <c r="D2675" s="28" t="n">
        <v>28949</v>
      </c>
      <c r="E2675" s="28" t="n">
        <v>31638.277</v>
      </c>
      <c r="F2675" s="28" t="n">
        <v>35325.026</v>
      </c>
      <c r="G2675" s="29" t="n">
        <v>4253.46</v>
      </c>
    </row>
    <row r="2676" s="30" customFormat="true" ht="10.5" hidden="false" customHeight="true" outlineLevel="0" collapsed="false">
      <c r="A2676" s="27" t="s">
        <v>2579</v>
      </c>
      <c r="B2676" s="28" t="n">
        <v>19143.287</v>
      </c>
      <c r="C2676" s="28" t="n">
        <v>22814.091</v>
      </c>
      <c r="D2676" s="28" t="n">
        <v>29828.586</v>
      </c>
      <c r="E2676" s="28" t="n">
        <v>48582.42</v>
      </c>
      <c r="F2676" s="28" t="n">
        <v>75948.715</v>
      </c>
      <c r="G2676" s="29" t="n">
        <v>14075</v>
      </c>
    </row>
    <row r="2677" s="30" customFormat="true" ht="10.5" hidden="false" customHeight="true" outlineLevel="0" collapsed="false">
      <c r="A2677" s="27" t="s">
        <v>2580</v>
      </c>
      <c r="B2677" s="28" t="n">
        <v>15726.468</v>
      </c>
      <c r="C2677" s="28" t="n">
        <v>19536.948</v>
      </c>
      <c r="D2677" s="28" t="n">
        <v>24598.254</v>
      </c>
      <c r="E2677" s="28" t="n">
        <v>29421.275</v>
      </c>
      <c r="F2677" s="28" t="n">
        <v>30615.251</v>
      </c>
      <c r="G2677" s="29" t="n">
        <v>4301.71</v>
      </c>
    </row>
    <row r="2678" s="30" customFormat="true" ht="10.5" hidden="false" customHeight="true" outlineLevel="0" collapsed="false">
      <c r="A2678" s="27" t="s">
        <v>2581</v>
      </c>
      <c r="B2678" s="28" t="n">
        <v>54070.884</v>
      </c>
      <c r="C2678" s="28" t="n">
        <v>61383.598</v>
      </c>
      <c r="D2678" s="28" t="n">
        <v>72354.675</v>
      </c>
      <c r="E2678" s="28" t="n">
        <v>78259.664</v>
      </c>
      <c r="F2678" s="28" t="n">
        <v>78792.784</v>
      </c>
      <c r="G2678" s="29" t="n">
        <v>6134.12</v>
      </c>
    </row>
    <row r="2679" s="30" customFormat="true" ht="10.5" hidden="false" customHeight="true" outlineLevel="0" collapsed="false">
      <c r="A2679" s="27" t="s">
        <v>2582</v>
      </c>
      <c r="B2679" s="28" t="n">
        <v>30856.269</v>
      </c>
      <c r="C2679" s="28" t="n">
        <v>35476.058</v>
      </c>
      <c r="D2679" s="28" t="n">
        <v>64008.804</v>
      </c>
      <c r="E2679" s="28" t="n">
        <v>44983.107</v>
      </c>
      <c r="F2679" s="28" t="n">
        <v>48923.096</v>
      </c>
      <c r="G2679" s="29" t="n">
        <v>6107.75</v>
      </c>
    </row>
    <row r="2680" s="30" customFormat="true" ht="10.5" hidden="false" customHeight="true" outlineLevel="0" collapsed="false">
      <c r="A2680" s="27" t="s">
        <v>2583</v>
      </c>
      <c r="B2680" s="28" t="n">
        <v>32086.591</v>
      </c>
      <c r="C2680" s="28" t="n">
        <v>41460.658</v>
      </c>
      <c r="D2680" s="28" t="n">
        <v>47056.496</v>
      </c>
      <c r="E2680" s="28" t="n">
        <v>50433.752</v>
      </c>
      <c r="F2680" s="28" t="n">
        <v>59578.537</v>
      </c>
      <c r="G2680" s="29" t="n">
        <v>11561.91</v>
      </c>
    </row>
    <row r="2681" s="30" customFormat="true" ht="10.5" hidden="false" customHeight="true" outlineLevel="0" collapsed="false">
      <c r="A2681" s="27" t="s">
        <v>2584</v>
      </c>
      <c r="B2681" s="28" t="n">
        <v>83713.974</v>
      </c>
      <c r="C2681" s="28" t="n">
        <v>94391.784</v>
      </c>
      <c r="D2681" s="28" t="n">
        <v>107605.843</v>
      </c>
      <c r="E2681" s="28" t="n">
        <v>119055.907</v>
      </c>
      <c r="F2681" s="28" t="n">
        <v>128564.45</v>
      </c>
      <c r="G2681" s="29" t="n">
        <v>5317.19</v>
      </c>
    </row>
    <row r="2682" s="30" customFormat="true" ht="10.5" hidden="false" customHeight="true" outlineLevel="0" collapsed="false">
      <c r="A2682" s="27" t="s">
        <v>2585</v>
      </c>
      <c r="B2682" s="28" t="n">
        <v>28793.709</v>
      </c>
      <c r="C2682" s="28" t="n">
        <v>30203.509</v>
      </c>
      <c r="D2682" s="28" t="n">
        <v>33287.928</v>
      </c>
      <c r="E2682" s="28" t="n">
        <v>37143.321</v>
      </c>
      <c r="F2682" s="28" t="n">
        <v>39529.208</v>
      </c>
      <c r="G2682" s="29" t="n">
        <v>8290.52</v>
      </c>
    </row>
    <row r="2683" s="30" customFormat="true" ht="10.5" hidden="false" customHeight="true" outlineLevel="0" collapsed="false">
      <c r="A2683" s="27" t="s">
        <v>2586</v>
      </c>
      <c r="B2683" s="28" t="n">
        <v>50547.793</v>
      </c>
      <c r="C2683" s="28" t="n">
        <v>54277.711</v>
      </c>
      <c r="D2683" s="28" t="n">
        <v>63767.833</v>
      </c>
      <c r="E2683" s="28" t="n">
        <v>68468.141</v>
      </c>
      <c r="F2683" s="28" t="n">
        <v>76506.717</v>
      </c>
      <c r="G2683" s="29" t="n">
        <v>5124.36</v>
      </c>
    </row>
    <row r="2684" s="30" customFormat="true" ht="10.5" hidden="false" customHeight="true" outlineLevel="0" collapsed="false">
      <c r="A2684" s="27" t="s">
        <v>2587</v>
      </c>
      <c r="B2684" s="28" t="n">
        <v>34490.023</v>
      </c>
      <c r="C2684" s="28" t="n">
        <v>38357.741</v>
      </c>
      <c r="D2684" s="28" t="n">
        <v>43416.658</v>
      </c>
      <c r="E2684" s="28" t="n">
        <v>49187.901</v>
      </c>
      <c r="F2684" s="28" t="n">
        <v>48888.502</v>
      </c>
      <c r="G2684" s="29" t="n">
        <v>9008.38</v>
      </c>
    </row>
    <row r="2685" s="30" customFormat="true" ht="10.5" hidden="false" customHeight="true" outlineLevel="0" collapsed="false">
      <c r="A2685" s="27" t="s">
        <v>2588</v>
      </c>
      <c r="B2685" s="28" t="n">
        <v>1214669.372</v>
      </c>
      <c r="C2685" s="28" t="n">
        <v>1350660.105</v>
      </c>
      <c r="D2685" s="28" t="n">
        <v>1433755.083</v>
      </c>
      <c r="E2685" s="28" t="n">
        <v>1370768.748</v>
      </c>
      <c r="F2685" s="28" t="n">
        <v>1517108.937</v>
      </c>
      <c r="G2685" s="29" t="n">
        <v>20654.71</v>
      </c>
    </row>
    <row r="2686" s="30" customFormat="true" ht="10.5" hidden="false" customHeight="true" outlineLevel="0" collapsed="false">
      <c r="A2686" s="27" t="s">
        <v>2589</v>
      </c>
      <c r="B2686" s="28" t="n">
        <v>363366.473</v>
      </c>
      <c r="C2686" s="28" t="n">
        <v>422542.156</v>
      </c>
      <c r="D2686" s="28" t="n">
        <v>526749.686</v>
      </c>
      <c r="E2686" s="28" t="n">
        <v>518038.288</v>
      </c>
      <c r="F2686" s="28" t="n">
        <v>707118.607</v>
      </c>
      <c r="G2686" s="29" t="n">
        <v>15623.48</v>
      </c>
    </row>
    <row r="2687" s="30" customFormat="true" ht="10.5" hidden="false" customHeight="true" outlineLevel="0" collapsed="false">
      <c r="A2687" s="27" t="s">
        <v>2590</v>
      </c>
      <c r="B2687" s="28" t="n">
        <v>17447.217</v>
      </c>
      <c r="C2687" s="28" t="n">
        <v>20791.138</v>
      </c>
      <c r="D2687" s="28" t="n">
        <v>26391.866</v>
      </c>
      <c r="E2687" s="28" t="n">
        <v>28192.668</v>
      </c>
      <c r="F2687" s="28" t="n">
        <v>35280.786</v>
      </c>
      <c r="G2687" s="29" t="n">
        <v>8195.3</v>
      </c>
    </row>
    <row r="2688" s="30" customFormat="true" ht="10.5" hidden="false" customHeight="true" outlineLevel="0" collapsed="false">
      <c r="A2688" s="27" t="s">
        <v>2591</v>
      </c>
      <c r="B2688" s="28" t="n">
        <v>31761.593</v>
      </c>
      <c r="C2688" s="28" t="n">
        <v>34505.686</v>
      </c>
      <c r="D2688" s="28" t="n">
        <v>41451.347</v>
      </c>
      <c r="E2688" s="28" t="n">
        <v>45294.261</v>
      </c>
      <c r="F2688" s="28" t="n">
        <v>49722.133</v>
      </c>
      <c r="G2688" s="29" t="n">
        <v>4818.5</v>
      </c>
    </row>
    <row r="2689" s="30" customFormat="true" ht="10.5" hidden="false" customHeight="true" outlineLevel="0" collapsed="false">
      <c r="A2689" s="27" t="s">
        <v>2592</v>
      </c>
      <c r="B2689" s="28" t="n">
        <v>12067.595</v>
      </c>
      <c r="C2689" s="28" t="n">
        <v>13955.643</v>
      </c>
      <c r="D2689" s="28" t="n">
        <v>18488.836</v>
      </c>
      <c r="E2689" s="28" t="n">
        <v>19694.169</v>
      </c>
      <c r="F2689" s="28" t="n">
        <v>22119.589</v>
      </c>
      <c r="G2689" s="29" t="n">
        <v>4832.77</v>
      </c>
    </row>
    <row r="2690" s="30" customFormat="true" ht="10.5" hidden="false" customHeight="true" outlineLevel="0" collapsed="false">
      <c r="A2690" s="27" t="s">
        <v>2593</v>
      </c>
      <c r="B2690" s="28" t="n">
        <v>15638.578</v>
      </c>
      <c r="C2690" s="28" t="n">
        <v>18698.292</v>
      </c>
      <c r="D2690" s="28" t="n">
        <v>21573.749</v>
      </c>
      <c r="E2690" s="28" t="n">
        <v>25099.223</v>
      </c>
      <c r="F2690" s="28" t="n">
        <v>30848.432</v>
      </c>
      <c r="G2690" s="29" t="n">
        <v>7049.46</v>
      </c>
    </row>
    <row r="2691" s="30" customFormat="true" ht="10.5" hidden="false" customHeight="true" outlineLevel="0" collapsed="false">
      <c r="A2691" s="27" t="s">
        <v>2594</v>
      </c>
      <c r="B2691" s="28" t="n">
        <v>11831.335</v>
      </c>
      <c r="C2691" s="28" t="n">
        <v>13867.332</v>
      </c>
      <c r="D2691" s="28" t="n">
        <v>18169.238</v>
      </c>
      <c r="E2691" s="28" t="n">
        <v>19100.46</v>
      </c>
      <c r="F2691" s="28" t="n">
        <v>23069.782</v>
      </c>
      <c r="G2691" s="29" t="n">
        <v>5052.51</v>
      </c>
    </row>
    <row r="2692" s="30" customFormat="true" ht="10.5" hidden="false" customHeight="true" outlineLevel="0" collapsed="false">
      <c r="A2692" s="27" t="s">
        <v>2595</v>
      </c>
      <c r="B2692" s="28" t="n">
        <v>494087.72</v>
      </c>
      <c r="C2692" s="28" t="n">
        <v>628839.605</v>
      </c>
      <c r="D2692" s="28" t="n">
        <v>635504.866</v>
      </c>
      <c r="E2692" s="28" t="n">
        <v>764484.328</v>
      </c>
      <c r="F2692" s="28" t="n">
        <v>879186.531</v>
      </c>
      <c r="G2692" s="29" t="n">
        <v>39565.57</v>
      </c>
    </row>
    <row r="2693" s="30" customFormat="true" ht="10.5" hidden="false" customHeight="true" outlineLevel="0" collapsed="false">
      <c r="A2693" s="27" t="s">
        <v>2596</v>
      </c>
      <c r="B2693" s="28" t="n">
        <v>5685892.494</v>
      </c>
      <c r="C2693" s="28" t="n">
        <v>6501698.033</v>
      </c>
      <c r="D2693" s="28" t="n">
        <v>7129726.51</v>
      </c>
      <c r="E2693" s="28" t="n">
        <v>7379082.116</v>
      </c>
      <c r="F2693" s="28" t="n">
        <v>8314430.514</v>
      </c>
      <c r="G2693" s="29" t="n">
        <v>16054.99</v>
      </c>
    </row>
    <row r="2694" s="30" customFormat="true" ht="10.5" hidden="false" customHeight="true" outlineLevel="0" collapsed="false">
      <c r="A2694" s="27" t="s">
        <v>2597</v>
      </c>
      <c r="B2694" s="28" t="n">
        <v>18494.388</v>
      </c>
      <c r="C2694" s="28" t="n">
        <v>21239.215</v>
      </c>
      <c r="D2694" s="28" t="n">
        <v>27682.053</v>
      </c>
      <c r="E2694" s="28" t="n">
        <v>28712.001</v>
      </c>
      <c r="F2694" s="28" t="n">
        <v>32767.02</v>
      </c>
      <c r="G2694" s="29" t="n">
        <v>7972.51</v>
      </c>
    </row>
    <row r="2695" s="30" customFormat="true" ht="10.5" hidden="false" customHeight="true" outlineLevel="0" collapsed="false">
      <c r="A2695" s="27" t="s">
        <v>2598</v>
      </c>
      <c r="B2695" s="28" t="n">
        <v>60792.331</v>
      </c>
      <c r="C2695" s="28" t="n">
        <v>58530.591</v>
      </c>
      <c r="D2695" s="28" t="n">
        <v>94977.022</v>
      </c>
      <c r="E2695" s="28" t="n">
        <v>74602.487</v>
      </c>
      <c r="F2695" s="28" t="n">
        <v>98935.624</v>
      </c>
      <c r="G2695" s="29" t="n">
        <v>10709.64</v>
      </c>
    </row>
    <row r="2696" s="30" customFormat="true" ht="10.5" hidden="false" customHeight="true" outlineLevel="0" collapsed="false">
      <c r="A2696" s="27" t="s">
        <v>2599</v>
      </c>
      <c r="B2696" s="28" t="n">
        <v>19503.826</v>
      </c>
      <c r="C2696" s="28" t="n">
        <v>21859.933</v>
      </c>
      <c r="D2696" s="28" t="n">
        <v>26086.467</v>
      </c>
      <c r="E2696" s="28" t="n">
        <v>28768.285</v>
      </c>
      <c r="F2696" s="28" t="n">
        <v>29851.027</v>
      </c>
      <c r="G2696" s="29" t="n">
        <v>5229.68</v>
      </c>
    </row>
    <row r="2697" s="30" customFormat="true" ht="10.5" hidden="false" customHeight="true" outlineLevel="0" collapsed="false">
      <c r="A2697" s="27" t="s">
        <v>2600</v>
      </c>
      <c r="B2697" s="28" t="n">
        <v>38180.611</v>
      </c>
      <c r="C2697" s="28" t="n">
        <v>45393.112</v>
      </c>
      <c r="D2697" s="28" t="n">
        <v>53721.359</v>
      </c>
      <c r="E2697" s="28" t="n">
        <v>59875.869</v>
      </c>
      <c r="F2697" s="28" t="n">
        <v>66683.603</v>
      </c>
      <c r="G2697" s="29" t="n">
        <v>3922.8</v>
      </c>
    </row>
    <row r="2698" s="30" customFormat="true" ht="10.5" hidden="false" customHeight="true" outlineLevel="0" collapsed="false">
      <c r="A2698" s="27" t="s">
        <v>2601</v>
      </c>
      <c r="B2698" s="28" t="n">
        <v>56076.327</v>
      </c>
      <c r="C2698" s="28" t="n">
        <v>62702.838</v>
      </c>
      <c r="D2698" s="28" t="n">
        <v>81484.763</v>
      </c>
      <c r="E2698" s="28" t="n">
        <v>82513.732</v>
      </c>
      <c r="F2698" s="28" t="n">
        <v>98809.353</v>
      </c>
      <c r="G2698" s="29" t="n">
        <v>13004.65</v>
      </c>
    </row>
    <row r="2699" s="30" customFormat="true" ht="10.5" hidden="false" customHeight="true" outlineLevel="0" collapsed="false">
      <c r="A2699" s="27" t="s">
        <v>2602</v>
      </c>
      <c r="B2699" s="28" t="n">
        <v>515430.694</v>
      </c>
      <c r="C2699" s="28" t="n">
        <v>545795.615</v>
      </c>
      <c r="D2699" s="28" t="n">
        <v>585161.243</v>
      </c>
      <c r="E2699" s="28" t="n">
        <v>660559.925</v>
      </c>
      <c r="F2699" s="28" t="n">
        <v>823042.827</v>
      </c>
      <c r="G2699" s="29" t="n">
        <v>17892.62</v>
      </c>
    </row>
    <row r="2700" s="30" customFormat="true" ht="10.5" hidden="false" customHeight="true" outlineLevel="0" collapsed="false">
      <c r="A2700" s="27" t="s">
        <v>2603</v>
      </c>
      <c r="B2700" s="28" t="n">
        <v>16044.221</v>
      </c>
      <c r="C2700" s="28" t="n">
        <v>18215.061</v>
      </c>
      <c r="D2700" s="28" t="n">
        <v>21344.103</v>
      </c>
      <c r="E2700" s="28" t="n">
        <v>23519.384</v>
      </c>
      <c r="F2700" s="28" t="n">
        <v>30150.417</v>
      </c>
      <c r="G2700" s="29" t="n">
        <v>7132.82</v>
      </c>
    </row>
    <row r="2701" s="30" customFormat="true" ht="10.5" hidden="false" customHeight="true" outlineLevel="0" collapsed="false">
      <c r="A2701" s="27" t="s">
        <v>2604</v>
      </c>
      <c r="B2701" s="28" t="n">
        <v>61911.267</v>
      </c>
      <c r="C2701" s="28" t="n">
        <v>72929.73</v>
      </c>
      <c r="D2701" s="28" t="n">
        <v>90938.759</v>
      </c>
      <c r="E2701" s="28" t="n">
        <v>94121.418</v>
      </c>
      <c r="F2701" s="28" t="n">
        <v>103175.229</v>
      </c>
      <c r="G2701" s="29" t="n">
        <v>8410.8</v>
      </c>
    </row>
    <row r="2702" s="30" customFormat="true" ht="10.5" hidden="false" customHeight="true" outlineLevel="0" collapsed="false">
      <c r="A2702" s="27" t="s">
        <v>2605</v>
      </c>
      <c r="B2702" s="28" t="n">
        <v>104315.411</v>
      </c>
      <c r="C2702" s="28" t="n">
        <v>116518.412</v>
      </c>
      <c r="D2702" s="28" t="n">
        <v>155573.598</v>
      </c>
      <c r="E2702" s="28" t="n">
        <v>154713.07</v>
      </c>
      <c r="F2702" s="28" t="n">
        <v>184769.398</v>
      </c>
      <c r="G2702" s="29" t="n">
        <v>10782.53</v>
      </c>
    </row>
    <row r="2703" s="30" customFormat="true" ht="10.5" hidden="false" customHeight="true" outlineLevel="0" collapsed="false">
      <c r="A2703" s="27" t="s">
        <v>1545</v>
      </c>
      <c r="B2703" s="28" t="n">
        <v>64277.221</v>
      </c>
      <c r="C2703" s="28" t="n">
        <v>90150.408</v>
      </c>
      <c r="D2703" s="28" t="n">
        <v>109583.601</v>
      </c>
      <c r="E2703" s="28" t="n">
        <v>114492.366</v>
      </c>
      <c r="F2703" s="28" t="n">
        <v>126917.274</v>
      </c>
      <c r="G2703" s="29" t="n">
        <v>14704.82</v>
      </c>
    </row>
    <row r="2704" s="30" customFormat="true" ht="10.5" hidden="false" customHeight="true" outlineLevel="0" collapsed="false">
      <c r="A2704" s="27" t="s">
        <v>2606</v>
      </c>
      <c r="B2704" s="28" t="n">
        <v>489179.642</v>
      </c>
      <c r="C2704" s="28" t="n">
        <v>552337.043</v>
      </c>
      <c r="D2704" s="28" t="n">
        <v>626368.592</v>
      </c>
      <c r="E2704" s="28" t="n">
        <v>673979.095</v>
      </c>
      <c r="F2704" s="28" t="n">
        <v>846448.253</v>
      </c>
      <c r="G2704" s="29" t="n">
        <v>16114.84</v>
      </c>
    </row>
    <row r="2705" s="30" customFormat="true" ht="10.5" hidden="false" customHeight="true" outlineLevel="0" collapsed="false">
      <c r="A2705" s="27" t="s">
        <v>2607</v>
      </c>
      <c r="B2705" s="28" t="n">
        <v>112680.468</v>
      </c>
      <c r="C2705" s="28" t="n">
        <v>120510.524</v>
      </c>
      <c r="D2705" s="28" t="n">
        <v>143174.115</v>
      </c>
      <c r="E2705" s="28" t="n">
        <v>159566.463</v>
      </c>
      <c r="F2705" s="28" t="n">
        <v>188184.724</v>
      </c>
      <c r="G2705" s="29" t="n">
        <v>9593.43</v>
      </c>
    </row>
    <row r="2706" s="30" customFormat="true" ht="10.5" hidden="false" customHeight="true" outlineLevel="0" collapsed="false">
      <c r="A2706" s="27" t="s">
        <v>2608</v>
      </c>
      <c r="B2706" s="28" t="n">
        <v>140943.098</v>
      </c>
      <c r="C2706" s="28" t="n">
        <v>119913.799</v>
      </c>
      <c r="D2706" s="28" t="n">
        <v>142808.231</v>
      </c>
      <c r="E2706" s="28" t="n">
        <v>156160.238</v>
      </c>
      <c r="F2706" s="28" t="n">
        <v>179104.977</v>
      </c>
      <c r="G2706" s="29" t="n">
        <v>9152.48</v>
      </c>
    </row>
    <row r="2707" s="30" customFormat="true" ht="10.5" hidden="false" customHeight="true" outlineLevel="0" collapsed="false">
      <c r="A2707" s="27" t="s">
        <v>2609</v>
      </c>
      <c r="B2707" s="28" t="n">
        <v>12090.114</v>
      </c>
      <c r="C2707" s="28" t="n">
        <v>13683.144</v>
      </c>
      <c r="D2707" s="28" t="n">
        <v>15864.339</v>
      </c>
      <c r="E2707" s="28" t="n">
        <v>16850.736</v>
      </c>
      <c r="F2707" s="28" t="n">
        <v>19676.521</v>
      </c>
      <c r="G2707" s="29" t="n">
        <v>5693.44</v>
      </c>
    </row>
    <row r="2708" s="30" customFormat="true" ht="10.5" hidden="false" customHeight="true" outlineLevel="0" collapsed="false">
      <c r="A2708" s="27" t="s">
        <v>2610</v>
      </c>
      <c r="B2708" s="28" t="n">
        <v>31918.934</v>
      </c>
      <c r="C2708" s="28" t="n">
        <v>34635.866</v>
      </c>
      <c r="D2708" s="28" t="n">
        <v>40130.526</v>
      </c>
      <c r="E2708" s="28" t="n">
        <v>43960.112</v>
      </c>
      <c r="F2708" s="28" t="n">
        <v>49325.16</v>
      </c>
      <c r="G2708" s="29" t="n">
        <v>7629.57</v>
      </c>
    </row>
    <row r="2709" s="30" customFormat="true" ht="10.5" hidden="false" customHeight="true" outlineLevel="0" collapsed="false">
      <c r="A2709" s="27" t="s">
        <v>2611</v>
      </c>
      <c r="B2709" s="28" t="n">
        <v>34928.177</v>
      </c>
      <c r="C2709" s="28" t="n">
        <v>66695.1</v>
      </c>
      <c r="D2709" s="28" t="n">
        <v>166935.54</v>
      </c>
      <c r="E2709" s="28" t="n">
        <v>127575.672</v>
      </c>
      <c r="F2709" s="28" t="n">
        <v>159639.403</v>
      </c>
      <c r="G2709" s="29" t="n">
        <v>24597.75</v>
      </c>
    </row>
    <row r="2710" s="30" customFormat="true" ht="10.5" hidden="false" customHeight="true" outlineLevel="0" collapsed="false">
      <c r="A2710" s="27" t="s">
        <v>2612</v>
      </c>
      <c r="B2710" s="28" t="n">
        <v>886712.659</v>
      </c>
      <c r="C2710" s="28" t="n">
        <v>1024029.669</v>
      </c>
      <c r="D2710" s="28" t="n">
        <v>1104235.073</v>
      </c>
      <c r="E2710" s="28" t="n">
        <v>1216023.502</v>
      </c>
      <c r="F2710" s="28" t="n">
        <v>1459076.02</v>
      </c>
      <c r="G2710" s="29" t="n">
        <v>15830.1</v>
      </c>
    </row>
    <row r="2711" s="30" customFormat="true" ht="10.5" hidden="false" customHeight="true" outlineLevel="0" collapsed="false">
      <c r="A2711" s="27" t="s">
        <v>2613</v>
      </c>
      <c r="B2711" s="28" t="n">
        <v>19863.714</v>
      </c>
      <c r="C2711" s="28" t="n">
        <v>22043.935</v>
      </c>
      <c r="D2711" s="28" t="n">
        <v>25497.077</v>
      </c>
      <c r="E2711" s="28" t="n">
        <v>26657.829</v>
      </c>
      <c r="F2711" s="28" t="n">
        <v>30858.279</v>
      </c>
      <c r="G2711" s="29" t="n">
        <v>9628.17</v>
      </c>
    </row>
    <row r="2712" s="30" customFormat="true" ht="10.5" hidden="false" customHeight="true" outlineLevel="0" collapsed="false">
      <c r="A2712" s="27" t="s">
        <v>2614</v>
      </c>
      <c r="B2712" s="28" t="n">
        <v>14344.424</v>
      </c>
      <c r="C2712" s="28" t="n">
        <v>15895.366</v>
      </c>
      <c r="D2712" s="28" t="n">
        <v>20628.642</v>
      </c>
      <c r="E2712" s="28" t="n">
        <v>22972.814</v>
      </c>
      <c r="F2712" s="28" t="n">
        <v>24767.262</v>
      </c>
      <c r="G2712" s="29" t="n">
        <v>5144.84</v>
      </c>
    </row>
    <row r="2713" s="30" customFormat="true" ht="10.5" hidden="false" customHeight="true" outlineLevel="0" collapsed="false">
      <c r="A2713" s="27" t="s">
        <v>2615</v>
      </c>
      <c r="B2713" s="28" t="n">
        <v>388043.047</v>
      </c>
      <c r="C2713" s="28" t="n">
        <v>415882.3</v>
      </c>
      <c r="D2713" s="28" t="n">
        <v>462060.387</v>
      </c>
      <c r="E2713" s="28" t="n">
        <v>514093.883</v>
      </c>
      <c r="F2713" s="28" t="n">
        <v>567947.947</v>
      </c>
      <c r="G2713" s="29" t="n">
        <v>11106.62</v>
      </c>
    </row>
    <row r="2714" s="30" customFormat="true" ht="10.5" hidden="false" customHeight="true" outlineLevel="0" collapsed="false">
      <c r="A2714" s="27" t="s">
        <v>2616</v>
      </c>
      <c r="B2714" s="28" t="n">
        <v>29660.308</v>
      </c>
      <c r="C2714" s="28" t="n">
        <v>33964.917</v>
      </c>
      <c r="D2714" s="28" t="n">
        <v>39241.605</v>
      </c>
      <c r="E2714" s="28" t="n">
        <v>39137.826</v>
      </c>
      <c r="F2714" s="28" t="n">
        <v>44346.56</v>
      </c>
      <c r="G2714" s="29" t="n">
        <v>8293.73</v>
      </c>
    </row>
    <row r="2715" s="30" customFormat="true" ht="10.5" hidden="false" customHeight="true" outlineLevel="0" collapsed="false">
      <c r="A2715" s="27" t="s">
        <v>2617</v>
      </c>
      <c r="B2715" s="28" t="n">
        <v>83153.717</v>
      </c>
      <c r="C2715" s="28" t="n">
        <v>91474.813</v>
      </c>
      <c r="D2715" s="28" t="n">
        <v>113480.337</v>
      </c>
      <c r="E2715" s="28" t="n">
        <v>118745.45</v>
      </c>
      <c r="F2715" s="28" t="n">
        <v>140002.391</v>
      </c>
      <c r="G2715" s="29" t="n">
        <v>8660.3</v>
      </c>
    </row>
    <row r="2716" s="30" customFormat="true" ht="10.5" hidden="false" customHeight="true" outlineLevel="0" collapsed="false">
      <c r="A2716" s="27" t="s">
        <v>2618</v>
      </c>
      <c r="B2716" s="28" t="n">
        <v>99672.337</v>
      </c>
      <c r="C2716" s="28" t="n">
        <v>101811.07</v>
      </c>
      <c r="D2716" s="28" t="n">
        <v>118392.216</v>
      </c>
      <c r="E2716" s="28" t="n">
        <v>130309.617</v>
      </c>
      <c r="F2716" s="28" t="n">
        <v>190092.81</v>
      </c>
      <c r="G2716" s="29" t="n">
        <v>27589.67</v>
      </c>
    </row>
    <row r="2717" s="30" customFormat="true" ht="10.5" hidden="false" customHeight="true" outlineLevel="0" collapsed="false">
      <c r="A2717" s="27" t="s">
        <v>2619</v>
      </c>
      <c r="B2717" s="28" t="n">
        <v>19765.806</v>
      </c>
      <c r="C2717" s="28" t="n">
        <v>21874.339</v>
      </c>
      <c r="D2717" s="28" t="n">
        <v>27033.22</v>
      </c>
      <c r="E2717" s="28" t="n">
        <v>29801.472</v>
      </c>
      <c r="F2717" s="28" t="n">
        <v>34094.784</v>
      </c>
      <c r="G2717" s="29" t="n">
        <v>4058.42</v>
      </c>
    </row>
    <row r="2718" s="30" customFormat="true" ht="10.5" hidden="false" customHeight="true" outlineLevel="0" collapsed="false">
      <c r="A2718" s="27" t="s">
        <v>2620</v>
      </c>
      <c r="B2718" s="28" t="n">
        <v>44156.823</v>
      </c>
      <c r="C2718" s="28" t="n">
        <v>42482.15</v>
      </c>
      <c r="D2718" s="28" t="n">
        <v>47927.933</v>
      </c>
      <c r="E2718" s="28" t="n">
        <v>46431.378</v>
      </c>
      <c r="F2718" s="28" t="n">
        <v>59034.039</v>
      </c>
      <c r="G2718" s="29" t="n">
        <v>9466.65</v>
      </c>
    </row>
    <row r="2719" s="30" customFormat="true" ht="10.5" hidden="false" customHeight="true" outlineLevel="0" collapsed="false">
      <c r="A2719" s="27" t="s">
        <v>2621</v>
      </c>
      <c r="B2719" s="28" t="n">
        <v>18589.602</v>
      </c>
      <c r="C2719" s="28" t="n">
        <v>21550.819</v>
      </c>
      <c r="D2719" s="28" t="n">
        <v>26118.009</v>
      </c>
      <c r="E2719" s="28" t="n">
        <v>29541.337</v>
      </c>
      <c r="F2719" s="28" t="n">
        <v>31422.164</v>
      </c>
      <c r="G2719" s="29" t="n">
        <v>4905.88</v>
      </c>
    </row>
    <row r="2720" s="30" customFormat="true" ht="10.5" hidden="false" customHeight="true" outlineLevel="0" collapsed="false">
      <c r="A2720" s="27" t="s">
        <v>2622</v>
      </c>
      <c r="B2720" s="28" t="n">
        <v>32406.816</v>
      </c>
      <c r="C2720" s="28" t="n">
        <v>33975.043</v>
      </c>
      <c r="D2720" s="28" t="n">
        <v>42391.538</v>
      </c>
      <c r="E2720" s="28" t="n">
        <v>43378.973</v>
      </c>
      <c r="F2720" s="28" t="n">
        <v>50493.458</v>
      </c>
      <c r="G2720" s="29" t="n">
        <v>9307.55</v>
      </c>
    </row>
    <row r="2721" s="30" customFormat="true" ht="10.5" hidden="false" customHeight="true" outlineLevel="0" collapsed="false">
      <c r="A2721" s="27" t="s">
        <v>2623</v>
      </c>
      <c r="B2721" s="28" t="n">
        <v>168113.007</v>
      </c>
      <c r="C2721" s="28" t="n">
        <v>191643.196</v>
      </c>
      <c r="D2721" s="28" t="n">
        <v>222850.684</v>
      </c>
      <c r="E2721" s="28" t="n">
        <v>247078.326</v>
      </c>
      <c r="F2721" s="28" t="n">
        <v>280181.626</v>
      </c>
      <c r="G2721" s="29" t="n">
        <v>16017.7</v>
      </c>
    </row>
    <row r="2722" s="30" customFormat="true" ht="10.5" hidden="false" customHeight="true" outlineLevel="0" collapsed="false">
      <c r="A2722" s="27" t="s">
        <v>2624</v>
      </c>
      <c r="B2722" s="28" t="n">
        <v>27222.484</v>
      </c>
      <c r="C2722" s="28" t="n">
        <v>30068.282</v>
      </c>
      <c r="D2722" s="28" t="n">
        <v>35321.37</v>
      </c>
      <c r="E2722" s="28" t="n">
        <v>37992.156</v>
      </c>
      <c r="F2722" s="28" t="n">
        <v>41203.113</v>
      </c>
      <c r="G2722" s="29" t="n">
        <v>5908.1</v>
      </c>
    </row>
    <row r="2723" s="30" customFormat="true" ht="10.5" hidden="false" customHeight="true" outlineLevel="0" collapsed="false">
      <c r="A2723" s="27" t="s">
        <v>2625</v>
      </c>
      <c r="B2723" s="28" t="n">
        <v>470869.103</v>
      </c>
      <c r="C2723" s="28" t="n">
        <v>469116.062</v>
      </c>
      <c r="D2723" s="28" t="n">
        <v>619650.82</v>
      </c>
      <c r="E2723" s="28" t="n">
        <v>623754.1</v>
      </c>
      <c r="F2723" s="28" t="n">
        <v>715436.609</v>
      </c>
      <c r="G2723" s="29" t="n">
        <v>18494.38</v>
      </c>
    </row>
    <row r="2724" s="30" customFormat="true" ht="10.5" hidden="false" customHeight="true" outlineLevel="0" collapsed="false">
      <c r="A2724" s="27" t="s">
        <v>2626</v>
      </c>
      <c r="B2724" s="28" t="n">
        <v>32286.039</v>
      </c>
      <c r="C2724" s="28" t="n">
        <v>36511.622</v>
      </c>
      <c r="D2724" s="28" t="n">
        <v>51257.364</v>
      </c>
      <c r="E2724" s="28" t="n">
        <v>53495.586</v>
      </c>
      <c r="F2724" s="28" t="n">
        <v>54639.261</v>
      </c>
      <c r="G2724" s="29" t="n">
        <v>11155.42</v>
      </c>
    </row>
    <row r="2725" s="30" customFormat="true" ht="10.5" hidden="false" customHeight="true" outlineLevel="0" collapsed="false">
      <c r="A2725" s="27" t="s">
        <v>2627</v>
      </c>
      <c r="B2725" s="28" t="n">
        <v>66439.259</v>
      </c>
      <c r="C2725" s="28" t="n">
        <v>70086.034</v>
      </c>
      <c r="D2725" s="28" t="n">
        <v>81244.117</v>
      </c>
      <c r="E2725" s="28" t="n">
        <v>88592.882</v>
      </c>
      <c r="F2725" s="28" t="n">
        <v>102929.595</v>
      </c>
      <c r="G2725" s="29" t="n">
        <v>5478.77</v>
      </c>
    </row>
    <row r="2726" s="30" customFormat="true" ht="10.5" hidden="false" customHeight="true" outlineLevel="0" collapsed="false">
      <c r="A2726" s="27" t="s">
        <v>2628</v>
      </c>
      <c r="B2726" s="28" t="n">
        <v>14719.553</v>
      </c>
      <c r="C2726" s="28" t="n">
        <v>19136.247</v>
      </c>
      <c r="D2726" s="28" t="n">
        <v>24285.218</v>
      </c>
      <c r="E2726" s="28" t="n">
        <v>25927.982</v>
      </c>
      <c r="F2726" s="28" t="n">
        <v>26396.561</v>
      </c>
      <c r="G2726" s="29" t="n">
        <v>4176.01</v>
      </c>
    </row>
    <row r="2727" s="30" customFormat="true" ht="10.5" hidden="false" customHeight="true" outlineLevel="0" collapsed="false">
      <c r="A2727" s="27" t="s">
        <v>2629</v>
      </c>
      <c r="B2727" s="28" t="n">
        <v>81496.415</v>
      </c>
      <c r="C2727" s="28" t="n">
        <v>87794.563</v>
      </c>
      <c r="D2727" s="28" t="n">
        <v>100212.635</v>
      </c>
      <c r="E2727" s="28" t="n">
        <v>124071.551</v>
      </c>
      <c r="F2727" s="28" t="n">
        <v>117385.286</v>
      </c>
      <c r="G2727" s="29" t="n">
        <v>5914.81</v>
      </c>
    </row>
    <row r="2728" s="30" customFormat="true" ht="10.5" hidden="false" customHeight="true" outlineLevel="0" collapsed="false">
      <c r="A2728" s="27" t="s">
        <v>2630</v>
      </c>
      <c r="B2728" s="28" t="n">
        <v>837642.439</v>
      </c>
      <c r="C2728" s="28" t="n">
        <v>906759.087</v>
      </c>
      <c r="D2728" s="28" t="n">
        <v>1118224.488</v>
      </c>
      <c r="E2728" s="28" t="n">
        <v>1106468.43</v>
      </c>
      <c r="F2728" s="28" t="n">
        <v>1123079.894</v>
      </c>
      <c r="G2728" s="29" t="n">
        <v>14102.84</v>
      </c>
    </row>
    <row r="2729" s="30" customFormat="true" ht="10.5" hidden="false" customHeight="true" outlineLevel="0" collapsed="false">
      <c r="A2729" s="27" t="s">
        <v>2631</v>
      </c>
      <c r="B2729" s="28" t="n">
        <v>159427.959</v>
      </c>
      <c r="C2729" s="28" t="n">
        <v>199400.224</v>
      </c>
      <c r="D2729" s="28" t="n">
        <v>301609.493</v>
      </c>
      <c r="E2729" s="28" t="n">
        <v>211890.83</v>
      </c>
      <c r="F2729" s="28" t="n">
        <v>278448.285</v>
      </c>
      <c r="G2729" s="29" t="n">
        <v>13032.31</v>
      </c>
    </row>
    <row r="2730" s="30" customFormat="true" ht="10.5" hidden="false" customHeight="true" outlineLevel="0" collapsed="false">
      <c r="A2730" s="27" t="s">
        <v>2632</v>
      </c>
      <c r="B2730" s="28" t="n">
        <v>163103.686</v>
      </c>
      <c r="C2730" s="28" t="n">
        <v>178206.155</v>
      </c>
      <c r="D2730" s="28" t="n">
        <v>195203.218</v>
      </c>
      <c r="E2730" s="28" t="n">
        <v>194121.137</v>
      </c>
      <c r="F2730" s="28" t="n">
        <v>214426.682</v>
      </c>
      <c r="G2730" s="29" t="n">
        <v>7908.05</v>
      </c>
    </row>
    <row r="2731" s="30" customFormat="true" ht="10.5" hidden="false" customHeight="true" outlineLevel="0" collapsed="false">
      <c r="A2731" s="27" t="s">
        <v>2633</v>
      </c>
      <c r="B2731" s="28" t="n">
        <v>61769.149</v>
      </c>
      <c r="C2731" s="28" t="n">
        <v>63481.723</v>
      </c>
      <c r="D2731" s="28" t="n">
        <v>73412.25</v>
      </c>
      <c r="E2731" s="28" t="n">
        <v>82364.763</v>
      </c>
      <c r="F2731" s="28" t="n">
        <v>97129.719</v>
      </c>
      <c r="G2731" s="29" t="n">
        <v>8260.73</v>
      </c>
    </row>
    <row r="2732" s="30" customFormat="true" ht="10.5" hidden="false" customHeight="true" outlineLevel="0" collapsed="false">
      <c r="A2732" s="27" t="s">
        <v>2634</v>
      </c>
      <c r="B2732" s="28" t="n">
        <v>64397.687</v>
      </c>
      <c r="C2732" s="28" t="n">
        <v>70532.269</v>
      </c>
      <c r="D2732" s="28" t="n">
        <v>86583.828</v>
      </c>
      <c r="E2732" s="28" t="n">
        <v>72825.883</v>
      </c>
      <c r="F2732" s="28" t="n">
        <v>86958.239</v>
      </c>
      <c r="G2732" s="29" t="n">
        <v>12151.79</v>
      </c>
    </row>
    <row r="2733" s="30" customFormat="true" ht="10.5" hidden="false" customHeight="true" outlineLevel="0" collapsed="false">
      <c r="A2733" s="27" t="s">
        <v>2635</v>
      </c>
      <c r="B2733" s="28" t="n">
        <v>71303.898</v>
      </c>
      <c r="C2733" s="28" t="n">
        <v>74655.367</v>
      </c>
      <c r="D2733" s="28" t="n">
        <v>89081.385</v>
      </c>
      <c r="E2733" s="28" t="n">
        <v>100045.101</v>
      </c>
      <c r="F2733" s="28" t="n">
        <v>103817.085</v>
      </c>
      <c r="G2733" s="29" t="n">
        <v>7302.83</v>
      </c>
    </row>
    <row r="2734" s="30" customFormat="true" ht="10.5" hidden="false" customHeight="true" outlineLevel="0" collapsed="false">
      <c r="A2734" s="27" t="s">
        <v>2636</v>
      </c>
      <c r="B2734" s="28" t="n">
        <v>1314748.051</v>
      </c>
      <c r="C2734" s="28" t="n">
        <v>1256137.885</v>
      </c>
      <c r="D2734" s="28" t="n">
        <v>1593758.501</v>
      </c>
      <c r="E2734" s="28" t="n">
        <v>1635178.718</v>
      </c>
      <c r="F2734" s="28" t="n">
        <v>2808215.426</v>
      </c>
      <c r="G2734" s="29" t="n">
        <v>51832.18</v>
      </c>
    </row>
    <row r="2735" s="30" customFormat="true" ht="10.5" hidden="false" customHeight="true" outlineLevel="0" collapsed="false">
      <c r="A2735" s="27" t="s">
        <v>2637</v>
      </c>
      <c r="B2735" s="28" t="n">
        <v>18528.343</v>
      </c>
      <c r="C2735" s="28" t="n">
        <v>20499.628</v>
      </c>
      <c r="D2735" s="28" t="n">
        <v>25311.554</v>
      </c>
      <c r="E2735" s="28" t="n">
        <v>25338.009</v>
      </c>
      <c r="F2735" s="28" t="n">
        <v>27529.054</v>
      </c>
      <c r="G2735" s="29" t="n">
        <v>6525.02</v>
      </c>
    </row>
    <row r="2736" s="30" customFormat="true" ht="10.5" hidden="false" customHeight="true" outlineLevel="0" collapsed="false">
      <c r="A2736" s="27" t="s">
        <v>2638</v>
      </c>
      <c r="B2736" s="28" t="n">
        <v>52443.297</v>
      </c>
      <c r="C2736" s="28" t="n">
        <v>54487.5</v>
      </c>
      <c r="D2736" s="28" t="n">
        <v>71459.702</v>
      </c>
      <c r="E2736" s="28" t="n">
        <v>76319.569</v>
      </c>
      <c r="F2736" s="28" t="n">
        <v>85153.05</v>
      </c>
      <c r="G2736" s="29" t="n">
        <v>6444.15</v>
      </c>
    </row>
    <row r="2737" s="30" customFormat="true" ht="10.5" hidden="false" customHeight="true" outlineLevel="0" collapsed="false">
      <c r="A2737" s="27" t="s">
        <v>2639</v>
      </c>
      <c r="B2737" s="28" t="n">
        <v>14089.148</v>
      </c>
      <c r="C2737" s="28" t="n">
        <v>16491.266</v>
      </c>
      <c r="D2737" s="28" t="n">
        <v>18940.155</v>
      </c>
      <c r="E2737" s="28" t="n">
        <v>19879.961</v>
      </c>
      <c r="F2737" s="28" t="n">
        <v>20830.755</v>
      </c>
      <c r="G2737" s="29" t="n">
        <v>7471.58</v>
      </c>
    </row>
    <row r="2738" s="30" customFormat="true" ht="10.5" hidden="false" customHeight="true" outlineLevel="0" collapsed="false">
      <c r="A2738" s="27" t="s">
        <v>2640</v>
      </c>
      <c r="B2738" s="28" t="n">
        <v>15144.746</v>
      </c>
      <c r="C2738" s="28" t="n">
        <v>16571.736</v>
      </c>
      <c r="D2738" s="28" t="n">
        <v>18905.78</v>
      </c>
      <c r="E2738" s="28" t="n">
        <v>20591.422</v>
      </c>
      <c r="F2738" s="28" t="n">
        <v>24469.581</v>
      </c>
      <c r="G2738" s="29" t="n">
        <v>6085.45</v>
      </c>
    </row>
    <row r="2739" s="30" customFormat="true" ht="10.5" hidden="false" customHeight="true" outlineLevel="0" collapsed="false">
      <c r="A2739" s="27" t="s">
        <v>2641</v>
      </c>
      <c r="B2739" s="28" t="n">
        <v>13537.734</v>
      </c>
      <c r="C2739" s="28" t="n">
        <v>14486.159</v>
      </c>
      <c r="D2739" s="28" t="n">
        <v>17390.486</v>
      </c>
      <c r="E2739" s="28" t="n">
        <v>19430.872</v>
      </c>
      <c r="F2739" s="28" t="n">
        <v>20928.31</v>
      </c>
      <c r="G2739" s="29" t="n">
        <v>7051.32</v>
      </c>
    </row>
    <row r="2740" s="30" customFormat="true" ht="10.5" hidden="false" customHeight="true" outlineLevel="0" collapsed="false">
      <c r="A2740" s="27" t="s">
        <v>2642</v>
      </c>
      <c r="B2740" s="28" t="n">
        <v>96301.603</v>
      </c>
      <c r="C2740" s="28" t="n">
        <v>108952.625</v>
      </c>
      <c r="D2740" s="28" t="n">
        <v>167256.424</v>
      </c>
      <c r="E2740" s="28" t="n">
        <v>144960.434</v>
      </c>
      <c r="F2740" s="28" t="n">
        <v>182796.859</v>
      </c>
      <c r="G2740" s="29" t="n">
        <v>14520.36</v>
      </c>
    </row>
    <row r="2741" s="30" customFormat="true" ht="10.5" hidden="false" customHeight="true" outlineLevel="0" collapsed="false">
      <c r="A2741" s="27" t="s">
        <v>2643</v>
      </c>
      <c r="B2741" s="28" t="n">
        <v>54546.996</v>
      </c>
      <c r="C2741" s="28" t="n">
        <v>44603.996</v>
      </c>
      <c r="D2741" s="28" t="n">
        <v>69130.543</v>
      </c>
      <c r="E2741" s="28" t="n">
        <v>59174.689</v>
      </c>
      <c r="F2741" s="28" t="n">
        <v>95485.913</v>
      </c>
      <c r="G2741" s="29" t="n">
        <v>13311.85</v>
      </c>
    </row>
    <row r="2742" s="30" customFormat="true" ht="10.5" hidden="false" customHeight="true" outlineLevel="0" collapsed="false">
      <c r="A2742" s="27" t="s">
        <v>2644</v>
      </c>
      <c r="B2742" s="28" t="n">
        <v>22031.542</v>
      </c>
      <c r="C2742" s="28" t="n">
        <v>24008.482</v>
      </c>
      <c r="D2742" s="28" t="n">
        <v>28477.918</v>
      </c>
      <c r="E2742" s="28" t="n">
        <v>32993.268</v>
      </c>
      <c r="F2742" s="28" t="n">
        <v>35984.288</v>
      </c>
      <c r="G2742" s="29" t="n">
        <v>4566.53</v>
      </c>
    </row>
    <row r="2743" s="30" customFormat="true" ht="10.5" hidden="false" customHeight="true" outlineLevel="0" collapsed="false">
      <c r="A2743" s="27" t="s">
        <v>2645</v>
      </c>
      <c r="B2743" s="28" t="n">
        <v>16677.849</v>
      </c>
      <c r="C2743" s="28" t="n">
        <v>19359.909</v>
      </c>
      <c r="D2743" s="28" t="n">
        <v>22440.678</v>
      </c>
      <c r="E2743" s="28" t="n">
        <v>23767.656</v>
      </c>
      <c r="F2743" s="28" t="n">
        <v>26626.665</v>
      </c>
      <c r="G2743" s="29" t="n">
        <v>5794.7</v>
      </c>
    </row>
    <row r="2744" s="30" customFormat="true" ht="10.5" hidden="false" customHeight="true" outlineLevel="0" collapsed="false">
      <c r="A2744" s="27" t="s">
        <v>2646</v>
      </c>
      <c r="B2744" s="28" t="n">
        <v>244208.169</v>
      </c>
      <c r="C2744" s="28" t="n">
        <v>262627.908</v>
      </c>
      <c r="D2744" s="28" t="n">
        <v>321645.503</v>
      </c>
      <c r="E2744" s="28" t="n">
        <v>334285.635</v>
      </c>
      <c r="F2744" s="28" t="n">
        <v>415328.692</v>
      </c>
      <c r="G2744" s="29" t="n">
        <v>14909.85</v>
      </c>
    </row>
    <row r="2745" s="30" customFormat="true" ht="10.5" hidden="false" customHeight="true" outlineLevel="0" collapsed="false">
      <c r="A2745" s="27" t="s">
        <v>2647</v>
      </c>
      <c r="B2745" s="28" t="n">
        <v>15175.049</v>
      </c>
      <c r="C2745" s="28" t="n">
        <v>16122.118</v>
      </c>
      <c r="D2745" s="28" t="n">
        <v>17268.363</v>
      </c>
      <c r="E2745" s="28" t="n">
        <v>19753.855</v>
      </c>
      <c r="F2745" s="28" t="n">
        <v>20901.136</v>
      </c>
      <c r="G2745" s="29" t="n">
        <v>6200.28</v>
      </c>
    </row>
    <row r="2746" s="30" customFormat="true" ht="10.5" hidden="false" customHeight="true" outlineLevel="0" collapsed="false">
      <c r="A2746" s="27" t="s">
        <v>2648</v>
      </c>
      <c r="B2746" s="28" t="n">
        <v>394959.718</v>
      </c>
      <c r="C2746" s="28" t="n">
        <v>446008.333</v>
      </c>
      <c r="D2746" s="28" t="n">
        <v>476240.607</v>
      </c>
      <c r="E2746" s="28" t="n">
        <v>499634.469</v>
      </c>
      <c r="F2746" s="28" t="n">
        <v>564151.709</v>
      </c>
      <c r="G2746" s="29" t="n">
        <v>41991.2</v>
      </c>
    </row>
    <row r="2747" s="30" customFormat="true" ht="10.5" hidden="false" customHeight="true" outlineLevel="0" collapsed="false">
      <c r="A2747" s="27" t="s">
        <v>2649</v>
      </c>
      <c r="B2747" s="28" t="n">
        <v>55217.149</v>
      </c>
      <c r="C2747" s="28" t="n">
        <v>55302.379</v>
      </c>
      <c r="D2747" s="28" t="n">
        <v>72766.343</v>
      </c>
      <c r="E2747" s="28" t="n">
        <v>87305.278</v>
      </c>
      <c r="F2747" s="28" t="n">
        <v>93665.089</v>
      </c>
      <c r="G2747" s="29" t="n">
        <v>9388.1</v>
      </c>
    </row>
    <row r="2748" s="30" customFormat="true" ht="10.5" hidden="false" customHeight="true" outlineLevel="0" collapsed="false">
      <c r="A2748" s="27" t="s">
        <v>2650</v>
      </c>
      <c r="B2748" s="28" t="n">
        <v>179468.167</v>
      </c>
      <c r="C2748" s="28" t="n">
        <v>124253.98</v>
      </c>
      <c r="D2748" s="28" t="n">
        <v>145617.244</v>
      </c>
      <c r="E2748" s="28" t="n">
        <v>158488.961</v>
      </c>
      <c r="F2748" s="28" t="n">
        <v>220938.83</v>
      </c>
      <c r="G2748" s="29" t="n">
        <v>12525.59</v>
      </c>
    </row>
    <row r="2749" s="30" customFormat="true" ht="10.5" hidden="false" customHeight="true" outlineLevel="0" collapsed="false">
      <c r="A2749" s="27" t="s">
        <v>2651</v>
      </c>
      <c r="B2749" s="28" t="n">
        <v>43085.072</v>
      </c>
      <c r="C2749" s="28" t="n">
        <v>46783.157</v>
      </c>
      <c r="D2749" s="28" t="n">
        <v>53615.013</v>
      </c>
      <c r="E2749" s="28" t="n">
        <v>59052.447</v>
      </c>
      <c r="F2749" s="28" t="n">
        <v>66626.598</v>
      </c>
      <c r="G2749" s="29" t="n">
        <v>5252.39</v>
      </c>
    </row>
    <row r="2750" s="30" customFormat="true" ht="10.5" hidden="false" customHeight="true" outlineLevel="0" collapsed="false">
      <c r="A2750" s="27" t="s">
        <v>2652</v>
      </c>
      <c r="B2750" s="28" t="n">
        <v>394146.056</v>
      </c>
      <c r="C2750" s="28" t="n">
        <v>423593.838</v>
      </c>
      <c r="D2750" s="28" t="n">
        <v>568777.041</v>
      </c>
      <c r="E2750" s="28" t="n">
        <v>516379.341</v>
      </c>
      <c r="F2750" s="28" t="n">
        <v>651034.804</v>
      </c>
      <c r="G2750" s="29" t="n">
        <v>19744.48</v>
      </c>
    </row>
    <row r="2751" s="30" customFormat="true" ht="10.5" hidden="false" customHeight="true" outlineLevel="0" collapsed="false">
      <c r="A2751" s="27" t="s">
        <v>2653</v>
      </c>
      <c r="B2751" s="28" t="n">
        <v>28797.687</v>
      </c>
      <c r="C2751" s="28" t="n">
        <v>31788.128</v>
      </c>
      <c r="D2751" s="28" t="n">
        <v>36735.862</v>
      </c>
      <c r="E2751" s="28" t="n">
        <v>38889.938</v>
      </c>
      <c r="F2751" s="28" t="n">
        <v>45244.44</v>
      </c>
      <c r="G2751" s="29" t="n">
        <v>12023.5</v>
      </c>
    </row>
    <row r="2752" s="30" customFormat="true" ht="10.5" hidden="false" customHeight="true" outlineLevel="0" collapsed="false">
      <c r="A2752" s="27" t="s">
        <v>2654</v>
      </c>
      <c r="B2752" s="28" t="n">
        <v>34538.271</v>
      </c>
      <c r="C2752" s="28" t="n">
        <v>39790.873</v>
      </c>
      <c r="D2752" s="28" t="n">
        <v>45873.376</v>
      </c>
      <c r="E2752" s="28" t="n">
        <v>51261.395</v>
      </c>
      <c r="F2752" s="28" t="n">
        <v>68245.946</v>
      </c>
      <c r="G2752" s="29" t="n">
        <v>19815.9</v>
      </c>
    </row>
    <row r="2753" s="30" customFormat="true" ht="10.5" hidden="false" customHeight="true" outlineLevel="0" collapsed="false">
      <c r="A2753" s="27" t="s">
        <v>2655</v>
      </c>
      <c r="B2753" s="28" t="n">
        <v>78813.636</v>
      </c>
      <c r="C2753" s="28" t="n">
        <v>84615.518</v>
      </c>
      <c r="D2753" s="28" t="n">
        <v>96092.036</v>
      </c>
      <c r="E2753" s="28" t="n">
        <v>104328.934</v>
      </c>
      <c r="F2753" s="28" t="n">
        <v>129708.524</v>
      </c>
      <c r="G2753" s="29" t="n">
        <v>6165.73</v>
      </c>
    </row>
    <row r="2754" s="30" customFormat="true" ht="10.5" hidden="false" customHeight="true" outlineLevel="0" collapsed="false">
      <c r="A2754" s="27" t="s">
        <v>2656</v>
      </c>
      <c r="B2754" s="28" t="n">
        <v>26427.732</v>
      </c>
      <c r="C2754" s="28" t="n">
        <v>31690.659</v>
      </c>
      <c r="D2754" s="28" t="n">
        <v>35045.149</v>
      </c>
      <c r="E2754" s="28" t="n">
        <v>38154.305</v>
      </c>
      <c r="F2754" s="28" t="n">
        <v>43754.747</v>
      </c>
      <c r="G2754" s="29" t="n">
        <v>6913.37</v>
      </c>
    </row>
    <row r="2755" s="30" customFormat="true" ht="10.5" hidden="false" customHeight="true" outlineLevel="0" collapsed="false">
      <c r="A2755" s="27" t="s">
        <v>2657</v>
      </c>
      <c r="B2755" s="28" t="n">
        <v>39279.035</v>
      </c>
      <c r="C2755" s="28" t="n">
        <v>44831.153</v>
      </c>
      <c r="D2755" s="28" t="n">
        <v>52162.836</v>
      </c>
      <c r="E2755" s="28" t="n">
        <v>54825.709</v>
      </c>
      <c r="F2755" s="28" t="n">
        <v>68035.967</v>
      </c>
      <c r="G2755" s="29" t="n">
        <v>6559.58</v>
      </c>
    </row>
    <row r="2756" s="30" customFormat="true" ht="10.5" hidden="false" customHeight="true" outlineLevel="0" collapsed="false">
      <c r="A2756" s="27" t="s">
        <v>2658</v>
      </c>
      <c r="B2756" s="28" t="n">
        <v>20209.387</v>
      </c>
      <c r="C2756" s="28" t="n">
        <v>23283.08</v>
      </c>
      <c r="D2756" s="28" t="n">
        <v>28154.317</v>
      </c>
      <c r="E2756" s="28" t="n">
        <v>27990.268</v>
      </c>
      <c r="F2756" s="28" t="n">
        <v>30057.358</v>
      </c>
      <c r="G2756" s="29" t="n">
        <v>4950.16</v>
      </c>
    </row>
    <row r="2757" s="30" customFormat="true" ht="10.5" hidden="false" customHeight="true" outlineLevel="0" collapsed="false">
      <c r="A2757" s="27" t="s">
        <v>2659</v>
      </c>
      <c r="B2757" s="28" t="n">
        <v>84236.823</v>
      </c>
      <c r="C2757" s="28" t="n">
        <v>98354.208</v>
      </c>
      <c r="D2757" s="28" t="n">
        <v>119507.836</v>
      </c>
      <c r="E2757" s="28" t="n">
        <v>121260.64</v>
      </c>
      <c r="F2757" s="28" t="n">
        <v>143885.084</v>
      </c>
      <c r="G2757" s="29" t="n">
        <v>4671.14</v>
      </c>
    </row>
    <row r="2758" s="30" customFormat="true" ht="10.5" hidden="false" customHeight="true" outlineLevel="0" collapsed="false">
      <c r="A2758" s="27" t="s">
        <v>2660</v>
      </c>
      <c r="B2758" s="28" t="n">
        <v>20360.013</v>
      </c>
      <c r="C2758" s="28" t="n">
        <v>22866.529</v>
      </c>
      <c r="D2758" s="28" t="n">
        <v>26371.229</v>
      </c>
      <c r="E2758" s="28" t="n">
        <v>31388.705</v>
      </c>
      <c r="F2758" s="28" t="n">
        <v>31739.958</v>
      </c>
      <c r="G2758" s="29" t="n">
        <v>8265.61</v>
      </c>
    </row>
    <row r="2759" s="30" customFormat="true" ht="10.5" hidden="false" customHeight="true" outlineLevel="0" collapsed="false">
      <c r="A2759" s="27" t="s">
        <v>2661</v>
      </c>
      <c r="B2759" s="28" t="n">
        <v>39528.26</v>
      </c>
      <c r="C2759" s="28" t="n">
        <v>44321.134</v>
      </c>
      <c r="D2759" s="28" t="n">
        <v>52226.898</v>
      </c>
      <c r="E2759" s="28" t="n">
        <v>56643.812</v>
      </c>
      <c r="F2759" s="28" t="n">
        <v>62900.405</v>
      </c>
      <c r="G2759" s="29" t="n">
        <v>4822.54</v>
      </c>
    </row>
    <row r="2760" s="30" customFormat="true" ht="10.5" hidden="false" customHeight="true" outlineLevel="0" collapsed="false">
      <c r="A2760" s="27" t="s">
        <v>2662</v>
      </c>
      <c r="B2760" s="28" t="n">
        <v>49886.287</v>
      </c>
      <c r="C2760" s="28" t="n">
        <v>57063.535</v>
      </c>
      <c r="D2760" s="28" t="n">
        <v>87608.87</v>
      </c>
      <c r="E2760" s="28" t="n">
        <v>148523.667</v>
      </c>
      <c r="F2760" s="28" t="n">
        <v>96584.827</v>
      </c>
      <c r="G2760" s="29" t="n">
        <v>9421.99</v>
      </c>
    </row>
    <row r="2761" s="30" customFormat="true" ht="10.5" hidden="false" customHeight="true" outlineLevel="0" collapsed="false">
      <c r="A2761" s="27" t="s">
        <v>2663</v>
      </c>
      <c r="B2761" s="28" t="n">
        <v>67152.837</v>
      </c>
      <c r="C2761" s="28" t="n">
        <v>74465.51</v>
      </c>
      <c r="D2761" s="28" t="n">
        <v>100507.752</v>
      </c>
      <c r="E2761" s="28" t="n">
        <v>95795.517</v>
      </c>
      <c r="F2761" s="28" t="n">
        <v>117588.088</v>
      </c>
      <c r="G2761" s="29" t="n">
        <v>8520.88</v>
      </c>
    </row>
    <row r="2762" s="30" customFormat="true" ht="10.5" hidden="false" customHeight="true" outlineLevel="0" collapsed="false">
      <c r="A2762" s="27" t="s">
        <v>2664</v>
      </c>
      <c r="B2762" s="28" t="n">
        <v>13192.108</v>
      </c>
      <c r="C2762" s="28" t="n">
        <v>15492.518</v>
      </c>
      <c r="D2762" s="28" t="n">
        <v>18282.719</v>
      </c>
      <c r="E2762" s="28" t="n">
        <v>19485.695</v>
      </c>
      <c r="F2762" s="28" t="n">
        <v>31099.939</v>
      </c>
      <c r="G2762" s="29" t="n">
        <v>6818.67</v>
      </c>
    </row>
    <row r="2763" s="30" customFormat="true" ht="10.5" hidden="false" customHeight="true" outlineLevel="0" collapsed="false">
      <c r="A2763" s="27" t="s">
        <v>2665</v>
      </c>
      <c r="B2763" s="28" t="n">
        <v>19372.62</v>
      </c>
      <c r="C2763" s="28" t="n">
        <v>22478.347</v>
      </c>
      <c r="D2763" s="28" t="n">
        <v>26456.356</v>
      </c>
      <c r="E2763" s="28" t="n">
        <v>28474.958</v>
      </c>
      <c r="F2763" s="28" t="n">
        <v>32601.21</v>
      </c>
      <c r="G2763" s="29" t="n">
        <v>6936.43</v>
      </c>
    </row>
    <row r="2764" s="30" customFormat="true" ht="10.5" hidden="false" customHeight="true" outlineLevel="0" collapsed="false">
      <c r="A2764" s="27" t="s">
        <v>2666</v>
      </c>
      <c r="B2764" s="28" t="n">
        <v>34476.596</v>
      </c>
      <c r="C2764" s="28" t="n">
        <v>38529.122</v>
      </c>
      <c r="D2764" s="28" t="n">
        <v>44343.497</v>
      </c>
      <c r="E2764" s="28" t="n">
        <v>45382.833</v>
      </c>
      <c r="F2764" s="28" t="n">
        <v>51945.226</v>
      </c>
      <c r="G2764" s="29" t="n">
        <v>7391.18</v>
      </c>
    </row>
    <row r="2765" s="30" customFormat="true" ht="10.5" hidden="false" customHeight="true" outlineLevel="0" collapsed="false">
      <c r="A2765" s="27" t="s">
        <v>2667</v>
      </c>
      <c r="B2765" s="28" t="n">
        <v>12623.352</v>
      </c>
      <c r="C2765" s="28" t="n">
        <v>15377.389</v>
      </c>
      <c r="D2765" s="28" t="n">
        <v>21456.157</v>
      </c>
      <c r="E2765" s="28" t="n">
        <v>19284.491</v>
      </c>
      <c r="F2765" s="28" t="n">
        <v>29559.923</v>
      </c>
      <c r="G2765" s="29" t="n">
        <v>12525.39</v>
      </c>
    </row>
    <row r="2766" s="30" customFormat="true" ht="10.5" hidden="false" customHeight="true" outlineLevel="0" collapsed="false">
      <c r="A2766" s="27" t="s">
        <v>2668</v>
      </c>
      <c r="B2766" s="28" t="n">
        <v>63768.728</v>
      </c>
      <c r="C2766" s="28" t="n">
        <v>71844.479</v>
      </c>
      <c r="D2766" s="28" t="n">
        <v>84349.606</v>
      </c>
      <c r="E2766" s="28" t="n">
        <v>91974.877</v>
      </c>
      <c r="F2766" s="28" t="n">
        <v>117994.813</v>
      </c>
      <c r="G2766" s="29" t="n">
        <v>14445.99</v>
      </c>
    </row>
    <row r="2767" s="30" customFormat="true" ht="10.5" hidden="false" customHeight="true" outlineLevel="0" collapsed="false">
      <c r="A2767" s="27" t="s">
        <v>2669</v>
      </c>
      <c r="B2767" s="28" t="n">
        <v>50630.229</v>
      </c>
      <c r="C2767" s="28" t="n">
        <v>55694.839</v>
      </c>
      <c r="D2767" s="28" t="n">
        <v>63999.359</v>
      </c>
      <c r="E2767" s="28" t="n">
        <v>67857.256</v>
      </c>
      <c r="F2767" s="28" t="n">
        <v>86840.886</v>
      </c>
      <c r="G2767" s="29" t="n">
        <v>5475.81</v>
      </c>
    </row>
    <row r="2768" s="30" customFormat="true" ht="10.5" hidden="false" customHeight="true" outlineLevel="0" collapsed="false">
      <c r="A2768" s="27" t="s">
        <v>2670</v>
      </c>
      <c r="B2768" s="28" t="n">
        <v>210145.793</v>
      </c>
      <c r="C2768" s="28" t="n">
        <v>219993.703</v>
      </c>
      <c r="D2768" s="28" t="n">
        <v>324982.859</v>
      </c>
      <c r="E2768" s="28" t="n">
        <v>362662.187</v>
      </c>
      <c r="F2768" s="28" t="n">
        <v>322766.774</v>
      </c>
      <c r="G2768" s="29" t="n">
        <v>16454.26</v>
      </c>
    </row>
    <row r="2769" s="30" customFormat="true" ht="10.5" hidden="false" customHeight="true" outlineLevel="0" collapsed="false">
      <c r="A2769" s="27" t="s">
        <v>2671</v>
      </c>
      <c r="B2769" s="28" t="n">
        <v>69290.146</v>
      </c>
      <c r="C2769" s="28" t="n">
        <v>78498.492</v>
      </c>
      <c r="D2769" s="28" t="n">
        <v>90454.143</v>
      </c>
      <c r="E2769" s="28" t="n">
        <v>96047.187</v>
      </c>
      <c r="F2769" s="28" t="n">
        <v>109275.743</v>
      </c>
      <c r="G2769" s="29" t="n">
        <v>4967.08</v>
      </c>
    </row>
    <row r="2770" s="30" customFormat="true" ht="10.5" hidden="false" customHeight="true" outlineLevel="0" collapsed="false">
      <c r="A2770" s="27" t="s">
        <v>2672</v>
      </c>
      <c r="B2770" s="28" t="n">
        <v>104178.421</v>
      </c>
      <c r="C2770" s="28" t="n">
        <v>109308.184</v>
      </c>
      <c r="D2770" s="28" t="n">
        <v>140619.873</v>
      </c>
      <c r="E2770" s="28" t="n">
        <v>143806.003</v>
      </c>
      <c r="F2770" s="28" t="n">
        <v>182923.287</v>
      </c>
      <c r="G2770" s="29" t="n">
        <v>14005.3</v>
      </c>
    </row>
    <row r="2771" s="30" customFormat="true" ht="10.5" hidden="false" customHeight="true" outlineLevel="0" collapsed="false">
      <c r="A2771" s="27" t="s">
        <v>2673</v>
      </c>
      <c r="B2771" s="28" t="n">
        <v>473838.339</v>
      </c>
      <c r="C2771" s="28" t="n">
        <v>570064.848</v>
      </c>
      <c r="D2771" s="28" t="n">
        <v>676930.481</v>
      </c>
      <c r="E2771" s="28" t="n">
        <v>597994.574</v>
      </c>
      <c r="F2771" s="28" t="n">
        <v>785081.177</v>
      </c>
      <c r="G2771" s="29" t="n">
        <v>17141.88</v>
      </c>
    </row>
    <row r="2772" s="30" customFormat="true" ht="10.5" hidden="false" customHeight="true" outlineLevel="0" collapsed="false">
      <c r="A2772" s="27" t="s">
        <v>2674</v>
      </c>
      <c r="B2772" s="28" t="n">
        <v>12111.582</v>
      </c>
      <c r="C2772" s="28" t="n">
        <v>13683.875</v>
      </c>
      <c r="D2772" s="28" t="n">
        <v>16647.751</v>
      </c>
      <c r="E2772" s="28" t="n">
        <v>18454.922</v>
      </c>
      <c r="F2772" s="28" t="n">
        <v>18482.755</v>
      </c>
      <c r="G2772" s="29" t="n">
        <v>3962.85</v>
      </c>
    </row>
    <row r="2773" s="30" customFormat="true" ht="10.5" hidden="false" customHeight="true" outlineLevel="0" collapsed="false">
      <c r="A2773" s="27" t="s">
        <v>2675</v>
      </c>
      <c r="B2773" s="28" t="n">
        <v>209976.795</v>
      </c>
      <c r="C2773" s="28" t="n">
        <v>180377.132</v>
      </c>
      <c r="D2773" s="28" t="n">
        <v>247293.515</v>
      </c>
      <c r="E2773" s="28" t="n">
        <v>230723.686</v>
      </c>
      <c r="F2773" s="28" t="n">
        <v>272324.605</v>
      </c>
      <c r="G2773" s="29" t="n">
        <v>12817.69</v>
      </c>
    </row>
    <row r="2774" s="30" customFormat="true" ht="10.5" hidden="false" customHeight="true" outlineLevel="0" collapsed="false">
      <c r="A2774" s="27" t="s">
        <v>2676</v>
      </c>
      <c r="B2774" s="28" t="n">
        <v>161056.558</v>
      </c>
      <c r="C2774" s="28" t="n">
        <v>145293.783</v>
      </c>
      <c r="D2774" s="28" t="n">
        <v>187227.823</v>
      </c>
      <c r="E2774" s="28" t="n">
        <v>184735.456</v>
      </c>
      <c r="F2774" s="28" t="n">
        <v>230487.461</v>
      </c>
      <c r="G2774" s="29" t="n">
        <v>10870.51</v>
      </c>
    </row>
    <row r="2775" s="30" customFormat="true" ht="10.5" hidden="false" customHeight="true" outlineLevel="0" collapsed="false">
      <c r="A2775" s="27" t="s">
        <v>2677</v>
      </c>
      <c r="B2775" s="28" t="n">
        <v>2779599.505</v>
      </c>
      <c r="C2775" s="28" t="n">
        <v>3235300.007</v>
      </c>
      <c r="D2775" s="28" t="n">
        <v>3458592.64</v>
      </c>
      <c r="E2775" s="28" t="n">
        <v>3822093.976</v>
      </c>
      <c r="F2775" s="28" t="n">
        <v>4501661.518</v>
      </c>
      <c r="G2775" s="29" t="n">
        <v>12436.53</v>
      </c>
    </row>
    <row r="2776" s="30" customFormat="true" ht="10.5" hidden="false" customHeight="true" outlineLevel="0" collapsed="false">
      <c r="A2776" s="27" t="s">
        <v>2678</v>
      </c>
      <c r="B2776" s="28" t="n">
        <v>18835.01</v>
      </c>
      <c r="C2776" s="28" t="n">
        <v>21740.105</v>
      </c>
      <c r="D2776" s="28" t="n">
        <v>26677.612</v>
      </c>
      <c r="E2776" s="28" t="n">
        <v>29493.31</v>
      </c>
      <c r="F2776" s="28" t="n">
        <v>32333.062</v>
      </c>
      <c r="G2776" s="29" t="n">
        <v>4327.23</v>
      </c>
    </row>
    <row r="2777" s="30" customFormat="true" ht="10.5" hidden="false" customHeight="true" outlineLevel="0" collapsed="false">
      <c r="A2777" s="27" t="s">
        <v>2679</v>
      </c>
      <c r="B2777" s="28" t="n">
        <v>60631.612</v>
      </c>
      <c r="C2777" s="28" t="n">
        <v>65819.595</v>
      </c>
      <c r="D2777" s="28" t="n">
        <v>76237.901</v>
      </c>
      <c r="E2777" s="28" t="n">
        <v>77520.932</v>
      </c>
      <c r="F2777" s="28" t="n">
        <v>83849.878</v>
      </c>
      <c r="G2777" s="29" t="n">
        <v>10156.24</v>
      </c>
    </row>
    <row r="2778" s="30" customFormat="true" ht="10.5" hidden="false" customHeight="true" outlineLevel="0" collapsed="false">
      <c r="A2778" s="27" t="s">
        <v>2680</v>
      </c>
      <c r="B2778" s="28" t="n">
        <v>22335.283</v>
      </c>
      <c r="C2778" s="28" t="n">
        <v>19052.412</v>
      </c>
      <c r="D2778" s="28" t="n">
        <v>51395.049</v>
      </c>
      <c r="E2778" s="28" t="n">
        <v>39422.293</v>
      </c>
      <c r="F2778" s="28" t="n">
        <v>59474.41</v>
      </c>
      <c r="G2778" s="29" t="n">
        <v>22350.4</v>
      </c>
    </row>
    <row r="2779" s="30" customFormat="true" ht="10.5" hidden="false" customHeight="true" outlineLevel="0" collapsed="false">
      <c r="A2779" s="27" t="s">
        <v>2681</v>
      </c>
      <c r="B2779" s="28" t="n">
        <v>12674.278</v>
      </c>
      <c r="C2779" s="28" t="n">
        <v>14121.823</v>
      </c>
      <c r="D2779" s="28" t="n">
        <v>17152.966</v>
      </c>
      <c r="E2779" s="28" t="n">
        <v>17543.177</v>
      </c>
      <c r="F2779" s="28" t="n">
        <v>20156.11</v>
      </c>
      <c r="G2779" s="29" t="n">
        <v>5930.01</v>
      </c>
    </row>
    <row r="2780" s="30" customFormat="true" ht="10.5" hidden="false" customHeight="true" outlineLevel="0" collapsed="false">
      <c r="A2780" s="27" t="s">
        <v>2682</v>
      </c>
      <c r="B2780" s="28" t="n">
        <v>38568.393</v>
      </c>
      <c r="C2780" s="28" t="n">
        <v>41965.073</v>
      </c>
      <c r="D2780" s="28" t="n">
        <v>51845.19</v>
      </c>
      <c r="E2780" s="28" t="n">
        <v>53738.074</v>
      </c>
      <c r="F2780" s="28" t="n">
        <v>59522.537</v>
      </c>
      <c r="G2780" s="29" t="n">
        <v>9512.95</v>
      </c>
    </row>
    <row r="2781" s="30" customFormat="true" ht="10.5" hidden="false" customHeight="true" outlineLevel="0" collapsed="false">
      <c r="A2781" s="27" t="s">
        <v>2683</v>
      </c>
      <c r="B2781" s="28" t="n">
        <v>733649.262</v>
      </c>
      <c r="C2781" s="28" t="n">
        <v>771970.722</v>
      </c>
      <c r="D2781" s="28" t="n">
        <v>884440.767</v>
      </c>
      <c r="E2781" s="28" t="n">
        <v>938406.919</v>
      </c>
      <c r="F2781" s="28" t="n">
        <v>1080501.795</v>
      </c>
      <c r="G2781" s="29" t="n">
        <v>10712.78</v>
      </c>
    </row>
    <row r="2782" s="30" customFormat="true" ht="10.5" hidden="false" customHeight="true" outlineLevel="0" collapsed="false">
      <c r="A2782" s="27" t="s">
        <v>2684</v>
      </c>
      <c r="B2782" s="28" t="n">
        <v>121923.342</v>
      </c>
      <c r="C2782" s="28" t="n">
        <v>133797.426</v>
      </c>
      <c r="D2782" s="28" t="n">
        <v>169038.35</v>
      </c>
      <c r="E2782" s="28" t="n">
        <v>179515.192</v>
      </c>
      <c r="F2782" s="28" t="n">
        <v>206907.988</v>
      </c>
      <c r="G2782" s="29" t="n">
        <v>7757.5</v>
      </c>
    </row>
    <row r="2783" s="30" customFormat="true" ht="10.5" hidden="false" customHeight="true" outlineLevel="0" collapsed="false">
      <c r="A2783" s="27" t="s">
        <v>2685</v>
      </c>
      <c r="B2783" s="28" t="n">
        <v>190798.429</v>
      </c>
      <c r="C2783" s="28" t="n">
        <v>184282.717</v>
      </c>
      <c r="D2783" s="28" t="n">
        <v>233367.408</v>
      </c>
      <c r="E2783" s="28" t="n">
        <v>220725.96</v>
      </c>
      <c r="F2783" s="28" t="n">
        <v>268123.439</v>
      </c>
      <c r="G2783" s="29" t="n">
        <v>13122.72</v>
      </c>
    </row>
    <row r="2784" s="30" customFormat="true" ht="10.5" hidden="false" customHeight="true" outlineLevel="0" collapsed="false">
      <c r="A2784" s="27" t="s">
        <v>2686</v>
      </c>
      <c r="B2784" s="28" t="n">
        <v>11169.184</v>
      </c>
      <c r="C2784" s="28" t="n">
        <v>12040.863</v>
      </c>
      <c r="D2784" s="28" t="n">
        <v>13515.451</v>
      </c>
      <c r="E2784" s="28" t="n">
        <v>16055.581</v>
      </c>
      <c r="F2784" s="28" t="n">
        <v>18605.516</v>
      </c>
      <c r="G2784" s="29" t="n">
        <v>5899.02</v>
      </c>
    </row>
    <row r="2785" s="30" customFormat="true" ht="10.5" hidden="false" customHeight="true" outlineLevel="0" collapsed="false">
      <c r="A2785" s="27" t="s">
        <v>2687</v>
      </c>
      <c r="B2785" s="28" t="n">
        <v>280109.117</v>
      </c>
      <c r="C2785" s="28" t="n">
        <v>299234.516</v>
      </c>
      <c r="D2785" s="28" t="n">
        <v>357732.717</v>
      </c>
      <c r="E2785" s="28" t="n">
        <v>364595.432</v>
      </c>
      <c r="F2785" s="28" t="n">
        <v>432587.294</v>
      </c>
      <c r="G2785" s="29" t="n">
        <v>10598.47</v>
      </c>
    </row>
    <row r="2786" s="30" customFormat="true" ht="10.5" hidden="false" customHeight="true" outlineLevel="0" collapsed="false">
      <c r="A2786" s="27" t="s">
        <v>2688</v>
      </c>
      <c r="B2786" s="28" t="n">
        <v>21435.785</v>
      </c>
      <c r="C2786" s="28" t="n">
        <v>24863.37</v>
      </c>
      <c r="D2786" s="28" t="n">
        <v>37977.913</v>
      </c>
      <c r="E2786" s="28" t="n">
        <v>29365.734</v>
      </c>
      <c r="F2786" s="28" t="n">
        <v>32929.071</v>
      </c>
      <c r="G2786" s="29" t="n">
        <v>5193.04</v>
      </c>
    </row>
    <row r="2787" s="30" customFormat="true" ht="10.5" hidden="false" customHeight="true" outlineLevel="0" collapsed="false">
      <c r="A2787" s="27" t="s">
        <v>2689</v>
      </c>
      <c r="B2787" s="28" t="n">
        <v>15477.069</v>
      </c>
      <c r="C2787" s="28" t="n">
        <v>17264.388</v>
      </c>
      <c r="D2787" s="28" t="n">
        <v>21398.985</v>
      </c>
      <c r="E2787" s="28" t="n">
        <v>22634.955</v>
      </c>
      <c r="F2787" s="28" t="n">
        <v>26008.595</v>
      </c>
      <c r="G2787" s="29" t="n">
        <v>7910.16</v>
      </c>
    </row>
    <row r="2788" s="30" customFormat="true" ht="10.5" hidden="false" customHeight="true" outlineLevel="0" collapsed="false">
      <c r="A2788" s="27" t="s">
        <v>2690</v>
      </c>
      <c r="B2788" s="28" t="n">
        <v>36927.791</v>
      </c>
      <c r="C2788" s="28" t="n">
        <v>35868.745</v>
      </c>
      <c r="D2788" s="28" t="n">
        <v>42958.43</v>
      </c>
      <c r="E2788" s="28" t="n">
        <v>47140.313</v>
      </c>
      <c r="F2788" s="28" t="n">
        <v>52814.31</v>
      </c>
      <c r="G2788" s="29" t="n">
        <v>11357.92</v>
      </c>
    </row>
    <row r="2789" s="30" customFormat="true" ht="10.5" hidden="false" customHeight="true" outlineLevel="0" collapsed="false">
      <c r="A2789" s="27" t="s">
        <v>2691</v>
      </c>
      <c r="B2789" s="28" t="n">
        <v>67859.152</v>
      </c>
      <c r="C2789" s="28" t="n">
        <v>72387.743</v>
      </c>
      <c r="D2789" s="28" t="n">
        <v>91891.637</v>
      </c>
      <c r="E2789" s="28" t="n">
        <v>90997.215</v>
      </c>
      <c r="F2789" s="28" t="n">
        <v>109150.842</v>
      </c>
      <c r="G2789" s="29" t="n">
        <v>13724.49</v>
      </c>
    </row>
    <row r="2790" s="30" customFormat="true" ht="10.5" hidden="false" customHeight="true" outlineLevel="0" collapsed="false">
      <c r="A2790" s="27" t="s">
        <v>2692</v>
      </c>
      <c r="B2790" s="28" t="n">
        <v>232966.604</v>
      </c>
      <c r="C2790" s="28" t="n">
        <v>183458.677</v>
      </c>
      <c r="D2790" s="28" t="n">
        <v>201972.81</v>
      </c>
      <c r="E2790" s="28" t="n">
        <v>234932.095</v>
      </c>
      <c r="F2790" s="28" t="n">
        <v>270287.261</v>
      </c>
      <c r="G2790" s="29" t="n">
        <v>10508.43</v>
      </c>
    </row>
    <row r="2791" s="30" customFormat="true" ht="10.5" hidden="false" customHeight="true" outlineLevel="0" collapsed="false">
      <c r="A2791" s="27" t="s">
        <v>2693</v>
      </c>
      <c r="B2791" s="28" t="n">
        <v>26354.275</v>
      </c>
      <c r="C2791" s="28" t="n">
        <v>31532.369</v>
      </c>
      <c r="D2791" s="28" t="n">
        <v>38561.295</v>
      </c>
      <c r="E2791" s="28" t="n">
        <v>43350.545</v>
      </c>
      <c r="F2791" s="28" t="n">
        <v>47088.489</v>
      </c>
      <c r="G2791" s="29" t="n">
        <v>4807.4</v>
      </c>
    </row>
    <row r="2792" s="30" customFormat="true" ht="10.5" hidden="false" customHeight="true" outlineLevel="0" collapsed="false">
      <c r="A2792" s="27" t="s">
        <v>2694</v>
      </c>
      <c r="B2792" s="28" t="n">
        <v>23611.982</v>
      </c>
      <c r="C2792" s="28" t="n">
        <v>28363.307</v>
      </c>
      <c r="D2792" s="28" t="n">
        <v>28847.581</v>
      </c>
      <c r="E2792" s="28" t="n">
        <v>27335.973</v>
      </c>
      <c r="F2792" s="28" t="n">
        <v>27557.487</v>
      </c>
      <c r="G2792" s="29" t="n">
        <v>7384.11</v>
      </c>
    </row>
    <row r="2793" s="30" customFormat="true" ht="10.5" hidden="false" customHeight="true" outlineLevel="0" collapsed="false">
      <c r="A2793" s="27" t="s">
        <v>2695</v>
      </c>
      <c r="B2793" s="28" t="n">
        <v>178366.875</v>
      </c>
      <c r="C2793" s="28" t="n">
        <v>191608.308</v>
      </c>
      <c r="D2793" s="28" t="n">
        <v>238745.603</v>
      </c>
      <c r="E2793" s="28" t="n">
        <v>248739.593</v>
      </c>
      <c r="F2793" s="28" t="n">
        <v>268731.426</v>
      </c>
      <c r="G2793" s="29" t="n">
        <v>15321.06</v>
      </c>
    </row>
    <row r="2794" s="30" customFormat="true" ht="10.5" hidden="false" customHeight="true" outlineLevel="0" collapsed="false">
      <c r="A2794" s="27" t="s">
        <v>2696</v>
      </c>
      <c r="B2794" s="28" t="n">
        <v>1773596.149</v>
      </c>
      <c r="C2794" s="28" t="n">
        <v>1964764.237</v>
      </c>
      <c r="D2794" s="28" t="n">
        <v>2494984.263</v>
      </c>
      <c r="E2794" s="28" t="n">
        <v>2544625.018</v>
      </c>
      <c r="F2794" s="28" t="n">
        <v>4163070.616</v>
      </c>
      <c r="G2794" s="29" t="n">
        <v>51293.35</v>
      </c>
    </row>
    <row r="2795" s="30" customFormat="true" ht="10.5" hidden="false" customHeight="true" outlineLevel="0" collapsed="false">
      <c r="A2795" s="27" t="s">
        <v>2697</v>
      </c>
      <c r="B2795" s="28" t="n">
        <v>19111.835</v>
      </c>
      <c r="C2795" s="28" t="n">
        <v>21113.583</v>
      </c>
      <c r="D2795" s="28" t="n">
        <v>26258.077</v>
      </c>
      <c r="E2795" s="28" t="n">
        <v>25715.451</v>
      </c>
      <c r="F2795" s="28" t="n">
        <v>29115.197</v>
      </c>
      <c r="G2795" s="29" t="n">
        <v>7676.03</v>
      </c>
    </row>
    <row r="2796" s="30" customFormat="true" ht="10.5" hidden="false" customHeight="true" outlineLevel="0" collapsed="false">
      <c r="A2796" s="27" t="s">
        <v>2698</v>
      </c>
      <c r="B2796" s="28" t="n">
        <v>382900.278</v>
      </c>
      <c r="C2796" s="28" t="n">
        <v>467171.428</v>
      </c>
      <c r="D2796" s="28" t="n">
        <v>518255.267</v>
      </c>
      <c r="E2796" s="28" t="n">
        <v>493145.656</v>
      </c>
      <c r="F2796" s="28" t="n">
        <v>502426.838</v>
      </c>
      <c r="G2796" s="29" t="n">
        <v>39181.69</v>
      </c>
    </row>
    <row r="2797" s="30" customFormat="true" ht="10.5" hidden="false" customHeight="true" outlineLevel="0" collapsed="false">
      <c r="A2797" s="27" t="s">
        <v>2699</v>
      </c>
      <c r="B2797" s="28" t="n">
        <v>53723.826</v>
      </c>
      <c r="C2797" s="28" t="n">
        <v>49552.627</v>
      </c>
      <c r="D2797" s="28" t="n">
        <v>62234.287</v>
      </c>
      <c r="E2797" s="28" t="n">
        <v>65189.918</v>
      </c>
      <c r="F2797" s="28" t="n">
        <v>72128.292</v>
      </c>
      <c r="G2797" s="29" t="n">
        <v>9749.7</v>
      </c>
    </row>
    <row r="2798" s="30" customFormat="true" ht="10.5" hidden="false" customHeight="true" outlineLevel="0" collapsed="false">
      <c r="A2798" s="27" t="s">
        <v>2700</v>
      </c>
      <c r="B2798" s="28" t="n">
        <v>134110.676</v>
      </c>
      <c r="C2798" s="28" t="n">
        <v>114548.896</v>
      </c>
      <c r="D2798" s="28" t="n">
        <v>227745.1</v>
      </c>
      <c r="E2798" s="28" t="n">
        <v>136146.113</v>
      </c>
      <c r="F2798" s="28" t="n">
        <v>222385.206</v>
      </c>
      <c r="G2798" s="29" t="n">
        <v>14465.96</v>
      </c>
    </row>
    <row r="2799" s="30" customFormat="true" ht="10.5" hidden="false" customHeight="true" outlineLevel="0" collapsed="false">
      <c r="A2799" s="27" t="s">
        <v>2701</v>
      </c>
      <c r="B2799" s="28" t="n">
        <v>485066.005</v>
      </c>
      <c r="C2799" s="28" t="n">
        <v>496899.394</v>
      </c>
      <c r="D2799" s="28" t="n">
        <v>595077.755</v>
      </c>
      <c r="E2799" s="28" t="n">
        <v>636381.507</v>
      </c>
      <c r="F2799" s="28" t="n">
        <v>841507.312</v>
      </c>
      <c r="G2799" s="29" t="n">
        <v>11415.07</v>
      </c>
    </row>
    <row r="2800" s="30" customFormat="true" ht="10.5" hidden="false" customHeight="true" outlineLevel="0" collapsed="false">
      <c r="A2800" s="27" t="s">
        <v>41</v>
      </c>
      <c r="B2800" s="28" t="n">
        <v>29736.397</v>
      </c>
      <c r="C2800" s="28" t="n">
        <v>32640.776</v>
      </c>
      <c r="D2800" s="28" t="n">
        <v>35212.206</v>
      </c>
      <c r="E2800" s="28" t="n">
        <v>37895.731</v>
      </c>
      <c r="F2800" s="28" t="n">
        <v>47483.725</v>
      </c>
      <c r="G2800" s="29" t="n">
        <v>8549.46</v>
      </c>
    </row>
    <row r="2801" s="30" customFormat="true" ht="10.5" hidden="false" customHeight="true" outlineLevel="0" collapsed="false">
      <c r="A2801" s="27" t="s">
        <v>2702</v>
      </c>
      <c r="B2801" s="28" t="n">
        <v>82275.597</v>
      </c>
      <c r="C2801" s="28" t="n">
        <v>90340.314</v>
      </c>
      <c r="D2801" s="28" t="n">
        <v>102486.126</v>
      </c>
      <c r="E2801" s="28" t="n">
        <v>113345.236</v>
      </c>
      <c r="F2801" s="28" t="n">
        <v>126781.565</v>
      </c>
      <c r="G2801" s="29" t="n">
        <v>4126.2</v>
      </c>
    </row>
    <row r="2802" s="30" customFormat="true" ht="10.5" hidden="false" customHeight="true" outlineLevel="0" collapsed="false">
      <c r="A2802" s="27" t="s">
        <v>2703</v>
      </c>
      <c r="B2802" s="28" t="n">
        <v>28492.499</v>
      </c>
      <c r="C2802" s="28" t="n">
        <v>30207.039</v>
      </c>
      <c r="D2802" s="28" t="n">
        <v>37463.411</v>
      </c>
      <c r="E2802" s="28" t="n">
        <v>40310.887</v>
      </c>
      <c r="F2802" s="28" t="n">
        <v>47136.534</v>
      </c>
      <c r="G2802" s="29" t="n">
        <v>4557.78</v>
      </c>
    </row>
    <row r="2803" s="30" customFormat="true" ht="10.5" hidden="false" customHeight="true" outlineLevel="0" collapsed="false">
      <c r="A2803" s="27" t="s">
        <v>2704</v>
      </c>
      <c r="B2803" s="28" t="n">
        <v>13419.343</v>
      </c>
      <c r="C2803" s="28" t="n">
        <v>15306.948</v>
      </c>
      <c r="D2803" s="28" t="n">
        <v>18549.808</v>
      </c>
      <c r="E2803" s="28" t="n">
        <v>20268.546</v>
      </c>
      <c r="F2803" s="28" t="n">
        <v>24211.497</v>
      </c>
      <c r="G2803" s="29" t="n">
        <v>4888.25</v>
      </c>
    </row>
    <row r="2804" s="30" customFormat="true" ht="10.5" hidden="false" customHeight="true" outlineLevel="0" collapsed="false">
      <c r="A2804" s="27" t="s">
        <v>2705</v>
      </c>
      <c r="B2804" s="28" t="n">
        <v>10829.094</v>
      </c>
      <c r="C2804" s="28" t="n">
        <v>13305.245</v>
      </c>
      <c r="D2804" s="28" t="n">
        <v>17844.68</v>
      </c>
      <c r="E2804" s="28" t="n">
        <v>15849.634</v>
      </c>
      <c r="F2804" s="28" t="n">
        <v>15990.092</v>
      </c>
      <c r="G2804" s="29" t="n">
        <v>8071.73</v>
      </c>
    </row>
    <row r="2805" s="30" customFormat="true" ht="10.5" hidden="false" customHeight="true" outlineLevel="0" collapsed="false">
      <c r="A2805" s="27" t="s">
        <v>2706</v>
      </c>
      <c r="B2805" s="28" t="n">
        <v>19589.769</v>
      </c>
      <c r="C2805" s="28" t="n">
        <v>22382.249</v>
      </c>
      <c r="D2805" s="28" t="n">
        <v>36565.214</v>
      </c>
      <c r="E2805" s="28" t="n">
        <v>36225.161</v>
      </c>
      <c r="F2805" s="28" t="n">
        <v>55423.228</v>
      </c>
      <c r="G2805" s="29" t="n">
        <v>10528.73</v>
      </c>
    </row>
    <row r="2806" s="30" customFormat="true" ht="10.5" hidden="false" customHeight="true" outlineLevel="0" collapsed="false">
      <c r="A2806" s="27" t="s">
        <v>2707</v>
      </c>
      <c r="B2806" s="28" t="n">
        <v>20159.653</v>
      </c>
      <c r="C2806" s="28" t="n">
        <v>19615.719</v>
      </c>
      <c r="D2806" s="28" t="n">
        <v>20525.087</v>
      </c>
      <c r="E2806" s="28" t="n">
        <v>22620.494</v>
      </c>
      <c r="F2806" s="28" t="n">
        <v>23693.187</v>
      </c>
      <c r="G2806" s="29" t="n">
        <v>9353.8</v>
      </c>
    </row>
    <row r="2807" s="30" customFormat="true" ht="10.5" hidden="false" customHeight="true" outlineLevel="0" collapsed="false">
      <c r="A2807" s="27" t="s">
        <v>2708</v>
      </c>
      <c r="B2807" s="28" t="n">
        <v>278983.556</v>
      </c>
      <c r="C2807" s="28" t="n">
        <v>285576.339</v>
      </c>
      <c r="D2807" s="28" t="n">
        <v>315377.522</v>
      </c>
      <c r="E2807" s="28" t="n">
        <v>345894.469</v>
      </c>
      <c r="F2807" s="28" t="n">
        <v>401175.29</v>
      </c>
      <c r="G2807" s="29" t="n">
        <v>10164.31</v>
      </c>
    </row>
    <row r="2808" s="30" customFormat="true" ht="10.5" hidden="false" customHeight="true" outlineLevel="0" collapsed="false">
      <c r="A2808" s="27" t="s">
        <v>2709</v>
      </c>
      <c r="B2808" s="28" t="n">
        <v>10882.601</v>
      </c>
      <c r="C2808" s="28" t="n">
        <v>12461.674</v>
      </c>
      <c r="D2808" s="28" t="n">
        <v>14106.09</v>
      </c>
      <c r="E2808" s="28" t="n">
        <v>14443.859</v>
      </c>
      <c r="F2808" s="28" t="n">
        <v>16644.631</v>
      </c>
      <c r="G2808" s="29" t="n">
        <v>7840.15</v>
      </c>
    </row>
    <row r="2809" s="30" customFormat="true" ht="10.5" hidden="false" customHeight="true" outlineLevel="0" collapsed="false">
      <c r="A2809" s="27" t="s">
        <v>2710</v>
      </c>
      <c r="B2809" s="28" t="n">
        <v>27223.792</v>
      </c>
      <c r="C2809" s="28" t="n">
        <v>30620.975</v>
      </c>
      <c r="D2809" s="28" t="n">
        <v>39050.155</v>
      </c>
      <c r="E2809" s="28" t="n">
        <v>36772.408</v>
      </c>
      <c r="F2809" s="28" t="n">
        <v>40357.323</v>
      </c>
      <c r="G2809" s="29" t="n">
        <v>12623.5</v>
      </c>
    </row>
    <row r="2810" s="30" customFormat="true" ht="10.5" hidden="false" customHeight="true" outlineLevel="0" collapsed="false">
      <c r="A2810" s="27" t="s">
        <v>2711</v>
      </c>
      <c r="B2810" s="28" t="n">
        <v>23440.174</v>
      </c>
      <c r="C2810" s="28" t="n">
        <v>25380.276</v>
      </c>
      <c r="D2810" s="28" t="n">
        <v>27874.204</v>
      </c>
      <c r="E2810" s="28" t="n">
        <v>27817.095</v>
      </c>
      <c r="F2810" s="28" t="n">
        <v>33669.565</v>
      </c>
      <c r="G2810" s="29" t="n">
        <v>7505.48</v>
      </c>
    </row>
    <row r="2811" s="30" customFormat="true" ht="10.5" hidden="false" customHeight="true" outlineLevel="0" collapsed="false">
      <c r="A2811" s="27" t="s">
        <v>2712</v>
      </c>
      <c r="B2811" s="28" t="n">
        <v>23788.792</v>
      </c>
      <c r="C2811" s="28" t="n">
        <v>24118.083</v>
      </c>
      <c r="D2811" s="28" t="n">
        <v>30073.743</v>
      </c>
      <c r="E2811" s="28" t="n">
        <v>29276.545</v>
      </c>
      <c r="F2811" s="28" t="n">
        <v>35253.996</v>
      </c>
      <c r="G2811" s="29" t="n">
        <v>4839.92</v>
      </c>
    </row>
    <row r="2812" s="30" customFormat="true" ht="10.5" hidden="false" customHeight="true" outlineLevel="0" collapsed="false">
      <c r="A2812" s="27" t="s">
        <v>1176</v>
      </c>
      <c r="B2812" s="28" t="n">
        <v>1489123.681</v>
      </c>
      <c r="C2812" s="28" t="n">
        <v>1675243.08</v>
      </c>
      <c r="D2812" s="28" t="n">
        <v>2527936.39</v>
      </c>
      <c r="E2812" s="28" t="n">
        <v>1599329.666</v>
      </c>
      <c r="F2812" s="28" t="n">
        <v>2193209.929</v>
      </c>
      <c r="G2812" s="29" t="n">
        <v>62201.08</v>
      </c>
    </row>
    <row r="2813" s="30" customFormat="true" ht="10.5" hidden="false" customHeight="true" outlineLevel="0" collapsed="false">
      <c r="A2813" s="27" t="s">
        <v>2713</v>
      </c>
      <c r="B2813" s="28" t="n">
        <v>289766.308</v>
      </c>
      <c r="C2813" s="28" t="n">
        <v>243901.404</v>
      </c>
      <c r="D2813" s="28" t="n">
        <v>311780.336</v>
      </c>
      <c r="E2813" s="28" t="n">
        <v>344974.564</v>
      </c>
      <c r="F2813" s="28" t="n">
        <v>431160.887</v>
      </c>
      <c r="G2813" s="29" t="n">
        <v>13652.97</v>
      </c>
    </row>
    <row r="2814" s="30" customFormat="true" ht="10.5" hidden="false" customHeight="true" outlineLevel="0" collapsed="false">
      <c r="A2814" s="27" t="s">
        <v>2714</v>
      </c>
      <c r="B2814" s="28" t="n">
        <v>1697658.211</v>
      </c>
      <c r="C2814" s="28" t="n">
        <v>1678864.973</v>
      </c>
      <c r="D2814" s="28" t="n">
        <v>3182141.507</v>
      </c>
      <c r="E2814" s="28" t="n">
        <v>1904712.001</v>
      </c>
      <c r="F2814" s="28" t="n">
        <v>5478637.121</v>
      </c>
      <c r="G2814" s="29" t="n">
        <v>78013.26</v>
      </c>
    </row>
    <row r="2815" s="30" customFormat="true" ht="10.5" hidden="false" customHeight="true" outlineLevel="0" collapsed="false">
      <c r="A2815" s="27" t="s">
        <v>2715</v>
      </c>
      <c r="B2815" s="28" t="n">
        <v>20538.298</v>
      </c>
      <c r="C2815" s="28" t="n">
        <v>23335.935</v>
      </c>
      <c r="D2815" s="28" t="n">
        <v>28218.463</v>
      </c>
      <c r="E2815" s="28" t="n">
        <v>29789.661</v>
      </c>
      <c r="F2815" s="28" t="n">
        <v>31363.197</v>
      </c>
      <c r="G2815" s="29" t="n">
        <v>5208.97</v>
      </c>
    </row>
    <row r="2816" s="30" customFormat="true" ht="10.5" hidden="false" customHeight="true" outlineLevel="0" collapsed="false">
      <c r="A2816" s="27" t="s">
        <v>2716</v>
      </c>
      <c r="B2816" s="28" t="n">
        <v>13771.19</v>
      </c>
      <c r="C2816" s="28" t="n">
        <v>15157.703</v>
      </c>
      <c r="D2816" s="28" t="n">
        <v>18647.536</v>
      </c>
      <c r="E2816" s="28" t="n">
        <v>21334.986</v>
      </c>
      <c r="F2816" s="28" t="n">
        <v>26229.975</v>
      </c>
      <c r="G2816" s="29" t="n">
        <v>4496.05</v>
      </c>
    </row>
    <row r="2817" s="30" customFormat="true" ht="10.5" hidden="false" customHeight="true" outlineLevel="0" collapsed="false">
      <c r="A2817" s="27" t="s">
        <v>2717</v>
      </c>
      <c r="B2817" s="28" t="n">
        <v>53191.765</v>
      </c>
      <c r="C2817" s="28" t="n">
        <v>56447.719</v>
      </c>
      <c r="D2817" s="28" t="n">
        <v>64929.86</v>
      </c>
      <c r="E2817" s="28" t="n">
        <v>72166.716</v>
      </c>
      <c r="F2817" s="28" t="n">
        <v>81399.817</v>
      </c>
      <c r="G2817" s="29" t="n">
        <v>4317.83</v>
      </c>
    </row>
    <row r="2818" s="30" customFormat="true" ht="10.5" hidden="false" customHeight="true" outlineLevel="0" collapsed="false">
      <c r="A2818" s="27" t="s">
        <v>2718</v>
      </c>
      <c r="B2818" s="28" t="n">
        <v>15652.158</v>
      </c>
      <c r="C2818" s="28" t="n">
        <v>19039.471</v>
      </c>
      <c r="D2818" s="28" t="n">
        <v>24260.603</v>
      </c>
      <c r="E2818" s="28" t="n">
        <v>26177.428</v>
      </c>
      <c r="F2818" s="28" t="n">
        <v>29975.349</v>
      </c>
      <c r="G2818" s="29" t="n">
        <v>5051.46</v>
      </c>
    </row>
    <row r="2819" s="30" customFormat="true" ht="10.5" hidden="false" customHeight="true" outlineLevel="0" collapsed="false">
      <c r="A2819" s="27" t="s">
        <v>2719</v>
      </c>
      <c r="B2819" s="28" t="n">
        <v>29174.053</v>
      </c>
      <c r="C2819" s="28" t="n">
        <v>33598.633</v>
      </c>
      <c r="D2819" s="28" t="n">
        <v>62539.89</v>
      </c>
      <c r="E2819" s="28" t="n">
        <v>40295.713</v>
      </c>
      <c r="F2819" s="28" t="n">
        <v>47744.244</v>
      </c>
      <c r="G2819" s="29" t="n">
        <v>10309.71</v>
      </c>
    </row>
    <row r="2820" s="30" customFormat="true" ht="10.5" hidden="false" customHeight="true" outlineLevel="0" collapsed="false">
      <c r="A2820" s="27" t="s">
        <v>2720</v>
      </c>
      <c r="B2820" s="28" t="n">
        <v>106033.342</v>
      </c>
      <c r="C2820" s="28" t="n">
        <v>110057.74</v>
      </c>
      <c r="D2820" s="28" t="n">
        <v>140483.546</v>
      </c>
      <c r="E2820" s="28" t="n">
        <v>128040.154</v>
      </c>
      <c r="F2820" s="28" t="n">
        <v>196972.136</v>
      </c>
      <c r="G2820" s="29" t="n">
        <v>24575.44</v>
      </c>
    </row>
    <row r="2821" s="30" customFormat="true" ht="10.5" hidden="false" customHeight="true" outlineLevel="0" collapsed="false">
      <c r="A2821" s="27" t="s">
        <v>2721</v>
      </c>
      <c r="B2821" s="28" t="n">
        <v>8829.684</v>
      </c>
      <c r="C2821" s="28" t="n">
        <v>10132.904</v>
      </c>
      <c r="D2821" s="28" t="n">
        <v>11366.242</v>
      </c>
      <c r="E2821" s="28" t="n">
        <v>11915.43</v>
      </c>
      <c r="F2821" s="28" t="n">
        <v>12788.79</v>
      </c>
      <c r="G2821" s="29" t="n">
        <v>8197.94</v>
      </c>
    </row>
    <row r="2822" s="30" customFormat="true" ht="10.5" hidden="false" customHeight="true" outlineLevel="0" collapsed="false">
      <c r="A2822" s="27" t="s">
        <v>2722</v>
      </c>
      <c r="B2822" s="28" t="n">
        <v>30768.763</v>
      </c>
      <c r="C2822" s="28" t="n">
        <v>34093.033</v>
      </c>
      <c r="D2822" s="28" t="n">
        <v>39758.226</v>
      </c>
      <c r="E2822" s="28" t="n">
        <v>42257.068</v>
      </c>
      <c r="F2822" s="28" t="n">
        <v>47083.01</v>
      </c>
      <c r="G2822" s="29" t="n">
        <v>7193.74</v>
      </c>
    </row>
    <row r="2823" s="30" customFormat="true" ht="10.5" hidden="false" customHeight="true" outlineLevel="0" collapsed="false">
      <c r="A2823" s="27" t="s">
        <v>2723</v>
      </c>
      <c r="B2823" s="28" t="n">
        <v>21081.974</v>
      </c>
      <c r="C2823" s="28" t="n">
        <v>22179.335</v>
      </c>
      <c r="D2823" s="28" t="n">
        <v>26007.458</v>
      </c>
      <c r="E2823" s="28" t="n">
        <v>26760.815</v>
      </c>
      <c r="F2823" s="28" t="n">
        <v>30844.535</v>
      </c>
      <c r="G2823" s="29" t="n">
        <v>4454.08</v>
      </c>
    </row>
    <row r="2824" s="30" customFormat="true" ht="10.5" hidden="false" customHeight="true" outlineLevel="0" collapsed="false">
      <c r="A2824" s="27" t="s">
        <v>2724</v>
      </c>
      <c r="B2824" s="28" t="n">
        <v>120886.659</v>
      </c>
      <c r="C2824" s="28" t="n">
        <v>127261.19</v>
      </c>
      <c r="D2824" s="28" t="n">
        <v>145837.555</v>
      </c>
      <c r="E2824" s="28" t="n">
        <v>143694.637</v>
      </c>
      <c r="F2824" s="28" t="n">
        <v>191298.677</v>
      </c>
      <c r="G2824" s="29" t="n">
        <v>13499.31</v>
      </c>
    </row>
    <row r="2825" s="30" customFormat="true" ht="10.5" hidden="false" customHeight="true" outlineLevel="0" collapsed="false">
      <c r="A2825" s="27" t="s">
        <v>2725</v>
      </c>
      <c r="B2825" s="28" t="n">
        <v>939989.239</v>
      </c>
      <c r="C2825" s="28" t="n">
        <v>1028669.802</v>
      </c>
      <c r="D2825" s="28" t="n">
        <v>1191528.447</v>
      </c>
      <c r="E2825" s="28" t="n">
        <v>1352935.629</v>
      </c>
      <c r="F2825" s="28" t="n">
        <v>1651741.737</v>
      </c>
      <c r="G2825" s="29" t="n">
        <v>19604.78</v>
      </c>
    </row>
    <row r="2826" s="30" customFormat="true" ht="10.5" hidden="false" customHeight="true" outlineLevel="0" collapsed="false">
      <c r="A2826" s="27" t="s">
        <v>2726</v>
      </c>
      <c r="B2826" s="28" t="n">
        <v>750773.297</v>
      </c>
      <c r="C2826" s="28" t="n">
        <v>852273.353</v>
      </c>
      <c r="D2826" s="28" t="n">
        <v>1090167.078</v>
      </c>
      <c r="E2826" s="28" t="n">
        <v>1187012.911</v>
      </c>
      <c r="F2826" s="28" t="n">
        <v>1506245.723</v>
      </c>
      <c r="G2826" s="29" t="n">
        <v>17786.03</v>
      </c>
    </row>
    <row r="2827" s="30" customFormat="true" ht="10.5" hidden="false" customHeight="true" outlineLevel="0" collapsed="false">
      <c r="A2827" s="27" t="s">
        <v>2727</v>
      </c>
      <c r="B2827" s="28" t="n">
        <v>182653.732</v>
      </c>
      <c r="C2827" s="28" t="n">
        <v>168138.335</v>
      </c>
      <c r="D2827" s="28" t="n">
        <v>212903.064</v>
      </c>
      <c r="E2827" s="28" t="n">
        <v>210202.985</v>
      </c>
      <c r="F2827" s="28" t="n">
        <v>292338.178</v>
      </c>
      <c r="G2827" s="29" t="n">
        <v>14442.87</v>
      </c>
    </row>
    <row r="2828" s="30" customFormat="true" ht="10.5" hidden="false" customHeight="true" outlineLevel="0" collapsed="false">
      <c r="A2828" s="27" t="s">
        <v>2728</v>
      </c>
      <c r="B2828" s="28" t="n">
        <v>230197.661</v>
      </c>
      <c r="C2828" s="28" t="n">
        <v>247556.71</v>
      </c>
      <c r="D2828" s="28" t="n">
        <v>281315.02</v>
      </c>
      <c r="E2828" s="28" t="n">
        <v>276201.148</v>
      </c>
      <c r="F2828" s="28" t="n">
        <v>327199.159</v>
      </c>
      <c r="G2828" s="29" t="n">
        <v>16872.89</v>
      </c>
    </row>
    <row r="2829" s="30" customFormat="true" ht="10.5" hidden="false" customHeight="true" outlineLevel="0" collapsed="false">
      <c r="A2829" s="27" t="s">
        <v>2729</v>
      </c>
      <c r="B2829" s="28" t="n">
        <v>189204.101</v>
      </c>
      <c r="C2829" s="28" t="n">
        <v>217888.144</v>
      </c>
      <c r="D2829" s="28" t="n">
        <v>207631.064</v>
      </c>
      <c r="E2829" s="28" t="n">
        <v>242278.546</v>
      </c>
      <c r="F2829" s="28" t="n">
        <v>327563.161</v>
      </c>
      <c r="G2829" s="29" t="n">
        <v>14512.57</v>
      </c>
    </row>
    <row r="2830" s="30" customFormat="true" ht="10.5" hidden="false" customHeight="true" outlineLevel="0" collapsed="false">
      <c r="A2830" s="27" t="s">
        <v>2730</v>
      </c>
      <c r="B2830" s="28" t="n">
        <v>119383.859</v>
      </c>
      <c r="C2830" s="28" t="n">
        <v>142669.046</v>
      </c>
      <c r="D2830" s="28" t="n">
        <v>124421.707</v>
      </c>
      <c r="E2830" s="28" t="n">
        <v>141433.369</v>
      </c>
      <c r="F2830" s="28" t="n">
        <v>201389.907</v>
      </c>
      <c r="G2830" s="29" t="n">
        <v>12922.86</v>
      </c>
    </row>
    <row r="2831" s="30" customFormat="true" ht="10.5" hidden="false" customHeight="true" outlineLevel="0" collapsed="false">
      <c r="A2831" s="27" t="s">
        <v>2731</v>
      </c>
      <c r="B2831" s="28" t="n">
        <v>61659.877</v>
      </c>
      <c r="C2831" s="28" t="n">
        <v>77276.873</v>
      </c>
      <c r="D2831" s="28" t="n">
        <v>103621.613</v>
      </c>
      <c r="E2831" s="28" t="n">
        <v>87448.154</v>
      </c>
      <c r="F2831" s="28" t="n">
        <v>106171.716</v>
      </c>
      <c r="G2831" s="29" t="n">
        <v>12949.35</v>
      </c>
    </row>
    <row r="2832" s="30" customFormat="true" ht="10.5" hidden="false" customHeight="true" outlineLevel="0" collapsed="false">
      <c r="A2832" s="27" t="s">
        <v>2732</v>
      </c>
      <c r="B2832" s="28" t="n">
        <v>7159.336</v>
      </c>
      <c r="C2832" s="28" t="n">
        <v>8088.684</v>
      </c>
      <c r="D2832" s="28" t="n">
        <v>9260.117</v>
      </c>
      <c r="E2832" s="28" t="n">
        <v>10330.762</v>
      </c>
      <c r="F2832" s="28" t="n">
        <v>11554.516</v>
      </c>
      <c r="G2832" s="29" t="n">
        <v>6542.76</v>
      </c>
    </row>
    <row r="2833" s="30" customFormat="true" ht="10.5" hidden="false" customHeight="true" outlineLevel="0" collapsed="false">
      <c r="A2833" s="27" t="s">
        <v>2733</v>
      </c>
      <c r="B2833" s="28" t="n">
        <v>9003.129</v>
      </c>
      <c r="C2833" s="28" t="n">
        <v>10406.559</v>
      </c>
      <c r="D2833" s="28" t="n">
        <v>11685.599</v>
      </c>
      <c r="E2833" s="28" t="n">
        <v>12754.67</v>
      </c>
      <c r="F2833" s="28" t="n">
        <v>14362.132</v>
      </c>
      <c r="G2833" s="29" t="n">
        <v>6891.62</v>
      </c>
    </row>
    <row r="2834" s="30" customFormat="true" ht="10.5" hidden="false" customHeight="true" outlineLevel="0" collapsed="false">
      <c r="A2834" s="27" t="s">
        <v>2734</v>
      </c>
      <c r="B2834" s="28" t="n">
        <v>919361.901</v>
      </c>
      <c r="C2834" s="28" t="n">
        <v>960182.211</v>
      </c>
      <c r="D2834" s="28" t="n">
        <v>1094224.884</v>
      </c>
      <c r="E2834" s="28" t="n">
        <v>1192843.908</v>
      </c>
      <c r="F2834" s="28" t="n">
        <v>1445976.555</v>
      </c>
      <c r="G2834" s="29" t="n">
        <v>13601.13</v>
      </c>
    </row>
    <row r="2835" s="30" customFormat="true" ht="10.5" hidden="false" customHeight="true" outlineLevel="0" collapsed="false">
      <c r="A2835" s="27" t="s">
        <v>2735</v>
      </c>
      <c r="B2835" s="28" t="n">
        <v>17287.217</v>
      </c>
      <c r="C2835" s="28" t="n">
        <v>20527.835</v>
      </c>
      <c r="D2835" s="28" t="n">
        <v>25639.733</v>
      </c>
      <c r="E2835" s="28" t="n">
        <v>27204.272</v>
      </c>
      <c r="F2835" s="28" t="n">
        <v>28719.57</v>
      </c>
      <c r="G2835" s="29" t="n">
        <v>5134</v>
      </c>
    </row>
    <row r="2836" s="30" customFormat="true" ht="10.5" hidden="false" customHeight="true" outlineLevel="0" collapsed="false">
      <c r="A2836" s="27" t="s">
        <v>2736</v>
      </c>
      <c r="B2836" s="28" t="n">
        <v>1290124.413</v>
      </c>
      <c r="C2836" s="28" t="n">
        <v>1416355.982</v>
      </c>
      <c r="D2836" s="28" t="n">
        <v>1623567.664</v>
      </c>
      <c r="E2836" s="28" t="n">
        <v>1749406.2</v>
      </c>
      <c r="F2836" s="28" t="n">
        <v>1999571.025</v>
      </c>
      <c r="G2836" s="29" t="n">
        <v>14402.4</v>
      </c>
    </row>
    <row r="2837" s="30" customFormat="true" ht="10.5" hidden="false" customHeight="true" outlineLevel="0" collapsed="false">
      <c r="A2837" s="27" t="s">
        <v>2737</v>
      </c>
      <c r="B2837" s="28" t="n">
        <v>924157.988</v>
      </c>
      <c r="C2837" s="28" t="n">
        <v>914924.506</v>
      </c>
      <c r="D2837" s="28" t="n">
        <v>1185094.987</v>
      </c>
      <c r="E2837" s="28" t="n">
        <v>1291871.298</v>
      </c>
      <c r="F2837" s="28" t="n">
        <v>1500000.385</v>
      </c>
      <c r="G2837" s="29" t="n">
        <v>18172.79</v>
      </c>
    </row>
    <row r="2838" s="30" customFormat="true" ht="10.5" hidden="false" customHeight="true" outlineLevel="0" collapsed="false">
      <c r="A2838" s="27" t="s">
        <v>2738</v>
      </c>
      <c r="B2838" s="28" t="n">
        <v>26887.328</v>
      </c>
      <c r="C2838" s="28" t="n">
        <v>28753.587</v>
      </c>
      <c r="D2838" s="28" t="n">
        <v>38946.68</v>
      </c>
      <c r="E2838" s="28" t="n">
        <v>41237.914</v>
      </c>
      <c r="F2838" s="28" t="n">
        <v>44635.227</v>
      </c>
      <c r="G2838" s="29" t="n">
        <v>8424.92</v>
      </c>
    </row>
    <row r="2839" s="30" customFormat="true" ht="10.5" hidden="false" customHeight="true" outlineLevel="0" collapsed="false">
      <c r="A2839" s="27" t="s">
        <v>2739</v>
      </c>
      <c r="B2839" s="28" t="n">
        <v>39714.467</v>
      </c>
      <c r="C2839" s="28" t="n">
        <v>46151.952</v>
      </c>
      <c r="D2839" s="28" t="n">
        <v>47374.151</v>
      </c>
      <c r="E2839" s="28" t="n">
        <v>51508.056</v>
      </c>
      <c r="F2839" s="28" t="n">
        <v>54596.428</v>
      </c>
      <c r="G2839" s="29" t="n">
        <v>5890.22</v>
      </c>
    </row>
    <row r="2840" s="30" customFormat="true" ht="10.5" hidden="false" customHeight="true" outlineLevel="0" collapsed="false">
      <c r="A2840" s="27" t="s">
        <v>2740</v>
      </c>
      <c r="B2840" s="28" t="n">
        <v>16227.143</v>
      </c>
      <c r="C2840" s="28" t="n">
        <v>19416.803</v>
      </c>
      <c r="D2840" s="28" t="n">
        <v>32575.738</v>
      </c>
      <c r="E2840" s="28" t="n">
        <v>24377.931</v>
      </c>
      <c r="F2840" s="28" t="n">
        <v>28342.15</v>
      </c>
      <c r="G2840" s="29" t="n">
        <v>5762.94</v>
      </c>
    </row>
    <row r="2841" s="30" customFormat="true" ht="10.5" hidden="false" customHeight="true" outlineLevel="0" collapsed="false">
      <c r="A2841" s="27" t="s">
        <v>2741</v>
      </c>
      <c r="B2841" s="28" t="n">
        <v>31034.455</v>
      </c>
      <c r="C2841" s="28" t="n">
        <v>37385.293</v>
      </c>
      <c r="D2841" s="28" t="n">
        <v>43254.436</v>
      </c>
      <c r="E2841" s="28" t="n">
        <v>45892.539</v>
      </c>
      <c r="F2841" s="28" t="n">
        <v>50108.827</v>
      </c>
      <c r="G2841" s="29" t="n">
        <v>5834.07</v>
      </c>
    </row>
    <row r="2842" s="30" customFormat="true" ht="10.5" hidden="false" customHeight="true" outlineLevel="0" collapsed="false">
      <c r="A2842" s="27" t="s">
        <v>2742</v>
      </c>
      <c r="B2842" s="28" t="n">
        <v>63350.475</v>
      </c>
      <c r="C2842" s="28" t="n">
        <v>72806.717</v>
      </c>
      <c r="D2842" s="28" t="n">
        <v>87699.192</v>
      </c>
      <c r="E2842" s="28" t="n">
        <v>100873.078</v>
      </c>
      <c r="F2842" s="28" t="n">
        <v>117559.957</v>
      </c>
      <c r="G2842" s="29" t="n">
        <v>6807.18</v>
      </c>
    </row>
    <row r="2843" s="30" customFormat="true" ht="10.5" hidden="false" customHeight="true" outlineLevel="0" collapsed="false">
      <c r="A2843" s="27" t="s">
        <v>2743</v>
      </c>
      <c r="B2843" s="28" t="n">
        <v>117854.489</v>
      </c>
      <c r="C2843" s="28" t="n">
        <v>136642.555</v>
      </c>
      <c r="D2843" s="28" t="n">
        <v>208417.427</v>
      </c>
      <c r="E2843" s="28" t="n">
        <v>198612.607</v>
      </c>
      <c r="F2843" s="28" t="n">
        <v>274836.919</v>
      </c>
      <c r="G2843" s="29" t="n">
        <v>11526.94</v>
      </c>
    </row>
    <row r="2844" s="30" customFormat="true" ht="10.5" hidden="false" customHeight="true" outlineLevel="0" collapsed="false">
      <c r="A2844" s="27" t="s">
        <v>2744</v>
      </c>
      <c r="B2844" s="28" t="n">
        <v>28909.927</v>
      </c>
      <c r="C2844" s="28" t="n">
        <v>28094.865</v>
      </c>
      <c r="D2844" s="28" t="n">
        <v>33925.954</v>
      </c>
      <c r="E2844" s="28" t="n">
        <v>41361.433</v>
      </c>
      <c r="F2844" s="28" t="n">
        <v>47711.05</v>
      </c>
      <c r="G2844" s="29" t="n">
        <v>7149.87</v>
      </c>
    </row>
    <row r="2845" s="30" customFormat="true" ht="10.5" hidden="false" customHeight="true" outlineLevel="0" collapsed="false">
      <c r="A2845" s="27" t="s">
        <v>2745</v>
      </c>
      <c r="B2845" s="28" t="n">
        <v>13549.357</v>
      </c>
      <c r="C2845" s="28" t="n">
        <v>15179.035</v>
      </c>
      <c r="D2845" s="28" t="n">
        <v>17164.073</v>
      </c>
      <c r="E2845" s="28" t="n">
        <v>17907.252</v>
      </c>
      <c r="F2845" s="28" t="n">
        <v>18369.028</v>
      </c>
      <c r="G2845" s="29" t="n">
        <v>5458.85</v>
      </c>
    </row>
    <row r="2846" s="30" customFormat="true" ht="10.5" hidden="false" customHeight="true" outlineLevel="0" collapsed="false">
      <c r="A2846" s="27" t="s">
        <v>2746</v>
      </c>
      <c r="B2846" s="28" t="n">
        <v>33214.218</v>
      </c>
      <c r="C2846" s="28" t="n">
        <v>37025.882</v>
      </c>
      <c r="D2846" s="28" t="n">
        <v>48486.92</v>
      </c>
      <c r="E2846" s="28" t="n">
        <v>46049.386</v>
      </c>
      <c r="F2846" s="28" t="n">
        <v>56280.186</v>
      </c>
      <c r="G2846" s="29" t="n">
        <v>14512.68</v>
      </c>
    </row>
    <row r="2847" s="30" customFormat="true" ht="10.5" hidden="false" customHeight="true" outlineLevel="0" collapsed="false">
      <c r="A2847" s="27" t="s">
        <v>2747</v>
      </c>
      <c r="B2847" s="28" t="n">
        <v>11877.186</v>
      </c>
      <c r="C2847" s="28" t="n">
        <v>10964.71</v>
      </c>
      <c r="D2847" s="28" t="n">
        <v>14063.25</v>
      </c>
      <c r="E2847" s="28" t="n">
        <v>15090.075</v>
      </c>
      <c r="F2847" s="28" t="n">
        <v>16680.136</v>
      </c>
      <c r="G2847" s="29" t="n">
        <v>7626.95</v>
      </c>
    </row>
    <row r="2848" s="30" customFormat="true" ht="10.5" hidden="false" customHeight="true" outlineLevel="0" collapsed="false">
      <c r="A2848" s="27" t="s">
        <v>2748</v>
      </c>
      <c r="B2848" s="28" t="n">
        <v>63762.796</v>
      </c>
      <c r="C2848" s="28" t="n">
        <v>66357.198</v>
      </c>
      <c r="D2848" s="28" t="n">
        <v>81666.429</v>
      </c>
      <c r="E2848" s="28" t="n">
        <v>80983.169</v>
      </c>
      <c r="F2848" s="28" t="n">
        <v>96213.41</v>
      </c>
      <c r="G2848" s="29" t="n">
        <v>8390.46</v>
      </c>
    </row>
    <row r="2849" s="30" customFormat="true" ht="10.5" hidden="false" customHeight="true" outlineLevel="0" collapsed="false">
      <c r="A2849" s="27" t="s">
        <v>2749</v>
      </c>
      <c r="B2849" s="28" t="n">
        <v>31542.284</v>
      </c>
      <c r="C2849" s="28" t="n">
        <v>40300.855</v>
      </c>
      <c r="D2849" s="28" t="n">
        <v>49746.39</v>
      </c>
      <c r="E2849" s="28" t="n">
        <v>51783.738</v>
      </c>
      <c r="F2849" s="28" t="n">
        <v>48981.041</v>
      </c>
      <c r="G2849" s="29" t="n">
        <v>4750.83</v>
      </c>
    </row>
    <row r="2850" s="30" customFormat="true" ht="10.5" hidden="false" customHeight="true" outlineLevel="0" collapsed="false">
      <c r="A2850" s="27" t="s">
        <v>2750</v>
      </c>
      <c r="B2850" s="28" t="n">
        <v>42782.823</v>
      </c>
      <c r="C2850" s="28" t="n">
        <v>51846.11</v>
      </c>
      <c r="D2850" s="28" t="n">
        <v>67485.612</v>
      </c>
      <c r="E2850" s="28" t="n">
        <v>69442.158</v>
      </c>
      <c r="F2850" s="28" t="n">
        <v>73701.688</v>
      </c>
      <c r="G2850" s="29" t="n">
        <v>21117.96</v>
      </c>
    </row>
    <row r="2851" s="30" customFormat="true" ht="10.5" hidden="false" customHeight="true" outlineLevel="0" collapsed="false">
      <c r="A2851" s="27" t="s">
        <v>2751</v>
      </c>
      <c r="B2851" s="28" t="n">
        <v>571781.001</v>
      </c>
      <c r="C2851" s="28" t="n">
        <v>637367.824</v>
      </c>
      <c r="D2851" s="28" t="n">
        <v>837361.194</v>
      </c>
      <c r="E2851" s="28" t="n">
        <v>857261.368</v>
      </c>
      <c r="F2851" s="28" t="n">
        <v>1050218.36</v>
      </c>
      <c r="G2851" s="29" t="n">
        <v>17892.5</v>
      </c>
    </row>
    <row r="2852" s="30" customFormat="true" ht="10.5" hidden="false" customHeight="true" outlineLevel="0" collapsed="false">
      <c r="A2852" s="27" t="s">
        <v>2752</v>
      </c>
      <c r="B2852" s="28" t="n">
        <v>8883.21</v>
      </c>
      <c r="C2852" s="28" t="n">
        <v>10166.778</v>
      </c>
      <c r="D2852" s="28" t="n">
        <v>11171.647</v>
      </c>
      <c r="E2852" s="28" t="n">
        <v>11553.075</v>
      </c>
      <c r="F2852" s="28" t="n">
        <v>13100.293</v>
      </c>
      <c r="G2852" s="29" t="n">
        <v>7322.69</v>
      </c>
    </row>
    <row r="2853" s="30" customFormat="true" ht="10.5" hidden="false" customHeight="true" outlineLevel="0" collapsed="false">
      <c r="A2853" s="27" t="s">
        <v>2753</v>
      </c>
      <c r="B2853" s="28" t="n">
        <v>18890.848</v>
      </c>
      <c r="C2853" s="28" t="n">
        <v>21338.621</v>
      </c>
      <c r="D2853" s="28" t="n">
        <v>21676.98</v>
      </c>
      <c r="E2853" s="28" t="n">
        <v>23719.521</v>
      </c>
      <c r="F2853" s="28" t="n">
        <v>25088.998</v>
      </c>
      <c r="G2853" s="29" t="n">
        <v>7927.01</v>
      </c>
    </row>
    <row r="2854" s="30" customFormat="true" ht="10.5" hidden="false" customHeight="true" outlineLevel="0" collapsed="false">
      <c r="A2854" s="27" t="s">
        <v>2754</v>
      </c>
      <c r="B2854" s="28" t="n">
        <v>31134.018</v>
      </c>
      <c r="C2854" s="28" t="n">
        <v>35208.058</v>
      </c>
      <c r="D2854" s="28" t="n">
        <v>42869.854</v>
      </c>
      <c r="E2854" s="28" t="n">
        <v>41312.274</v>
      </c>
      <c r="F2854" s="28" t="n">
        <v>44314.216</v>
      </c>
      <c r="G2854" s="29" t="n">
        <v>10874.65</v>
      </c>
    </row>
    <row r="2855" s="30" customFormat="true" ht="10.5" hidden="false" customHeight="true" outlineLevel="0" collapsed="false">
      <c r="A2855" s="27" t="s">
        <v>2755</v>
      </c>
      <c r="B2855" s="28" t="n">
        <v>44740.308</v>
      </c>
      <c r="C2855" s="28" t="n">
        <v>44532.808</v>
      </c>
      <c r="D2855" s="28" t="n">
        <v>59021.463</v>
      </c>
      <c r="E2855" s="28" t="n">
        <v>62428.893</v>
      </c>
      <c r="F2855" s="28" t="n">
        <v>74511.504</v>
      </c>
      <c r="G2855" s="29" t="n">
        <v>8360.81</v>
      </c>
    </row>
    <row r="2856" s="30" customFormat="true" ht="10.5" hidden="false" customHeight="true" outlineLevel="0" collapsed="false">
      <c r="A2856" s="27" t="s">
        <v>2756</v>
      </c>
      <c r="B2856" s="28" t="n">
        <v>212012.703</v>
      </c>
      <c r="C2856" s="28" t="n">
        <v>283511.492</v>
      </c>
      <c r="D2856" s="28" t="n">
        <v>427311.086</v>
      </c>
      <c r="E2856" s="28" t="n">
        <v>430878.638</v>
      </c>
      <c r="F2856" s="28" t="n">
        <v>443725.102</v>
      </c>
      <c r="G2856" s="29" t="n">
        <v>30833.51</v>
      </c>
    </row>
    <row r="2857" s="30" customFormat="true" ht="10.5" hidden="false" customHeight="true" outlineLevel="0" collapsed="false">
      <c r="A2857" s="27" t="s">
        <v>2757</v>
      </c>
      <c r="B2857" s="28" t="n">
        <v>190821.028</v>
      </c>
      <c r="C2857" s="28" t="n">
        <v>187954.689</v>
      </c>
      <c r="D2857" s="28" t="n">
        <v>219483.326</v>
      </c>
      <c r="E2857" s="28" t="n">
        <v>244061.741</v>
      </c>
      <c r="F2857" s="28" t="n">
        <v>292040.316</v>
      </c>
      <c r="G2857" s="29" t="n">
        <v>14500.51</v>
      </c>
    </row>
    <row r="2858" s="30" customFormat="true" ht="10.5" hidden="false" customHeight="true" outlineLevel="0" collapsed="false">
      <c r="A2858" s="27" t="s">
        <v>2758</v>
      </c>
      <c r="B2858" s="28" t="n">
        <v>32397.001</v>
      </c>
      <c r="C2858" s="28" t="n">
        <v>34713.369</v>
      </c>
      <c r="D2858" s="28" t="n">
        <v>43392.634</v>
      </c>
      <c r="E2858" s="28" t="n">
        <v>42674.571</v>
      </c>
      <c r="F2858" s="28" t="n">
        <v>45328.325</v>
      </c>
      <c r="G2858" s="29" t="n">
        <v>6447.84</v>
      </c>
    </row>
    <row r="2859" s="30" customFormat="true" ht="10.5" hidden="false" customHeight="true" outlineLevel="0" collapsed="false">
      <c r="A2859" s="27" t="s">
        <v>2759</v>
      </c>
      <c r="B2859" s="28" t="n">
        <v>19562.502</v>
      </c>
      <c r="C2859" s="28" t="n">
        <v>23500.01</v>
      </c>
      <c r="D2859" s="28" t="n">
        <v>28635.921</v>
      </c>
      <c r="E2859" s="28" t="n">
        <v>26469.581</v>
      </c>
      <c r="F2859" s="28" t="n">
        <v>30771.102</v>
      </c>
      <c r="G2859" s="29" t="n">
        <v>7452.43</v>
      </c>
    </row>
    <row r="2860" s="30" customFormat="true" ht="10.5" hidden="false" customHeight="true" outlineLevel="0" collapsed="false">
      <c r="A2860" s="27" t="s">
        <v>2760</v>
      </c>
      <c r="B2860" s="28" t="n">
        <v>26530.219</v>
      </c>
      <c r="C2860" s="28" t="n">
        <v>29521.97</v>
      </c>
      <c r="D2860" s="28" t="n">
        <v>35364.441</v>
      </c>
      <c r="E2860" s="28" t="n">
        <v>33992.539</v>
      </c>
      <c r="F2860" s="28" t="n">
        <v>33776.66</v>
      </c>
      <c r="G2860" s="29" t="n">
        <v>11876.46</v>
      </c>
    </row>
    <row r="2861" s="30" customFormat="true" ht="10.5" hidden="false" customHeight="true" outlineLevel="0" collapsed="false">
      <c r="A2861" s="27" t="s">
        <v>2761</v>
      </c>
      <c r="B2861" s="28" t="n">
        <v>27481.954</v>
      </c>
      <c r="C2861" s="28" t="n">
        <v>30872.762</v>
      </c>
      <c r="D2861" s="28" t="n">
        <v>38320.171</v>
      </c>
      <c r="E2861" s="28" t="n">
        <v>39775.351</v>
      </c>
      <c r="F2861" s="28" t="n">
        <v>43269.129</v>
      </c>
      <c r="G2861" s="29" t="n">
        <v>6093.39</v>
      </c>
    </row>
    <row r="2862" s="30" customFormat="true" ht="10.5" hidden="false" customHeight="true" outlineLevel="0" collapsed="false">
      <c r="A2862" s="27" t="s">
        <v>2762</v>
      </c>
      <c r="B2862" s="28" t="n">
        <v>22683.615</v>
      </c>
      <c r="C2862" s="28" t="n">
        <v>24643.183</v>
      </c>
      <c r="D2862" s="28" t="n">
        <v>28956.208</v>
      </c>
      <c r="E2862" s="28" t="n">
        <v>31245.471</v>
      </c>
      <c r="F2862" s="28" t="n">
        <v>30309.134</v>
      </c>
      <c r="G2862" s="29" t="n">
        <v>7459.79</v>
      </c>
    </row>
    <row r="2863" s="30" customFormat="true" ht="10.5" hidden="false" customHeight="true" outlineLevel="0" collapsed="false">
      <c r="A2863" s="27" t="s">
        <v>2763</v>
      </c>
      <c r="B2863" s="28" t="n">
        <v>99494.175</v>
      </c>
      <c r="C2863" s="28" t="n">
        <v>130843.68</v>
      </c>
      <c r="D2863" s="28" t="n">
        <v>144203.559</v>
      </c>
      <c r="E2863" s="28" t="n">
        <v>172497.777</v>
      </c>
      <c r="F2863" s="28" t="n">
        <v>180458.164</v>
      </c>
      <c r="G2863" s="29" t="n">
        <v>38321.97</v>
      </c>
    </row>
    <row r="2864" s="30" customFormat="true" ht="10.5" hidden="false" customHeight="true" outlineLevel="0" collapsed="false">
      <c r="A2864" s="27" t="s">
        <v>2764</v>
      </c>
      <c r="B2864" s="28" t="n">
        <v>19331.583</v>
      </c>
      <c r="C2864" s="28" t="n">
        <v>21417.26</v>
      </c>
      <c r="D2864" s="28" t="n">
        <v>26399.508</v>
      </c>
      <c r="E2864" s="28" t="n">
        <v>27289.959</v>
      </c>
      <c r="F2864" s="28" t="n">
        <v>30807.527</v>
      </c>
      <c r="G2864" s="29" t="n">
        <v>6632.41</v>
      </c>
    </row>
    <row r="2865" s="30" customFormat="true" ht="10.5" hidden="false" customHeight="true" outlineLevel="0" collapsed="false">
      <c r="A2865" s="27" t="s">
        <v>2765</v>
      </c>
      <c r="B2865" s="28" t="n">
        <v>69301.286</v>
      </c>
      <c r="C2865" s="28" t="n">
        <v>80797.966</v>
      </c>
      <c r="D2865" s="28" t="n">
        <v>91656.049</v>
      </c>
      <c r="E2865" s="28" t="n">
        <v>95350.746</v>
      </c>
      <c r="F2865" s="28" t="n">
        <v>107716.019</v>
      </c>
      <c r="G2865" s="29" t="n">
        <v>13078.68</v>
      </c>
    </row>
    <row r="2866" s="30" customFormat="true" ht="10.5" hidden="false" customHeight="true" outlineLevel="0" collapsed="false">
      <c r="A2866" s="27" t="s">
        <v>2766</v>
      </c>
      <c r="B2866" s="28" t="n">
        <v>13631.117</v>
      </c>
      <c r="C2866" s="28" t="n">
        <v>15127.872</v>
      </c>
      <c r="D2866" s="28" t="n">
        <v>20445.938</v>
      </c>
      <c r="E2866" s="28" t="n">
        <v>20178.18</v>
      </c>
      <c r="F2866" s="28" t="n">
        <v>27298.281</v>
      </c>
      <c r="G2866" s="29" t="n">
        <v>6176.08</v>
      </c>
    </row>
    <row r="2867" s="30" customFormat="true" ht="10.5" hidden="false" customHeight="true" outlineLevel="0" collapsed="false">
      <c r="A2867" s="27" t="s">
        <v>2767</v>
      </c>
      <c r="B2867" s="28" t="n">
        <v>21079.999</v>
      </c>
      <c r="C2867" s="28" t="n">
        <v>23792.832</v>
      </c>
      <c r="D2867" s="28" t="n">
        <v>30170.815</v>
      </c>
      <c r="E2867" s="28" t="n">
        <v>33187.264</v>
      </c>
      <c r="F2867" s="28" t="n">
        <v>36260.851</v>
      </c>
      <c r="G2867" s="29" t="n">
        <v>5025.76</v>
      </c>
    </row>
    <row r="2868" s="30" customFormat="true" ht="10.5" hidden="false" customHeight="true" outlineLevel="0" collapsed="false">
      <c r="A2868" s="27" t="s">
        <v>2768</v>
      </c>
      <c r="B2868" s="28" t="n">
        <v>41786.789</v>
      </c>
      <c r="C2868" s="28" t="n">
        <v>45248.62</v>
      </c>
      <c r="D2868" s="28" t="n">
        <v>54400.163</v>
      </c>
      <c r="E2868" s="28" t="n">
        <v>55395.82</v>
      </c>
      <c r="F2868" s="28" t="n">
        <v>65829.97</v>
      </c>
      <c r="G2868" s="29" t="n">
        <v>10276.3</v>
      </c>
    </row>
    <row r="2869" s="30" customFormat="true" ht="10.5" hidden="false" customHeight="true" outlineLevel="0" collapsed="false">
      <c r="A2869" s="27" t="s">
        <v>2769</v>
      </c>
      <c r="B2869" s="28" t="n">
        <v>109837.729</v>
      </c>
      <c r="C2869" s="28" t="n">
        <v>111881.238</v>
      </c>
      <c r="D2869" s="28" t="n">
        <v>126767.67</v>
      </c>
      <c r="E2869" s="28" t="n">
        <v>167659.202</v>
      </c>
      <c r="F2869" s="28" t="n">
        <v>178282.699</v>
      </c>
      <c r="G2869" s="29" t="n">
        <v>38225.28</v>
      </c>
    </row>
    <row r="2870" s="30" customFormat="true" ht="10.5" hidden="false" customHeight="true" outlineLevel="0" collapsed="false">
      <c r="A2870" s="27" t="s">
        <v>2770</v>
      </c>
      <c r="B2870" s="28" t="n">
        <v>52711.517</v>
      </c>
      <c r="C2870" s="28" t="n">
        <v>59121.694</v>
      </c>
      <c r="D2870" s="28" t="n">
        <v>72946.35</v>
      </c>
      <c r="E2870" s="28" t="n">
        <v>76142.716</v>
      </c>
      <c r="F2870" s="28" t="n">
        <v>89282.924</v>
      </c>
      <c r="G2870" s="29" t="n">
        <v>5181.83</v>
      </c>
    </row>
    <row r="2871" s="30" customFormat="true" ht="10.5" hidden="false" customHeight="true" outlineLevel="0" collapsed="false">
      <c r="A2871" s="27" t="s">
        <v>2771</v>
      </c>
      <c r="B2871" s="28" t="n">
        <v>24872.566</v>
      </c>
      <c r="C2871" s="28" t="n">
        <v>27103.863</v>
      </c>
      <c r="D2871" s="28" t="n">
        <v>33164.358</v>
      </c>
      <c r="E2871" s="28" t="n">
        <v>35186.219</v>
      </c>
      <c r="F2871" s="28" t="n">
        <v>39532.843</v>
      </c>
      <c r="G2871" s="29" t="n">
        <v>7574.79</v>
      </c>
    </row>
    <row r="2872" s="30" customFormat="true" ht="10.5" hidden="false" customHeight="true" outlineLevel="0" collapsed="false">
      <c r="A2872" s="27" t="s">
        <v>2772</v>
      </c>
      <c r="B2872" s="28" t="n">
        <v>35163.785</v>
      </c>
      <c r="C2872" s="28" t="n">
        <v>37961.551</v>
      </c>
      <c r="D2872" s="28" t="n">
        <v>43624.542</v>
      </c>
      <c r="E2872" s="28" t="n">
        <v>46241.914</v>
      </c>
      <c r="F2872" s="28" t="n">
        <v>51494.704</v>
      </c>
      <c r="G2872" s="29" t="n">
        <v>6423.99</v>
      </c>
    </row>
    <row r="2873" s="30" customFormat="true" ht="10.5" hidden="false" customHeight="true" outlineLevel="0" collapsed="false">
      <c r="A2873" s="27" t="s">
        <v>2773</v>
      </c>
      <c r="B2873" s="28" t="n">
        <v>130714.352</v>
      </c>
      <c r="C2873" s="28" t="n">
        <v>161384.945</v>
      </c>
      <c r="D2873" s="28" t="n">
        <v>180410.884</v>
      </c>
      <c r="E2873" s="28" t="n">
        <v>175244.296</v>
      </c>
      <c r="F2873" s="28" t="n">
        <v>292702.141</v>
      </c>
      <c r="G2873" s="29" t="n">
        <v>28236.75</v>
      </c>
    </row>
    <row r="2874" s="30" customFormat="true" ht="10.5" hidden="false" customHeight="true" outlineLevel="0" collapsed="false">
      <c r="A2874" s="27" t="s">
        <v>2774</v>
      </c>
      <c r="B2874" s="28" t="n">
        <v>716452.993</v>
      </c>
      <c r="C2874" s="28" t="n">
        <v>807008.505</v>
      </c>
      <c r="D2874" s="28" t="n">
        <v>922571.884</v>
      </c>
      <c r="E2874" s="28" t="n">
        <v>766763.709</v>
      </c>
      <c r="F2874" s="28" t="n">
        <v>1054596.594</v>
      </c>
      <c r="G2874" s="29" t="n">
        <v>19756.77</v>
      </c>
    </row>
    <row r="2875" s="30" customFormat="true" ht="10.5" hidden="false" customHeight="true" outlineLevel="0" collapsed="false">
      <c r="A2875" s="27" t="s">
        <v>2775</v>
      </c>
      <c r="B2875" s="28" t="n">
        <v>48673.623</v>
      </c>
      <c r="C2875" s="28" t="n">
        <v>54173.316</v>
      </c>
      <c r="D2875" s="28" t="n">
        <v>59028.621</v>
      </c>
      <c r="E2875" s="28" t="n">
        <v>63523.828</v>
      </c>
      <c r="F2875" s="28" t="n">
        <v>72047.871</v>
      </c>
      <c r="G2875" s="29" t="n">
        <v>6630.58</v>
      </c>
    </row>
    <row r="2876" s="30" customFormat="true" ht="10.5" hidden="false" customHeight="true" outlineLevel="0" collapsed="false">
      <c r="A2876" s="27" t="s">
        <v>2776</v>
      </c>
      <c r="B2876" s="28" t="n">
        <v>201051.453</v>
      </c>
      <c r="C2876" s="28" t="n">
        <v>214137.357</v>
      </c>
      <c r="D2876" s="28" t="n">
        <v>210475.001</v>
      </c>
      <c r="E2876" s="28" t="n">
        <v>201817.37</v>
      </c>
      <c r="F2876" s="28" t="n">
        <v>257111.796</v>
      </c>
      <c r="G2876" s="29" t="n">
        <v>10146.88</v>
      </c>
    </row>
    <row r="2877" s="30" customFormat="true" ht="10.5" hidden="false" customHeight="true" outlineLevel="0" collapsed="false">
      <c r="A2877" s="27" t="s">
        <v>2777</v>
      </c>
      <c r="B2877" s="28" t="n">
        <v>358260.321</v>
      </c>
      <c r="C2877" s="28" t="n">
        <v>382238.813</v>
      </c>
      <c r="D2877" s="28" t="n">
        <v>386572.335</v>
      </c>
      <c r="E2877" s="28" t="n">
        <v>487323.72</v>
      </c>
      <c r="F2877" s="28" t="n">
        <v>600920.87</v>
      </c>
      <c r="G2877" s="29" t="n">
        <v>18846.51</v>
      </c>
    </row>
    <row r="2878" s="30" customFormat="true" ht="10.5" hidden="false" customHeight="true" outlineLevel="0" collapsed="false">
      <c r="A2878" s="27" t="s">
        <v>2778</v>
      </c>
      <c r="B2878" s="28" t="n">
        <v>381764.475</v>
      </c>
      <c r="C2878" s="28" t="n">
        <v>361893.518</v>
      </c>
      <c r="D2878" s="28" t="n">
        <v>413124.327</v>
      </c>
      <c r="E2878" s="28" t="n">
        <v>365987.878</v>
      </c>
      <c r="F2878" s="28" t="n">
        <v>355279.365</v>
      </c>
      <c r="G2878" s="29" t="n">
        <v>34184.49</v>
      </c>
    </row>
    <row r="2879" s="30" customFormat="true" ht="10.5" hidden="false" customHeight="true" outlineLevel="0" collapsed="false">
      <c r="A2879" s="27" t="s">
        <v>2779</v>
      </c>
      <c r="B2879" s="28" t="n">
        <v>97329.813</v>
      </c>
      <c r="C2879" s="28" t="n">
        <v>99849.829</v>
      </c>
      <c r="D2879" s="28" t="n">
        <v>124411.517</v>
      </c>
      <c r="E2879" s="28" t="n">
        <v>126961.555</v>
      </c>
      <c r="F2879" s="28" t="n">
        <v>169573.86</v>
      </c>
      <c r="G2879" s="29" t="n">
        <v>10624.26</v>
      </c>
    </row>
    <row r="2880" s="30" customFormat="true" ht="10.5" hidden="false" customHeight="true" outlineLevel="0" collapsed="false">
      <c r="A2880" s="27" t="s">
        <v>2780</v>
      </c>
      <c r="B2880" s="28" t="n">
        <v>2717074.209</v>
      </c>
      <c r="C2880" s="28" t="n">
        <v>2692724.713</v>
      </c>
      <c r="D2880" s="28" t="n">
        <v>2867954.753</v>
      </c>
      <c r="E2880" s="28" t="n">
        <v>2885529.677</v>
      </c>
      <c r="F2880" s="28" t="n">
        <v>3756596.059</v>
      </c>
      <c r="G2880" s="29" t="n">
        <v>24634.06</v>
      </c>
    </row>
    <row r="2881" s="30" customFormat="true" ht="10.5" hidden="false" customHeight="true" outlineLevel="0" collapsed="false">
      <c r="A2881" s="27" t="s">
        <v>2781</v>
      </c>
      <c r="B2881" s="28" t="n">
        <v>35622.019</v>
      </c>
      <c r="C2881" s="28" t="n">
        <v>38711.787</v>
      </c>
      <c r="D2881" s="28" t="n">
        <v>46831.148</v>
      </c>
      <c r="E2881" s="28" t="n">
        <v>55322.587</v>
      </c>
      <c r="F2881" s="28" t="n">
        <v>58458.625</v>
      </c>
      <c r="G2881" s="29" t="n">
        <v>6496.85</v>
      </c>
    </row>
    <row r="2882" s="30" customFormat="true" ht="10.5" hidden="false" customHeight="true" outlineLevel="0" collapsed="false">
      <c r="A2882" s="27" t="s">
        <v>2782</v>
      </c>
      <c r="B2882" s="28" t="n">
        <v>258752.009</v>
      </c>
      <c r="C2882" s="28" t="n">
        <v>302521.313</v>
      </c>
      <c r="D2882" s="28" t="n">
        <v>418025.872</v>
      </c>
      <c r="E2882" s="28" t="n">
        <v>389391.425</v>
      </c>
      <c r="F2882" s="28" t="n">
        <v>433547.809</v>
      </c>
      <c r="G2882" s="29" t="n">
        <v>14907.26</v>
      </c>
    </row>
    <row r="2883" s="30" customFormat="true" ht="10.5" hidden="false" customHeight="true" outlineLevel="0" collapsed="false">
      <c r="A2883" s="27" t="s">
        <v>2783</v>
      </c>
      <c r="B2883" s="28" t="n">
        <v>515527.12</v>
      </c>
      <c r="C2883" s="28" t="n">
        <v>562015.521</v>
      </c>
      <c r="D2883" s="28" t="n">
        <v>645270.181</v>
      </c>
      <c r="E2883" s="28" t="n">
        <v>689166.024</v>
      </c>
      <c r="F2883" s="28" t="n">
        <v>789734.371</v>
      </c>
      <c r="G2883" s="29" t="n">
        <v>13767.79</v>
      </c>
    </row>
    <row r="2884" s="30" customFormat="true" ht="10.5" hidden="false" customHeight="true" outlineLevel="0" collapsed="false">
      <c r="A2884" s="27" t="s">
        <v>2784</v>
      </c>
      <c r="B2884" s="28" t="n">
        <v>16995.515</v>
      </c>
      <c r="C2884" s="28" t="n">
        <v>19250.355</v>
      </c>
      <c r="D2884" s="28" t="n">
        <v>25055.957</v>
      </c>
      <c r="E2884" s="28" t="n">
        <v>24707.383</v>
      </c>
      <c r="F2884" s="28" t="n">
        <v>27186.863</v>
      </c>
      <c r="G2884" s="29" t="n">
        <v>6854.98</v>
      </c>
    </row>
    <row r="2885" s="30" customFormat="true" ht="10.5" hidden="false" customHeight="true" outlineLevel="0" collapsed="false">
      <c r="A2885" s="27" t="s">
        <v>2785</v>
      </c>
      <c r="B2885" s="28" t="n">
        <v>31204.46</v>
      </c>
      <c r="C2885" s="28" t="n">
        <v>37832.03</v>
      </c>
      <c r="D2885" s="28" t="n">
        <v>38878.24</v>
      </c>
      <c r="E2885" s="28" t="n">
        <v>41006.995</v>
      </c>
      <c r="F2885" s="28" t="n">
        <v>54232.273</v>
      </c>
      <c r="G2885" s="29" t="n">
        <v>4780.28</v>
      </c>
    </row>
    <row r="2886" s="30" customFormat="true" ht="10.5" hidden="false" customHeight="true" outlineLevel="0" collapsed="false">
      <c r="A2886" s="27" t="s">
        <v>2786</v>
      </c>
      <c r="B2886" s="28" t="n">
        <v>111947.773</v>
      </c>
      <c r="C2886" s="28" t="n">
        <v>121983.686</v>
      </c>
      <c r="D2886" s="28" t="n">
        <v>143731.23</v>
      </c>
      <c r="E2886" s="28" t="n">
        <v>153622.934</v>
      </c>
      <c r="F2886" s="28" t="n">
        <v>176129.517</v>
      </c>
      <c r="G2886" s="29" t="n">
        <v>4679.57</v>
      </c>
    </row>
    <row r="2887" s="30" customFormat="true" ht="10.5" hidden="false" customHeight="true" outlineLevel="0" collapsed="false">
      <c r="A2887" s="27" t="s">
        <v>2787</v>
      </c>
      <c r="B2887" s="28" t="n">
        <v>32541.458</v>
      </c>
      <c r="C2887" s="28" t="n">
        <v>35981.665</v>
      </c>
      <c r="D2887" s="28" t="n">
        <v>44152.834</v>
      </c>
      <c r="E2887" s="28" t="n">
        <v>45507.766</v>
      </c>
      <c r="F2887" s="28" t="n">
        <v>56092.163</v>
      </c>
      <c r="G2887" s="29" t="n">
        <v>5388.3</v>
      </c>
    </row>
    <row r="2888" s="30" customFormat="true" ht="10.5" hidden="false" customHeight="true" outlineLevel="0" collapsed="false">
      <c r="A2888" s="27" t="s">
        <v>2788</v>
      </c>
      <c r="B2888" s="28" t="n">
        <v>48402.095</v>
      </c>
      <c r="C2888" s="28" t="n">
        <v>55728.972</v>
      </c>
      <c r="D2888" s="28" t="n">
        <v>64064.968</v>
      </c>
      <c r="E2888" s="28" t="n">
        <v>72492.936</v>
      </c>
      <c r="F2888" s="28" t="n">
        <v>82735.784</v>
      </c>
      <c r="G2888" s="29" t="n">
        <v>5280.56</v>
      </c>
    </row>
    <row r="2889" s="30" customFormat="true" ht="10.5" hidden="false" customHeight="true" outlineLevel="0" collapsed="false">
      <c r="A2889" s="27" t="s">
        <v>2789</v>
      </c>
      <c r="B2889" s="28" t="n">
        <v>1757823.368</v>
      </c>
      <c r="C2889" s="28" t="n">
        <v>2071648.617</v>
      </c>
      <c r="D2889" s="28" t="n">
        <v>2213041.906</v>
      </c>
      <c r="E2889" s="28" t="n">
        <v>2560589.969</v>
      </c>
      <c r="F2889" s="28" t="n">
        <v>3041314.563</v>
      </c>
      <c r="G2889" s="29" t="n">
        <v>23289.74</v>
      </c>
    </row>
    <row r="2890" s="30" customFormat="true" ht="10.5" hidden="false" customHeight="true" outlineLevel="0" collapsed="false">
      <c r="A2890" s="27" t="s">
        <v>2790</v>
      </c>
      <c r="B2890" s="28" t="n">
        <v>58610.237</v>
      </c>
      <c r="C2890" s="28" t="n">
        <v>67030.125</v>
      </c>
      <c r="D2890" s="28" t="n">
        <v>74124.302</v>
      </c>
      <c r="E2890" s="28" t="n">
        <v>80757.299</v>
      </c>
      <c r="F2890" s="28" t="n">
        <v>87624.679</v>
      </c>
      <c r="G2890" s="29" t="n">
        <v>14103.44</v>
      </c>
    </row>
    <row r="2891" s="30" customFormat="true" ht="10.5" hidden="false" customHeight="true" outlineLevel="0" collapsed="false">
      <c r="A2891" s="27" t="s">
        <v>2791</v>
      </c>
      <c r="B2891" s="28" t="n">
        <v>39090.702</v>
      </c>
      <c r="C2891" s="28" t="n">
        <v>44379.268</v>
      </c>
      <c r="D2891" s="28" t="n">
        <v>55348.502</v>
      </c>
      <c r="E2891" s="28" t="n">
        <v>56422.606</v>
      </c>
      <c r="F2891" s="28" t="n">
        <v>71715.835</v>
      </c>
      <c r="G2891" s="29" t="n">
        <v>8542.68</v>
      </c>
    </row>
    <row r="2892" s="30" customFormat="true" ht="10.5" hidden="false" customHeight="true" outlineLevel="0" collapsed="false">
      <c r="A2892" s="27" t="s">
        <v>1389</v>
      </c>
      <c r="B2892" s="28" t="n">
        <v>257740.723</v>
      </c>
      <c r="C2892" s="28" t="n">
        <v>305819.788</v>
      </c>
      <c r="D2892" s="28" t="n">
        <v>358820.163</v>
      </c>
      <c r="E2892" s="28" t="n">
        <v>429042.758</v>
      </c>
      <c r="F2892" s="28" t="n">
        <v>512145.871</v>
      </c>
      <c r="G2892" s="29" t="n">
        <v>19846.77</v>
      </c>
    </row>
    <row r="2893" s="30" customFormat="true" ht="10.5" hidden="false" customHeight="true" outlineLevel="0" collapsed="false">
      <c r="A2893" s="27" t="s">
        <v>2792</v>
      </c>
      <c r="B2893" s="28" t="n">
        <v>55356</v>
      </c>
      <c r="C2893" s="28" t="n">
        <v>88642.442</v>
      </c>
      <c r="D2893" s="28" t="n">
        <v>98687.453</v>
      </c>
      <c r="E2893" s="28" t="n">
        <v>98494.929</v>
      </c>
      <c r="F2893" s="28" t="n">
        <v>122100.487</v>
      </c>
      <c r="G2893" s="29" t="n">
        <v>13862.45</v>
      </c>
    </row>
    <row r="2894" s="30" customFormat="true" ht="10.5" hidden="false" customHeight="true" outlineLevel="0" collapsed="false">
      <c r="A2894" s="27" t="s">
        <v>2793</v>
      </c>
      <c r="B2894" s="28" t="n">
        <v>34884.329</v>
      </c>
      <c r="C2894" s="28" t="n">
        <v>37010.915</v>
      </c>
      <c r="D2894" s="28" t="n">
        <v>57816.661</v>
      </c>
      <c r="E2894" s="28" t="n">
        <v>61588.441</v>
      </c>
      <c r="F2894" s="28" t="n">
        <v>63458.138</v>
      </c>
      <c r="G2894" s="29" t="n">
        <v>19317.55</v>
      </c>
    </row>
    <row r="2895" s="30" customFormat="true" ht="10.5" hidden="false" customHeight="true" outlineLevel="0" collapsed="false">
      <c r="A2895" s="27" t="s">
        <v>2794</v>
      </c>
      <c r="B2895" s="28" t="n">
        <v>18576.99</v>
      </c>
      <c r="C2895" s="28" t="n">
        <v>20213.804</v>
      </c>
      <c r="D2895" s="28" t="n">
        <v>24143.826</v>
      </c>
      <c r="E2895" s="28" t="n">
        <v>24953.303</v>
      </c>
      <c r="F2895" s="28" t="n">
        <v>27870.988</v>
      </c>
      <c r="G2895" s="29" t="n">
        <v>5033.59</v>
      </c>
    </row>
    <row r="2896" s="30" customFormat="true" ht="10.5" hidden="false" customHeight="true" outlineLevel="0" collapsed="false">
      <c r="A2896" s="27" t="s">
        <v>614</v>
      </c>
      <c r="B2896" s="28" t="n">
        <v>19929.451</v>
      </c>
      <c r="C2896" s="28" t="n">
        <v>24140.342</v>
      </c>
      <c r="D2896" s="28" t="n">
        <v>30741.884</v>
      </c>
      <c r="E2896" s="28" t="n">
        <v>33525.74</v>
      </c>
      <c r="F2896" s="28" t="n">
        <v>37838.816</v>
      </c>
      <c r="G2896" s="29" t="n">
        <v>9684.88</v>
      </c>
    </row>
    <row r="2897" s="30" customFormat="true" ht="10.5" hidden="false" customHeight="true" outlineLevel="0" collapsed="false">
      <c r="A2897" s="27" t="s">
        <v>2795</v>
      </c>
      <c r="B2897" s="28" t="n">
        <v>9379.701</v>
      </c>
      <c r="C2897" s="28" t="n">
        <v>10725.487</v>
      </c>
      <c r="D2897" s="28" t="n">
        <v>12719.063</v>
      </c>
      <c r="E2897" s="28" t="n">
        <v>13831.882</v>
      </c>
      <c r="F2897" s="28" t="n">
        <v>15201.644</v>
      </c>
      <c r="G2897" s="29" t="n">
        <v>5137.43</v>
      </c>
    </row>
    <row r="2898" s="30" customFormat="true" ht="10.5" hidden="false" customHeight="true" outlineLevel="0" collapsed="false">
      <c r="A2898" s="27" t="s">
        <v>2796</v>
      </c>
      <c r="B2898" s="28" t="n">
        <v>157992.48</v>
      </c>
      <c r="C2898" s="28" t="n">
        <v>185785.547</v>
      </c>
      <c r="D2898" s="28" t="n">
        <v>228779.503</v>
      </c>
      <c r="E2898" s="28" t="n">
        <v>245935.306</v>
      </c>
      <c r="F2898" s="28" t="n">
        <v>256136.82</v>
      </c>
      <c r="G2898" s="29" t="n">
        <v>13810.89</v>
      </c>
    </row>
    <row r="2899" s="30" customFormat="true" ht="10.5" hidden="false" customHeight="true" outlineLevel="0" collapsed="false">
      <c r="A2899" s="27" t="s">
        <v>2797</v>
      </c>
      <c r="B2899" s="28" t="n">
        <v>55261.76</v>
      </c>
      <c r="C2899" s="28" t="n">
        <v>57813.898</v>
      </c>
      <c r="D2899" s="28" t="n">
        <v>86741.005</v>
      </c>
      <c r="E2899" s="28" t="n">
        <v>55155.423</v>
      </c>
      <c r="F2899" s="28" t="n">
        <v>74191.853</v>
      </c>
      <c r="G2899" s="29" t="n">
        <v>7747.69</v>
      </c>
    </row>
    <row r="2900" s="30" customFormat="true" ht="10.5" hidden="false" customHeight="true" outlineLevel="0" collapsed="false">
      <c r="A2900" s="27" t="s">
        <v>2798</v>
      </c>
      <c r="B2900" s="28" t="n">
        <v>25327.424</v>
      </c>
      <c r="C2900" s="28" t="n">
        <v>28433.452</v>
      </c>
      <c r="D2900" s="28" t="n">
        <v>42740.634</v>
      </c>
      <c r="E2900" s="28" t="n">
        <v>36121.292</v>
      </c>
      <c r="F2900" s="28" t="n">
        <v>51269.552</v>
      </c>
      <c r="G2900" s="29" t="n">
        <v>15465.93</v>
      </c>
    </row>
    <row r="2901" s="30" customFormat="true" ht="10.5" hidden="false" customHeight="true" outlineLevel="0" collapsed="false">
      <c r="A2901" s="27" t="s">
        <v>2799</v>
      </c>
      <c r="B2901" s="28" t="n">
        <v>12862.404</v>
      </c>
      <c r="C2901" s="28" t="n">
        <v>14814.18</v>
      </c>
      <c r="D2901" s="28" t="n">
        <v>18992.874</v>
      </c>
      <c r="E2901" s="28" t="n">
        <v>18093.174</v>
      </c>
      <c r="F2901" s="28" t="n">
        <v>21060.477</v>
      </c>
      <c r="G2901" s="29" t="n">
        <v>11286.43</v>
      </c>
    </row>
    <row r="2902" s="30" customFormat="true" ht="10.5" hidden="false" customHeight="true" outlineLevel="0" collapsed="false">
      <c r="A2902" s="27" t="s">
        <v>2800</v>
      </c>
      <c r="B2902" s="28" t="n">
        <v>45392.363</v>
      </c>
      <c r="C2902" s="28" t="n">
        <v>60138.343</v>
      </c>
      <c r="D2902" s="28" t="n">
        <v>56265.677</v>
      </c>
      <c r="E2902" s="28" t="n">
        <v>64340.837</v>
      </c>
      <c r="F2902" s="28" t="n">
        <v>73717.534</v>
      </c>
      <c r="G2902" s="29" t="n">
        <v>4804.01</v>
      </c>
    </row>
    <row r="2903" s="30" customFormat="true" ht="10.5" hidden="false" customHeight="true" outlineLevel="0" collapsed="false">
      <c r="A2903" s="27" t="s">
        <v>2801</v>
      </c>
      <c r="B2903" s="28" t="n">
        <v>121311.322</v>
      </c>
      <c r="C2903" s="28" t="n">
        <v>128080.429</v>
      </c>
      <c r="D2903" s="28" t="n">
        <v>142597.183</v>
      </c>
      <c r="E2903" s="28" t="n">
        <v>152341.254</v>
      </c>
      <c r="F2903" s="28" t="n">
        <v>166858.747</v>
      </c>
      <c r="G2903" s="29" t="n">
        <v>7005.57</v>
      </c>
    </row>
    <row r="2904" s="30" customFormat="true" ht="10.5" hidden="false" customHeight="true" outlineLevel="0" collapsed="false">
      <c r="A2904" s="27" t="s">
        <v>2802</v>
      </c>
      <c r="B2904" s="28" t="n">
        <v>44717.248</v>
      </c>
      <c r="C2904" s="28" t="n">
        <v>48027.045</v>
      </c>
      <c r="D2904" s="28" t="n">
        <v>55977.536</v>
      </c>
      <c r="E2904" s="28" t="n">
        <v>60327.852</v>
      </c>
      <c r="F2904" s="28" t="n">
        <v>63791.323</v>
      </c>
      <c r="G2904" s="29" t="n">
        <v>6192.73</v>
      </c>
    </row>
    <row r="2905" s="30" customFormat="true" ht="10.5" hidden="false" customHeight="true" outlineLevel="0" collapsed="false">
      <c r="A2905" s="27" t="s">
        <v>2803</v>
      </c>
      <c r="B2905" s="28" t="n">
        <v>43815.241</v>
      </c>
      <c r="C2905" s="28" t="n">
        <v>40329.253</v>
      </c>
      <c r="D2905" s="28" t="n">
        <v>41738.574</v>
      </c>
      <c r="E2905" s="28" t="n">
        <v>43816.896</v>
      </c>
      <c r="F2905" s="28" t="n">
        <v>54657.857</v>
      </c>
      <c r="G2905" s="29" t="n">
        <v>8330.72</v>
      </c>
    </row>
    <row r="2906" s="30" customFormat="true" ht="10.5" hidden="false" customHeight="true" outlineLevel="0" collapsed="false">
      <c r="A2906" s="27" t="s">
        <v>2804</v>
      </c>
      <c r="B2906" s="28" t="n">
        <v>50684.186</v>
      </c>
      <c r="C2906" s="28" t="n">
        <v>55019.552</v>
      </c>
      <c r="D2906" s="28" t="n">
        <v>71678.876</v>
      </c>
      <c r="E2906" s="28" t="n">
        <v>66867.411</v>
      </c>
      <c r="F2906" s="28" t="n">
        <v>75468.44</v>
      </c>
      <c r="G2906" s="29" t="n">
        <v>6912.3</v>
      </c>
    </row>
    <row r="2907" s="30" customFormat="true" ht="10.5" hidden="false" customHeight="true" outlineLevel="0" collapsed="false">
      <c r="A2907" s="27" t="s">
        <v>2805</v>
      </c>
      <c r="B2907" s="28" t="n">
        <v>115623.937</v>
      </c>
      <c r="C2907" s="28" t="n">
        <v>124748.487</v>
      </c>
      <c r="D2907" s="28" t="n">
        <v>144788.053</v>
      </c>
      <c r="E2907" s="28" t="n">
        <v>155506.06</v>
      </c>
      <c r="F2907" s="28" t="n">
        <v>175572.175</v>
      </c>
      <c r="G2907" s="29" t="n">
        <v>10267.98</v>
      </c>
    </row>
    <row r="2908" s="30" customFormat="true" ht="10.5" hidden="false" customHeight="true" outlineLevel="0" collapsed="false">
      <c r="A2908" s="27" t="s">
        <v>2806</v>
      </c>
      <c r="B2908" s="28" t="n">
        <v>49567.155</v>
      </c>
      <c r="C2908" s="28" t="n">
        <v>55814.367</v>
      </c>
      <c r="D2908" s="28" t="n">
        <v>80154.801</v>
      </c>
      <c r="E2908" s="28" t="n">
        <v>86497.446</v>
      </c>
      <c r="F2908" s="28" t="n">
        <v>95245.399</v>
      </c>
      <c r="G2908" s="29" t="n">
        <v>20325.52</v>
      </c>
    </row>
    <row r="2909" s="30" customFormat="true" ht="10.5" hidden="false" customHeight="true" outlineLevel="0" collapsed="false">
      <c r="A2909" s="27" t="s">
        <v>433</v>
      </c>
      <c r="B2909" s="28" t="n">
        <v>36110.394</v>
      </c>
      <c r="C2909" s="28" t="n">
        <v>40556.906</v>
      </c>
      <c r="D2909" s="28" t="n">
        <v>48292.478</v>
      </c>
      <c r="E2909" s="28" t="n">
        <v>50576.146</v>
      </c>
      <c r="F2909" s="28" t="n">
        <v>54855.969</v>
      </c>
      <c r="G2909" s="29" t="n">
        <v>6851</v>
      </c>
    </row>
    <row r="2910" s="30" customFormat="true" ht="10.5" hidden="false" customHeight="true" outlineLevel="0" collapsed="false">
      <c r="A2910" s="27" t="s">
        <v>2807</v>
      </c>
      <c r="B2910" s="28" t="n">
        <v>22554.919</v>
      </c>
      <c r="C2910" s="28" t="n">
        <v>33020.284</v>
      </c>
      <c r="D2910" s="28" t="n">
        <v>53500.276</v>
      </c>
      <c r="E2910" s="28" t="n">
        <v>53548.018</v>
      </c>
      <c r="F2910" s="28" t="n">
        <v>42184.413</v>
      </c>
      <c r="G2910" s="29" t="n">
        <v>4506.88</v>
      </c>
    </row>
    <row r="2911" s="30" customFormat="true" ht="10.5" hidden="false" customHeight="true" outlineLevel="0" collapsed="false">
      <c r="A2911" s="27" t="s">
        <v>2808</v>
      </c>
      <c r="B2911" s="28" t="n">
        <v>1024557.859</v>
      </c>
      <c r="C2911" s="28" t="n">
        <v>1222068.249</v>
      </c>
      <c r="D2911" s="28" t="n">
        <v>1499412.411</v>
      </c>
      <c r="E2911" s="28" t="n">
        <v>1716683.041</v>
      </c>
      <c r="F2911" s="28" t="n">
        <v>1926219.22</v>
      </c>
      <c r="G2911" s="29" t="n">
        <v>6499.24</v>
      </c>
    </row>
    <row r="2912" s="30" customFormat="true" ht="10.5" hidden="false" customHeight="true" outlineLevel="0" collapsed="false">
      <c r="A2912" s="27" t="s">
        <v>2809</v>
      </c>
      <c r="B2912" s="28" t="n">
        <v>25947.104</v>
      </c>
      <c r="C2912" s="28" t="n">
        <v>25662.313</v>
      </c>
      <c r="D2912" s="28" t="n">
        <v>36082.4</v>
      </c>
      <c r="E2912" s="28" t="n">
        <v>38015.742</v>
      </c>
      <c r="F2912" s="28" t="n">
        <v>40672.467</v>
      </c>
      <c r="G2912" s="29" t="n">
        <v>10630.55</v>
      </c>
    </row>
    <row r="2913" s="30" customFormat="true" ht="10.5" hidden="false" customHeight="true" outlineLevel="0" collapsed="false">
      <c r="A2913" s="27" t="s">
        <v>2810</v>
      </c>
      <c r="B2913" s="28" t="n">
        <v>66992.138</v>
      </c>
      <c r="C2913" s="28" t="n">
        <v>60398.718</v>
      </c>
      <c r="D2913" s="28" t="n">
        <v>74694.601</v>
      </c>
      <c r="E2913" s="28" t="n">
        <v>70087.673</v>
      </c>
      <c r="F2913" s="28" t="n">
        <v>101068.369</v>
      </c>
      <c r="G2913" s="29" t="n">
        <v>11112.52</v>
      </c>
    </row>
    <row r="2914" s="30" customFormat="true" ht="10.5" hidden="false" customHeight="true" outlineLevel="0" collapsed="false">
      <c r="A2914" s="27" t="s">
        <v>2811</v>
      </c>
      <c r="B2914" s="28" t="n">
        <v>99567.881</v>
      </c>
      <c r="C2914" s="28" t="n">
        <v>110674.071</v>
      </c>
      <c r="D2914" s="28" t="n">
        <v>121302.591</v>
      </c>
      <c r="E2914" s="28" t="n">
        <v>109145.685</v>
      </c>
      <c r="F2914" s="28" t="n">
        <v>118379.493</v>
      </c>
      <c r="G2914" s="29" t="n">
        <v>8337.76</v>
      </c>
    </row>
    <row r="2915" s="30" customFormat="true" ht="10.5" hidden="false" customHeight="true" outlineLevel="0" collapsed="false">
      <c r="A2915" s="27" t="s">
        <v>2812</v>
      </c>
      <c r="B2915" s="28" t="n">
        <v>17779.157</v>
      </c>
      <c r="C2915" s="28" t="n">
        <v>19205.224</v>
      </c>
      <c r="D2915" s="28" t="n">
        <v>24085.268</v>
      </c>
      <c r="E2915" s="28" t="n">
        <v>26972.699</v>
      </c>
      <c r="F2915" s="28" t="n">
        <v>30603.167</v>
      </c>
      <c r="G2915" s="29" t="n">
        <v>5870.55</v>
      </c>
    </row>
    <row r="2916" s="30" customFormat="true" ht="10.5" hidden="false" customHeight="true" outlineLevel="0" collapsed="false">
      <c r="A2916" s="27" t="s">
        <v>2813</v>
      </c>
      <c r="B2916" s="28" t="n">
        <v>11426.266</v>
      </c>
      <c r="C2916" s="28" t="n">
        <v>14013.91</v>
      </c>
      <c r="D2916" s="28" t="n">
        <v>16030.251</v>
      </c>
      <c r="E2916" s="28" t="n">
        <v>16851.841</v>
      </c>
      <c r="F2916" s="28" t="n">
        <v>17257.759</v>
      </c>
      <c r="G2916" s="29" t="n">
        <v>6992.61</v>
      </c>
    </row>
    <row r="2917" s="30" customFormat="true" ht="10.5" hidden="false" customHeight="true" outlineLevel="0" collapsed="false">
      <c r="A2917" s="27" t="s">
        <v>2814</v>
      </c>
      <c r="B2917" s="28" t="n">
        <v>18153.296</v>
      </c>
      <c r="C2917" s="28" t="n">
        <v>21302.499</v>
      </c>
      <c r="D2917" s="28" t="n">
        <v>28420.385</v>
      </c>
      <c r="E2917" s="28" t="n">
        <v>29040.937</v>
      </c>
      <c r="F2917" s="28" t="n">
        <v>32118.591</v>
      </c>
      <c r="G2917" s="29" t="n">
        <v>5284.4</v>
      </c>
    </row>
    <row r="2918" s="30" customFormat="true" ht="10.5" hidden="false" customHeight="true" outlineLevel="0" collapsed="false">
      <c r="A2918" s="27" t="s">
        <v>2815</v>
      </c>
      <c r="B2918" s="28" t="n">
        <v>23492.559</v>
      </c>
      <c r="C2918" s="28" t="n">
        <v>25993.122</v>
      </c>
      <c r="D2918" s="28" t="n">
        <v>31383.727</v>
      </c>
      <c r="E2918" s="28" t="n">
        <v>37360.65</v>
      </c>
      <c r="F2918" s="28" t="n">
        <v>42693.75</v>
      </c>
      <c r="G2918" s="29" t="n">
        <v>8105.9</v>
      </c>
    </row>
    <row r="2919" s="30" customFormat="true" ht="10.5" hidden="false" customHeight="true" outlineLevel="0" collapsed="false">
      <c r="A2919" s="27" t="s">
        <v>2816</v>
      </c>
      <c r="B2919" s="28" t="n">
        <v>41443.312</v>
      </c>
      <c r="C2919" s="28" t="n">
        <v>46092.583</v>
      </c>
      <c r="D2919" s="28" t="n">
        <v>52221.171</v>
      </c>
      <c r="E2919" s="28" t="n">
        <v>55535.531</v>
      </c>
      <c r="F2919" s="28" t="n">
        <v>61922.803</v>
      </c>
      <c r="G2919" s="29" t="n">
        <v>7105.31</v>
      </c>
    </row>
    <row r="2920" s="30" customFormat="true" ht="10.5" hidden="false" customHeight="true" outlineLevel="0" collapsed="false">
      <c r="A2920" s="27" t="s">
        <v>2817</v>
      </c>
      <c r="B2920" s="28" t="n">
        <v>274969.587</v>
      </c>
      <c r="C2920" s="28" t="n">
        <v>245883.777</v>
      </c>
      <c r="D2920" s="28" t="n">
        <v>348151.268</v>
      </c>
      <c r="E2920" s="28" t="n">
        <v>362206.738</v>
      </c>
      <c r="F2920" s="28" t="n">
        <v>389324.638</v>
      </c>
      <c r="G2920" s="29" t="n">
        <v>32721.86</v>
      </c>
    </row>
    <row r="2921" s="30" customFormat="true" ht="10.5" hidden="false" customHeight="true" outlineLevel="0" collapsed="false">
      <c r="A2921" s="27" t="s">
        <v>2818</v>
      </c>
      <c r="B2921" s="28" t="n">
        <v>88792.235</v>
      </c>
      <c r="C2921" s="28" t="n">
        <v>105623.521</v>
      </c>
      <c r="D2921" s="28" t="n">
        <v>149551.416</v>
      </c>
      <c r="E2921" s="28" t="n">
        <v>151641.4</v>
      </c>
      <c r="F2921" s="28" t="n">
        <v>190259.075</v>
      </c>
      <c r="G2921" s="29" t="n">
        <v>6543.73</v>
      </c>
    </row>
    <row r="2922" s="30" customFormat="true" ht="10.5" hidden="false" customHeight="true" outlineLevel="0" collapsed="false">
      <c r="A2922" s="27" t="s">
        <v>2819</v>
      </c>
      <c r="B2922" s="28" t="n">
        <v>142751.584</v>
      </c>
      <c r="C2922" s="28" t="n">
        <v>127294.788</v>
      </c>
      <c r="D2922" s="28" t="n">
        <v>207544.333</v>
      </c>
      <c r="E2922" s="28" t="n">
        <v>178651.218</v>
      </c>
      <c r="F2922" s="28" t="n">
        <v>363763.11</v>
      </c>
      <c r="G2922" s="29" t="n">
        <v>25676.79</v>
      </c>
    </row>
    <row r="2923" s="30" customFormat="true" ht="10.5" hidden="false" customHeight="true" outlineLevel="0" collapsed="false">
      <c r="A2923" s="27" t="s">
        <v>2820</v>
      </c>
      <c r="B2923" s="28" t="n">
        <v>109598.188</v>
      </c>
      <c r="C2923" s="28" t="n">
        <v>103928.945</v>
      </c>
      <c r="D2923" s="28" t="n">
        <v>124327.195</v>
      </c>
      <c r="E2923" s="28" t="n">
        <v>139890.645</v>
      </c>
      <c r="F2923" s="28" t="n">
        <v>157683.755</v>
      </c>
      <c r="G2923" s="29" t="n">
        <v>9208.89</v>
      </c>
    </row>
    <row r="2924" s="30" customFormat="true" ht="10.5" hidden="false" customHeight="true" outlineLevel="0" collapsed="false">
      <c r="A2924" s="27" t="s">
        <v>2821</v>
      </c>
      <c r="B2924" s="28" t="n">
        <v>26826.435</v>
      </c>
      <c r="C2924" s="28" t="n">
        <v>29638.14</v>
      </c>
      <c r="D2924" s="28" t="n">
        <v>35447.726</v>
      </c>
      <c r="E2924" s="28" t="n">
        <v>36235.574</v>
      </c>
      <c r="F2924" s="28" t="n">
        <v>37920.052</v>
      </c>
      <c r="G2924" s="29" t="n">
        <v>7165.54</v>
      </c>
    </row>
    <row r="2925" s="30" customFormat="true" ht="10.5" hidden="false" customHeight="true" outlineLevel="0" collapsed="false">
      <c r="A2925" s="27" t="s">
        <v>2822</v>
      </c>
      <c r="B2925" s="28" t="n">
        <v>43418.184</v>
      </c>
      <c r="C2925" s="28" t="n">
        <v>49136.459</v>
      </c>
      <c r="D2925" s="28" t="n">
        <v>57562.94</v>
      </c>
      <c r="E2925" s="28" t="n">
        <v>62563.77</v>
      </c>
      <c r="F2925" s="28" t="n">
        <v>66485.702</v>
      </c>
      <c r="G2925" s="29" t="n">
        <v>4871.46</v>
      </c>
    </row>
    <row r="2926" s="30" customFormat="true" ht="10.5" hidden="false" customHeight="true" outlineLevel="0" collapsed="false">
      <c r="A2926" s="27" t="s">
        <v>2823</v>
      </c>
      <c r="B2926" s="28" t="n">
        <v>24580.502</v>
      </c>
      <c r="C2926" s="28" t="n">
        <v>27624.84</v>
      </c>
      <c r="D2926" s="28" t="n">
        <v>32964.135</v>
      </c>
      <c r="E2926" s="28" t="n">
        <v>33245.737</v>
      </c>
      <c r="F2926" s="28" t="n">
        <v>41498.847</v>
      </c>
      <c r="G2926" s="29" t="n">
        <v>8415.91</v>
      </c>
    </row>
    <row r="2927" s="30" customFormat="true" ht="10.5" hidden="false" customHeight="true" outlineLevel="0" collapsed="false">
      <c r="A2927" s="27" t="s">
        <v>2824</v>
      </c>
      <c r="B2927" s="28" t="n">
        <v>11894.35</v>
      </c>
      <c r="C2927" s="28" t="n">
        <v>13054.168</v>
      </c>
      <c r="D2927" s="28" t="n">
        <v>16121.015</v>
      </c>
      <c r="E2927" s="28" t="n">
        <v>16410.656</v>
      </c>
      <c r="F2927" s="28" t="n">
        <v>18011.284</v>
      </c>
      <c r="G2927" s="29" t="n">
        <v>8511.95</v>
      </c>
    </row>
    <row r="2928" s="30" customFormat="true" ht="10.5" hidden="false" customHeight="true" outlineLevel="0" collapsed="false">
      <c r="A2928" s="27" t="s">
        <v>2825</v>
      </c>
      <c r="B2928" s="28" t="n">
        <v>60369.999</v>
      </c>
      <c r="C2928" s="28" t="n">
        <v>60127.501</v>
      </c>
      <c r="D2928" s="28" t="n">
        <v>74129.031</v>
      </c>
      <c r="E2928" s="28" t="n">
        <v>85445.989</v>
      </c>
      <c r="F2928" s="28" t="n">
        <v>128865.827</v>
      </c>
      <c r="G2928" s="29" t="n">
        <v>18776.89</v>
      </c>
    </row>
    <row r="2929" s="30" customFormat="true" ht="10.5" hidden="false" customHeight="true" outlineLevel="0" collapsed="false">
      <c r="A2929" s="27" t="s">
        <v>2826</v>
      </c>
      <c r="B2929" s="28" t="n">
        <v>70256.291</v>
      </c>
      <c r="C2929" s="28" t="n">
        <v>68465.822</v>
      </c>
      <c r="D2929" s="28" t="n">
        <v>107392.913</v>
      </c>
      <c r="E2929" s="28" t="n">
        <v>97831.584</v>
      </c>
      <c r="F2929" s="28" t="n">
        <v>100539.899</v>
      </c>
      <c r="G2929" s="29" t="n">
        <v>27919.99</v>
      </c>
    </row>
    <row r="2930" s="30" customFormat="true" ht="10.5" hidden="false" customHeight="true" outlineLevel="0" collapsed="false">
      <c r="A2930" s="27" t="s">
        <v>2827</v>
      </c>
      <c r="B2930" s="28" t="n">
        <v>17053.947</v>
      </c>
      <c r="C2930" s="28" t="n">
        <v>17841.779</v>
      </c>
      <c r="D2930" s="28" t="n">
        <v>22867.11</v>
      </c>
      <c r="E2930" s="28" t="n">
        <v>23920.417</v>
      </c>
      <c r="F2930" s="28" t="n">
        <v>26510.026</v>
      </c>
      <c r="G2930" s="29" t="n">
        <v>6249.42</v>
      </c>
    </row>
    <row r="2931" s="30" customFormat="true" ht="10.5" hidden="false" customHeight="true" outlineLevel="0" collapsed="false">
      <c r="A2931" s="27" t="s">
        <v>2828</v>
      </c>
      <c r="B2931" s="28" t="n">
        <v>25424.047</v>
      </c>
      <c r="C2931" s="28" t="n">
        <v>27784.368</v>
      </c>
      <c r="D2931" s="28" t="n">
        <v>31470.674</v>
      </c>
      <c r="E2931" s="28" t="n">
        <v>32671.879</v>
      </c>
      <c r="F2931" s="28" t="n">
        <v>38379.818</v>
      </c>
      <c r="G2931" s="29" t="n">
        <v>4935.04</v>
      </c>
    </row>
    <row r="2932" s="30" customFormat="true" ht="10.5" hidden="false" customHeight="true" outlineLevel="0" collapsed="false">
      <c r="A2932" s="27" t="s">
        <v>2829</v>
      </c>
      <c r="B2932" s="28" t="n">
        <v>36478.319</v>
      </c>
      <c r="C2932" s="28" t="n">
        <v>40553.463</v>
      </c>
      <c r="D2932" s="28" t="n">
        <v>47843.374</v>
      </c>
      <c r="E2932" s="28" t="n">
        <v>50828.478</v>
      </c>
      <c r="F2932" s="28" t="n">
        <v>57646.53</v>
      </c>
      <c r="G2932" s="29" t="n">
        <v>5818.18</v>
      </c>
    </row>
    <row r="2933" s="30" customFormat="true" ht="10.5" hidden="false" customHeight="true" outlineLevel="0" collapsed="false">
      <c r="A2933" s="27" t="s">
        <v>2830</v>
      </c>
      <c r="B2933" s="28" t="n">
        <v>770093.803</v>
      </c>
      <c r="C2933" s="28" t="n">
        <v>750162.06</v>
      </c>
      <c r="D2933" s="28" t="n">
        <v>1077594.945</v>
      </c>
      <c r="E2933" s="28" t="n">
        <v>994855.154</v>
      </c>
      <c r="F2933" s="28" t="n">
        <v>1477868.358</v>
      </c>
      <c r="G2933" s="29" t="n">
        <v>11708.76</v>
      </c>
    </row>
    <row r="2934" s="30" customFormat="true" ht="10.5" hidden="false" customHeight="true" outlineLevel="0" collapsed="false">
      <c r="A2934" s="27" t="s">
        <v>2831</v>
      </c>
      <c r="B2934" s="28" t="n">
        <v>60507.151</v>
      </c>
      <c r="C2934" s="28" t="n">
        <v>68038.859</v>
      </c>
      <c r="D2934" s="28" t="n">
        <v>81562.069</v>
      </c>
      <c r="E2934" s="28" t="n">
        <v>88297.036</v>
      </c>
      <c r="F2934" s="28" t="n">
        <v>91524.313</v>
      </c>
      <c r="G2934" s="29" t="n">
        <v>5826.98</v>
      </c>
    </row>
    <row r="2935" s="30" customFormat="true" ht="10.5" hidden="false" customHeight="true" outlineLevel="0" collapsed="false">
      <c r="A2935" s="27" t="s">
        <v>2832</v>
      </c>
      <c r="B2935" s="28" t="n">
        <v>347348.739</v>
      </c>
      <c r="C2935" s="28" t="n">
        <v>392759.82</v>
      </c>
      <c r="D2935" s="28" t="n">
        <v>568534.082</v>
      </c>
      <c r="E2935" s="28" t="n">
        <v>528996.042</v>
      </c>
      <c r="F2935" s="28" t="n">
        <v>590523.107</v>
      </c>
      <c r="G2935" s="29" t="n">
        <v>24728.77</v>
      </c>
    </row>
    <row r="2936" s="30" customFormat="true" ht="10.5" hidden="false" customHeight="true" outlineLevel="0" collapsed="false">
      <c r="A2936" s="27" t="s">
        <v>2833</v>
      </c>
      <c r="B2936" s="28" t="n">
        <v>173194.592</v>
      </c>
      <c r="C2936" s="28" t="n">
        <v>188845.624</v>
      </c>
      <c r="D2936" s="28" t="n">
        <v>215876.223</v>
      </c>
      <c r="E2936" s="28" t="n">
        <v>239784.91</v>
      </c>
      <c r="F2936" s="28" t="n">
        <v>279534.634</v>
      </c>
      <c r="G2936" s="29" t="n">
        <v>7134.26</v>
      </c>
    </row>
    <row r="2937" s="30" customFormat="true" ht="10.5" hidden="false" customHeight="true" outlineLevel="0" collapsed="false">
      <c r="A2937" s="27" t="s">
        <v>2834</v>
      </c>
      <c r="B2937" s="28" t="n">
        <v>31867.105</v>
      </c>
      <c r="C2937" s="28" t="n">
        <v>35573.115</v>
      </c>
      <c r="D2937" s="28" t="n">
        <v>43009.276</v>
      </c>
      <c r="E2937" s="28" t="n">
        <v>46070.86</v>
      </c>
      <c r="F2937" s="28" t="n">
        <v>56918.54</v>
      </c>
      <c r="G2937" s="29" t="n">
        <v>8294.74</v>
      </c>
    </row>
    <row r="2938" s="30" customFormat="true" ht="10.5" hidden="false" customHeight="true" outlineLevel="0" collapsed="false">
      <c r="A2938" s="27" t="s">
        <v>2110</v>
      </c>
      <c r="B2938" s="28" t="n">
        <v>199615.215</v>
      </c>
      <c r="C2938" s="28" t="n">
        <v>191001.801</v>
      </c>
      <c r="D2938" s="28" t="n">
        <v>214271.287</v>
      </c>
      <c r="E2938" s="28" t="n">
        <v>217820.993</v>
      </c>
      <c r="F2938" s="28" t="n">
        <v>291113.117</v>
      </c>
      <c r="G2938" s="29" t="n">
        <v>10452.89</v>
      </c>
    </row>
    <row r="2939" s="30" customFormat="true" ht="10.5" hidden="false" customHeight="true" outlineLevel="0" collapsed="false">
      <c r="A2939" s="27" t="s">
        <v>2835</v>
      </c>
      <c r="B2939" s="28" t="n">
        <v>33970.631</v>
      </c>
      <c r="C2939" s="28" t="n">
        <v>34400.139</v>
      </c>
      <c r="D2939" s="28" t="n">
        <v>47827.653</v>
      </c>
      <c r="E2939" s="28" t="n">
        <v>43328.582</v>
      </c>
      <c r="F2939" s="28" t="n">
        <v>45122.743</v>
      </c>
      <c r="G2939" s="29" t="n">
        <v>5876.12</v>
      </c>
    </row>
    <row r="2940" s="30" customFormat="true" ht="10.5" hidden="false" customHeight="true" outlineLevel="0" collapsed="false">
      <c r="A2940" s="27" t="s">
        <v>2836</v>
      </c>
      <c r="B2940" s="28" t="n">
        <v>14279.206</v>
      </c>
      <c r="C2940" s="28" t="n">
        <v>17432.618</v>
      </c>
      <c r="D2940" s="28" t="n">
        <v>21691.43</v>
      </c>
      <c r="E2940" s="28" t="n">
        <v>22812.252</v>
      </c>
      <c r="F2940" s="28" t="n">
        <v>24569.651</v>
      </c>
      <c r="G2940" s="29" t="n">
        <v>8809.48</v>
      </c>
    </row>
    <row r="2941" s="30" customFormat="true" ht="10.5" hidden="false" customHeight="true" outlineLevel="0" collapsed="false">
      <c r="A2941" s="27" t="s">
        <v>2837</v>
      </c>
      <c r="B2941" s="28" t="n">
        <v>20038.238</v>
      </c>
      <c r="C2941" s="28" t="n">
        <v>22332.175</v>
      </c>
      <c r="D2941" s="28" t="n">
        <v>25918.036</v>
      </c>
      <c r="E2941" s="28" t="n">
        <v>28148.299</v>
      </c>
      <c r="F2941" s="28" t="n">
        <v>31955.211</v>
      </c>
      <c r="G2941" s="29" t="n">
        <v>6942.26</v>
      </c>
    </row>
    <row r="2942" s="30" customFormat="true" ht="10.5" hidden="false" customHeight="true" outlineLevel="0" collapsed="false">
      <c r="A2942" s="27" t="s">
        <v>2838</v>
      </c>
      <c r="B2942" s="28" t="n">
        <v>25816.544</v>
      </c>
      <c r="C2942" s="28" t="n">
        <v>29096.009</v>
      </c>
      <c r="D2942" s="28" t="n">
        <v>31126.046</v>
      </c>
      <c r="E2942" s="28" t="n">
        <v>35717.082</v>
      </c>
      <c r="F2942" s="28" t="n">
        <v>40885.451</v>
      </c>
      <c r="G2942" s="29" t="n">
        <v>5195.1</v>
      </c>
    </row>
    <row r="2943" s="30" customFormat="true" ht="10.5" hidden="false" customHeight="true" outlineLevel="0" collapsed="false">
      <c r="A2943" s="27" t="s">
        <v>2839</v>
      </c>
      <c r="B2943" s="28" t="n">
        <v>14800.645</v>
      </c>
      <c r="C2943" s="28" t="n">
        <v>16488.754</v>
      </c>
      <c r="D2943" s="28" t="n">
        <v>20747.073</v>
      </c>
      <c r="E2943" s="28" t="n">
        <v>22929.943</v>
      </c>
      <c r="F2943" s="28" t="n">
        <v>23251.444</v>
      </c>
      <c r="G2943" s="29" t="n">
        <v>5288.02</v>
      </c>
    </row>
    <row r="2944" s="30" customFormat="true" ht="10.5" hidden="false" customHeight="true" outlineLevel="0" collapsed="false">
      <c r="A2944" s="27" t="s">
        <v>2840</v>
      </c>
      <c r="B2944" s="28" t="n">
        <v>24906.356</v>
      </c>
      <c r="C2944" s="28" t="n">
        <v>28545.121</v>
      </c>
      <c r="D2944" s="28" t="n">
        <v>30749.7</v>
      </c>
      <c r="E2944" s="28" t="n">
        <v>33677.796</v>
      </c>
      <c r="F2944" s="28" t="n">
        <v>36872.167</v>
      </c>
      <c r="G2944" s="29" t="n">
        <v>7380.34</v>
      </c>
    </row>
    <row r="2945" s="30" customFormat="true" ht="10.5" hidden="false" customHeight="true" outlineLevel="0" collapsed="false">
      <c r="A2945" s="27" t="s">
        <v>2841</v>
      </c>
      <c r="B2945" s="28" t="n">
        <v>15395.486</v>
      </c>
      <c r="C2945" s="28" t="n">
        <v>15570.321</v>
      </c>
      <c r="D2945" s="28" t="n">
        <v>18550.296</v>
      </c>
      <c r="E2945" s="28" t="n">
        <v>19412.772</v>
      </c>
      <c r="F2945" s="28" t="n">
        <v>22557.917</v>
      </c>
      <c r="G2945" s="29" t="n">
        <v>4893.26</v>
      </c>
    </row>
    <row r="2946" s="30" customFormat="true" ht="10.5" hidden="false" customHeight="true" outlineLevel="0" collapsed="false">
      <c r="A2946" s="27" t="s">
        <v>2842</v>
      </c>
      <c r="B2946" s="28" t="n">
        <v>15655.546</v>
      </c>
      <c r="C2946" s="28" t="n">
        <v>18519.593</v>
      </c>
      <c r="D2946" s="28" t="n">
        <v>26345.882</v>
      </c>
      <c r="E2946" s="28" t="n">
        <v>24800.112</v>
      </c>
      <c r="F2946" s="28" t="n">
        <v>25835.565</v>
      </c>
      <c r="G2946" s="29" t="n">
        <v>6492.98</v>
      </c>
    </row>
    <row r="2947" s="30" customFormat="true" ht="10.5" hidden="false" customHeight="true" outlineLevel="0" collapsed="false">
      <c r="A2947" s="27" t="s">
        <v>2843</v>
      </c>
      <c r="B2947" s="28" t="n">
        <v>16775.262</v>
      </c>
      <c r="C2947" s="28" t="n">
        <v>19494.913</v>
      </c>
      <c r="D2947" s="28" t="n">
        <v>22743.194</v>
      </c>
      <c r="E2947" s="28" t="n">
        <v>24826.725</v>
      </c>
      <c r="F2947" s="28" t="n">
        <v>27577.381</v>
      </c>
      <c r="G2947" s="29" t="n">
        <v>4554.48</v>
      </c>
    </row>
    <row r="2948" s="30" customFormat="true" ht="10.5" hidden="false" customHeight="true" outlineLevel="0" collapsed="false">
      <c r="A2948" s="27" t="s">
        <v>2844</v>
      </c>
      <c r="B2948" s="28" t="n">
        <v>150326.559</v>
      </c>
      <c r="C2948" s="28" t="n">
        <v>184680.362</v>
      </c>
      <c r="D2948" s="28" t="n">
        <v>272861.482</v>
      </c>
      <c r="E2948" s="28" t="n">
        <v>283340.016</v>
      </c>
      <c r="F2948" s="28" t="n">
        <v>316456.735</v>
      </c>
      <c r="G2948" s="29" t="n">
        <v>27898.86</v>
      </c>
    </row>
    <row r="2949" s="30" customFormat="true" ht="10.5" hidden="false" customHeight="true" outlineLevel="0" collapsed="false">
      <c r="A2949" s="27" t="s">
        <v>626</v>
      </c>
      <c r="B2949" s="28" t="n">
        <v>1280779.395</v>
      </c>
      <c r="C2949" s="28" t="n">
        <v>1449465.49</v>
      </c>
      <c r="D2949" s="28" t="n">
        <v>1704758.416</v>
      </c>
      <c r="E2949" s="28" t="n">
        <v>1786861.119</v>
      </c>
      <c r="F2949" s="28" t="n">
        <v>2099190.626</v>
      </c>
      <c r="G2949" s="29" t="n">
        <v>10331.48</v>
      </c>
    </row>
    <row r="2950" s="30" customFormat="true" ht="10.5" hidden="false" customHeight="true" outlineLevel="0" collapsed="false">
      <c r="A2950" s="27" t="s">
        <v>2845</v>
      </c>
      <c r="B2950" s="28" t="n">
        <v>91828.533</v>
      </c>
      <c r="C2950" s="28" t="n">
        <v>96963.947</v>
      </c>
      <c r="D2950" s="28" t="n">
        <v>108987.096</v>
      </c>
      <c r="E2950" s="28" t="n">
        <v>107466.305</v>
      </c>
      <c r="F2950" s="28" t="n">
        <v>144650.54</v>
      </c>
      <c r="G2950" s="29" t="n">
        <v>9636.3</v>
      </c>
    </row>
    <row r="2951" s="30" customFormat="true" ht="10.5" hidden="false" customHeight="true" outlineLevel="0" collapsed="false">
      <c r="A2951" s="27" t="s">
        <v>2846</v>
      </c>
      <c r="B2951" s="28" t="n">
        <v>51575.362</v>
      </c>
      <c r="C2951" s="28" t="n">
        <v>55176.749</v>
      </c>
      <c r="D2951" s="28" t="n">
        <v>65387.945</v>
      </c>
      <c r="E2951" s="28" t="n">
        <v>71892.558</v>
      </c>
      <c r="F2951" s="28" t="n">
        <v>87818.634</v>
      </c>
      <c r="G2951" s="29" t="n">
        <v>8315.37</v>
      </c>
    </row>
    <row r="2952" s="30" customFormat="true" ht="10.5" hidden="false" customHeight="true" outlineLevel="0" collapsed="false">
      <c r="A2952" s="27" t="s">
        <v>2847</v>
      </c>
      <c r="B2952" s="28" t="n">
        <v>17555.225</v>
      </c>
      <c r="C2952" s="28" t="n">
        <v>19560.178</v>
      </c>
      <c r="D2952" s="28" t="n">
        <v>24621.581</v>
      </c>
      <c r="E2952" s="28" t="n">
        <v>25629.735</v>
      </c>
      <c r="F2952" s="28" t="n">
        <v>26766.374</v>
      </c>
      <c r="G2952" s="29" t="n">
        <v>5056.94</v>
      </c>
    </row>
    <row r="2953" s="30" customFormat="true" ht="10.5" hidden="false" customHeight="true" outlineLevel="0" collapsed="false">
      <c r="A2953" s="27" t="s">
        <v>2848</v>
      </c>
      <c r="B2953" s="28" t="n">
        <v>51967.803</v>
      </c>
      <c r="C2953" s="28" t="n">
        <v>58143.454</v>
      </c>
      <c r="D2953" s="28" t="n">
        <v>65843.581</v>
      </c>
      <c r="E2953" s="28" t="n">
        <v>71935.208</v>
      </c>
      <c r="F2953" s="28" t="n">
        <v>81396.09</v>
      </c>
      <c r="G2953" s="29" t="n">
        <v>5652.9</v>
      </c>
    </row>
    <row r="2954" s="30" customFormat="true" ht="10.5" hidden="false" customHeight="true" outlineLevel="0" collapsed="false">
      <c r="A2954" s="27" t="s">
        <v>2849</v>
      </c>
      <c r="B2954" s="28" t="n">
        <v>73004.087</v>
      </c>
      <c r="C2954" s="28" t="n">
        <v>79726.565</v>
      </c>
      <c r="D2954" s="28" t="n">
        <v>95605.355</v>
      </c>
      <c r="E2954" s="28" t="n">
        <v>102826.209</v>
      </c>
      <c r="F2954" s="28" t="n">
        <v>119937.837</v>
      </c>
      <c r="G2954" s="29" t="n">
        <v>13280.68</v>
      </c>
    </row>
    <row r="2955" s="30" customFormat="true" ht="10.5" hidden="false" customHeight="true" outlineLevel="0" collapsed="false">
      <c r="A2955" s="27" t="s">
        <v>2850</v>
      </c>
      <c r="B2955" s="28" t="n">
        <v>18549.434</v>
      </c>
      <c r="C2955" s="28" t="n">
        <v>20647.498</v>
      </c>
      <c r="D2955" s="28" t="n">
        <v>25478.474</v>
      </c>
      <c r="E2955" s="28" t="n">
        <v>26493.585</v>
      </c>
      <c r="F2955" s="28" t="n">
        <v>29553.21</v>
      </c>
      <c r="G2955" s="29" t="n">
        <v>8248.17</v>
      </c>
    </row>
    <row r="2956" s="30" customFormat="true" ht="10.5" hidden="false" customHeight="true" outlineLevel="0" collapsed="false">
      <c r="A2956" s="27" t="s">
        <v>2851</v>
      </c>
      <c r="B2956" s="28" t="n">
        <v>27061.01</v>
      </c>
      <c r="C2956" s="28" t="n">
        <v>28641.804</v>
      </c>
      <c r="D2956" s="28" t="n">
        <v>54038.462</v>
      </c>
      <c r="E2956" s="28" t="n">
        <v>49816.649</v>
      </c>
      <c r="F2956" s="28" t="n">
        <v>48995.286</v>
      </c>
      <c r="G2956" s="29" t="n">
        <v>9806.9</v>
      </c>
    </row>
    <row r="2957" s="30" customFormat="true" ht="10.5" hidden="false" customHeight="true" outlineLevel="0" collapsed="false">
      <c r="A2957" s="27" t="s">
        <v>2852</v>
      </c>
      <c r="B2957" s="28" t="n">
        <v>37098.509</v>
      </c>
      <c r="C2957" s="28" t="n">
        <v>53518.698</v>
      </c>
      <c r="D2957" s="28" t="n">
        <v>77300.801</v>
      </c>
      <c r="E2957" s="28" t="n">
        <v>58607.283</v>
      </c>
      <c r="F2957" s="28" t="n">
        <v>59229.16</v>
      </c>
      <c r="G2957" s="29" t="n">
        <v>9039.86</v>
      </c>
    </row>
    <row r="2958" s="30" customFormat="true" ht="10.5" hidden="false" customHeight="true" outlineLevel="0" collapsed="false">
      <c r="A2958" s="27" t="s">
        <v>2853</v>
      </c>
      <c r="B2958" s="28" t="n">
        <v>42816.858</v>
      </c>
      <c r="C2958" s="28" t="n">
        <v>39333.731</v>
      </c>
      <c r="D2958" s="28" t="n">
        <v>52036.903</v>
      </c>
      <c r="E2958" s="28" t="n">
        <v>55768.286</v>
      </c>
      <c r="F2958" s="28" t="n">
        <v>54863.2</v>
      </c>
      <c r="G2958" s="29" t="n">
        <v>9625.12</v>
      </c>
    </row>
    <row r="2959" s="30" customFormat="true" ht="10.5" hidden="false" customHeight="true" outlineLevel="0" collapsed="false">
      <c r="A2959" s="27" t="s">
        <v>2854</v>
      </c>
      <c r="B2959" s="28" t="n">
        <v>548460.237</v>
      </c>
      <c r="C2959" s="28" t="n">
        <v>563243.322</v>
      </c>
      <c r="D2959" s="28" t="n">
        <v>609680.705</v>
      </c>
      <c r="E2959" s="28" t="n">
        <v>602404.104</v>
      </c>
      <c r="F2959" s="28" t="n">
        <v>812820.004</v>
      </c>
      <c r="G2959" s="29" t="n">
        <v>21512.28</v>
      </c>
    </row>
    <row r="2960" s="30" customFormat="true" ht="10.5" hidden="false" customHeight="true" outlineLevel="0" collapsed="false">
      <c r="A2960" s="27" t="s">
        <v>2855</v>
      </c>
      <c r="B2960" s="28" t="n">
        <v>24906.606</v>
      </c>
      <c r="C2960" s="28" t="n">
        <v>24321.516</v>
      </c>
      <c r="D2960" s="28" t="n">
        <v>33823.097</v>
      </c>
      <c r="E2960" s="28" t="n">
        <v>34460.722</v>
      </c>
      <c r="F2960" s="28" t="n">
        <v>34973.19</v>
      </c>
      <c r="G2960" s="29" t="n">
        <v>10847.76</v>
      </c>
    </row>
    <row r="2961" s="30" customFormat="true" ht="10.5" hidden="false" customHeight="true" outlineLevel="0" collapsed="false">
      <c r="A2961" s="27" t="s">
        <v>2856</v>
      </c>
      <c r="B2961" s="28" t="n">
        <v>147745.022</v>
      </c>
      <c r="C2961" s="28" t="n">
        <v>162609.946</v>
      </c>
      <c r="D2961" s="28" t="n">
        <v>215865.705</v>
      </c>
      <c r="E2961" s="28" t="n">
        <v>282398.584</v>
      </c>
      <c r="F2961" s="28" t="n">
        <v>394522.492</v>
      </c>
      <c r="G2961" s="29" t="n">
        <v>21728.4</v>
      </c>
    </row>
    <row r="2962" s="30" customFormat="true" ht="10.5" hidden="false" customHeight="true" outlineLevel="0" collapsed="false">
      <c r="A2962" s="27" t="s">
        <v>2857</v>
      </c>
      <c r="B2962" s="28" t="n">
        <v>94751.903</v>
      </c>
      <c r="C2962" s="28" t="n">
        <v>61599.957</v>
      </c>
      <c r="D2962" s="28" t="n">
        <v>92383.891</v>
      </c>
      <c r="E2962" s="28" t="n">
        <v>83223.877</v>
      </c>
      <c r="F2962" s="28" t="n">
        <v>109681.83</v>
      </c>
      <c r="G2962" s="29" t="n">
        <v>15151.52</v>
      </c>
    </row>
    <row r="2963" s="30" customFormat="true" ht="10.5" hidden="false" customHeight="true" outlineLevel="0" collapsed="false">
      <c r="A2963" s="27" t="s">
        <v>2858</v>
      </c>
      <c r="B2963" s="28" t="n">
        <v>14371.147</v>
      </c>
      <c r="C2963" s="28" t="n">
        <v>16203.597</v>
      </c>
      <c r="D2963" s="28" t="n">
        <v>19123.137</v>
      </c>
      <c r="E2963" s="28" t="n">
        <v>19814.474</v>
      </c>
      <c r="F2963" s="28" t="n">
        <v>22161.127</v>
      </c>
      <c r="G2963" s="29" t="n">
        <v>6118.48</v>
      </c>
    </row>
    <row r="2964" s="30" customFormat="true" ht="10.5" hidden="false" customHeight="true" outlineLevel="0" collapsed="false">
      <c r="A2964" s="27" t="s">
        <v>2859</v>
      </c>
      <c r="B2964" s="28" t="n">
        <v>38535.091</v>
      </c>
      <c r="C2964" s="28" t="n">
        <v>45951.388</v>
      </c>
      <c r="D2964" s="28" t="n">
        <v>57309.003</v>
      </c>
      <c r="E2964" s="28" t="n">
        <v>64341.898</v>
      </c>
      <c r="F2964" s="28" t="n">
        <v>73181.096</v>
      </c>
      <c r="G2964" s="29" t="n">
        <v>9143.07</v>
      </c>
    </row>
    <row r="2965" s="30" customFormat="true" ht="10.5" hidden="false" customHeight="true" outlineLevel="0" collapsed="false">
      <c r="A2965" s="27" t="s">
        <v>2860</v>
      </c>
      <c r="B2965" s="28" t="n">
        <v>15567.181</v>
      </c>
      <c r="C2965" s="28" t="n">
        <v>16885.383</v>
      </c>
      <c r="D2965" s="28" t="n">
        <v>20067.954</v>
      </c>
      <c r="E2965" s="28" t="n">
        <v>21362.029</v>
      </c>
      <c r="F2965" s="28" t="n">
        <v>23257.85</v>
      </c>
      <c r="G2965" s="29" t="n">
        <v>6034.73</v>
      </c>
    </row>
    <row r="2966" s="30" customFormat="true" ht="10.5" hidden="false" customHeight="true" outlineLevel="0" collapsed="false">
      <c r="A2966" s="27" t="s">
        <v>2861</v>
      </c>
      <c r="B2966" s="28" t="n">
        <v>8978.99</v>
      </c>
      <c r="C2966" s="28" t="n">
        <v>10610.118</v>
      </c>
      <c r="D2966" s="28" t="n">
        <v>13078.311</v>
      </c>
      <c r="E2966" s="28" t="n">
        <v>13882.682</v>
      </c>
      <c r="F2966" s="28" t="n">
        <v>15920.448</v>
      </c>
      <c r="G2966" s="29" t="n">
        <v>7123.24</v>
      </c>
    </row>
    <row r="2967" s="30" customFormat="true" ht="10.5" hidden="false" customHeight="true" outlineLevel="0" collapsed="false">
      <c r="A2967" s="27" t="s">
        <v>2862</v>
      </c>
      <c r="B2967" s="28" t="n">
        <v>25714.699</v>
      </c>
      <c r="C2967" s="28" t="n">
        <v>28669.877</v>
      </c>
      <c r="D2967" s="28" t="n">
        <v>31214.968</v>
      </c>
      <c r="E2967" s="28" t="n">
        <v>35032.698</v>
      </c>
      <c r="F2967" s="28" t="n">
        <v>40034.689</v>
      </c>
      <c r="G2967" s="29" t="n">
        <v>8678.67</v>
      </c>
    </row>
    <row r="2968" s="30" customFormat="true" ht="10.5" hidden="false" customHeight="true" outlineLevel="0" collapsed="false">
      <c r="A2968" s="27" t="s">
        <v>2863</v>
      </c>
      <c r="B2968" s="28" t="n">
        <v>38230.896</v>
      </c>
      <c r="C2968" s="28" t="n">
        <v>47887.542</v>
      </c>
      <c r="D2968" s="28" t="n">
        <v>54351.228</v>
      </c>
      <c r="E2968" s="28" t="n">
        <v>51686.801</v>
      </c>
      <c r="F2968" s="28" t="n">
        <v>60951.895</v>
      </c>
      <c r="G2968" s="29" t="n">
        <v>7084.96</v>
      </c>
    </row>
    <row r="2969" s="30" customFormat="true" ht="10.5" hidden="false" customHeight="true" outlineLevel="0" collapsed="false">
      <c r="A2969" s="27" t="s">
        <v>2864</v>
      </c>
      <c r="B2969" s="28" t="n">
        <v>109893.132</v>
      </c>
      <c r="C2969" s="28" t="n">
        <v>134545.251</v>
      </c>
      <c r="D2969" s="28" t="n">
        <v>168271.805</v>
      </c>
      <c r="E2969" s="28" t="n">
        <v>203030.438</v>
      </c>
      <c r="F2969" s="28" t="n">
        <v>236108.667</v>
      </c>
      <c r="G2969" s="29" t="n">
        <v>8662</v>
      </c>
    </row>
    <row r="2970" s="30" customFormat="true" ht="10.5" hidden="false" customHeight="true" outlineLevel="0" collapsed="false">
      <c r="A2970" s="27" t="s">
        <v>2865</v>
      </c>
      <c r="B2970" s="28" t="n">
        <v>15531.65</v>
      </c>
      <c r="C2970" s="28" t="n">
        <v>18842.303</v>
      </c>
      <c r="D2970" s="28" t="n">
        <v>21290.04</v>
      </c>
      <c r="E2970" s="28" t="n">
        <v>23379.407</v>
      </c>
      <c r="F2970" s="28" t="n">
        <v>25492.524</v>
      </c>
      <c r="G2970" s="29" t="n">
        <v>6336.7</v>
      </c>
    </row>
    <row r="2971" s="30" customFormat="true" ht="10.5" hidden="false" customHeight="true" outlineLevel="0" collapsed="false">
      <c r="A2971" s="27" t="s">
        <v>2866</v>
      </c>
      <c r="B2971" s="28" t="n">
        <v>13277.466</v>
      </c>
      <c r="C2971" s="28" t="n">
        <v>16474.266</v>
      </c>
      <c r="D2971" s="28" t="n">
        <v>18420.283</v>
      </c>
      <c r="E2971" s="28" t="n">
        <v>19372.381</v>
      </c>
      <c r="F2971" s="28" t="n">
        <v>21842.398</v>
      </c>
      <c r="G2971" s="29" t="n">
        <v>5714.91</v>
      </c>
    </row>
    <row r="2972" s="30" customFormat="true" ht="10.5" hidden="false" customHeight="true" outlineLevel="0" collapsed="false">
      <c r="A2972" s="27" t="s">
        <v>2867</v>
      </c>
      <c r="B2972" s="28" t="n">
        <v>115905.172</v>
      </c>
      <c r="C2972" s="28" t="n">
        <v>113509.156</v>
      </c>
      <c r="D2972" s="28" t="n">
        <v>123799.309</v>
      </c>
      <c r="E2972" s="28" t="n">
        <v>137278.595</v>
      </c>
      <c r="F2972" s="28" t="n">
        <v>137854.505</v>
      </c>
      <c r="G2972" s="29" t="n">
        <v>7945.96</v>
      </c>
    </row>
    <row r="2973" s="30" customFormat="true" ht="10.5" hidden="false" customHeight="true" outlineLevel="0" collapsed="false">
      <c r="A2973" s="27" t="s">
        <v>2868</v>
      </c>
      <c r="B2973" s="28" t="n">
        <v>16188.648</v>
      </c>
      <c r="C2973" s="28" t="n">
        <v>18134.47</v>
      </c>
      <c r="D2973" s="28" t="n">
        <v>21695.789</v>
      </c>
      <c r="E2973" s="28" t="n">
        <v>22306.851</v>
      </c>
      <c r="F2973" s="28" t="n">
        <v>31151.142</v>
      </c>
      <c r="G2973" s="29" t="n">
        <v>8814.7</v>
      </c>
    </row>
    <row r="2974" s="30" customFormat="true" ht="10.5" hidden="false" customHeight="true" outlineLevel="0" collapsed="false">
      <c r="A2974" s="27" t="s">
        <v>2869</v>
      </c>
      <c r="B2974" s="28" t="n">
        <v>20658.106</v>
      </c>
      <c r="C2974" s="28" t="n">
        <v>21975.18</v>
      </c>
      <c r="D2974" s="28" t="n">
        <v>24540.48</v>
      </c>
      <c r="E2974" s="28" t="n">
        <v>27416.42</v>
      </c>
      <c r="F2974" s="28" t="n">
        <v>30139.857</v>
      </c>
      <c r="G2974" s="29" t="n">
        <v>7369.16</v>
      </c>
    </row>
    <row r="2975" s="30" customFormat="true" ht="10.5" hidden="false" customHeight="true" outlineLevel="0" collapsed="false">
      <c r="A2975" s="27" t="s">
        <v>2870</v>
      </c>
      <c r="B2975" s="28" t="n">
        <v>14371.135</v>
      </c>
      <c r="C2975" s="28" t="n">
        <v>16579.442</v>
      </c>
      <c r="D2975" s="28" t="n">
        <v>19967.53</v>
      </c>
      <c r="E2975" s="28" t="n">
        <v>21969.057</v>
      </c>
      <c r="F2975" s="28" t="n">
        <v>22915.559</v>
      </c>
      <c r="G2975" s="29" t="n">
        <v>5541.85</v>
      </c>
    </row>
    <row r="2976" s="30" customFormat="true" ht="10.5" hidden="false" customHeight="true" outlineLevel="0" collapsed="false">
      <c r="A2976" s="27" t="s">
        <v>2871</v>
      </c>
      <c r="B2976" s="28" t="n">
        <v>34681.682</v>
      </c>
      <c r="C2976" s="28" t="n">
        <v>38506.543</v>
      </c>
      <c r="D2976" s="28" t="n">
        <v>46058.188</v>
      </c>
      <c r="E2976" s="28" t="n">
        <v>52233.878</v>
      </c>
      <c r="F2976" s="28" t="n">
        <v>59480.045</v>
      </c>
      <c r="G2976" s="29" t="n">
        <v>5049.24</v>
      </c>
    </row>
    <row r="2977" s="30" customFormat="true" ht="10.5" hidden="false" customHeight="true" outlineLevel="0" collapsed="false">
      <c r="A2977" s="27" t="s">
        <v>2872</v>
      </c>
      <c r="B2977" s="28" t="n">
        <v>188277.894</v>
      </c>
      <c r="C2977" s="28" t="n">
        <v>202568.097</v>
      </c>
      <c r="D2977" s="28" t="n">
        <v>222040.077</v>
      </c>
      <c r="E2977" s="28" t="n">
        <v>224599.728</v>
      </c>
      <c r="F2977" s="28" t="n">
        <v>262399.479</v>
      </c>
      <c r="G2977" s="29" t="n">
        <v>10096.56</v>
      </c>
    </row>
    <row r="2978" s="30" customFormat="true" ht="10.5" hidden="false" customHeight="true" outlineLevel="0" collapsed="false">
      <c r="A2978" s="27" t="s">
        <v>2873</v>
      </c>
      <c r="B2978" s="28" t="n">
        <v>18546.977</v>
      </c>
      <c r="C2978" s="28" t="n">
        <v>19946.639</v>
      </c>
      <c r="D2978" s="28" t="n">
        <v>22684.98</v>
      </c>
      <c r="E2978" s="28" t="n">
        <v>24989.314</v>
      </c>
      <c r="F2978" s="28" t="n">
        <v>28325.045</v>
      </c>
      <c r="G2978" s="29" t="n">
        <v>4082.6</v>
      </c>
    </row>
    <row r="2979" s="30" customFormat="true" ht="10.5" hidden="false" customHeight="true" outlineLevel="0" collapsed="false">
      <c r="A2979" s="27" t="s">
        <v>2874</v>
      </c>
      <c r="B2979" s="28" t="n">
        <v>6714.744</v>
      </c>
      <c r="C2979" s="28" t="n">
        <v>8044.651</v>
      </c>
      <c r="D2979" s="28" t="n">
        <v>9477.493</v>
      </c>
      <c r="E2979" s="28" t="n">
        <v>10706.072</v>
      </c>
      <c r="F2979" s="28" t="n">
        <v>12676.876</v>
      </c>
      <c r="G2979" s="29" t="n">
        <v>7133.86</v>
      </c>
    </row>
    <row r="2980" s="30" customFormat="true" ht="10.5" hidden="false" customHeight="true" outlineLevel="0" collapsed="false">
      <c r="A2980" s="27" t="s">
        <v>2875</v>
      </c>
      <c r="B2980" s="28" t="n">
        <v>22930.819</v>
      </c>
      <c r="C2980" s="28" t="n">
        <v>24083.537</v>
      </c>
      <c r="D2980" s="28" t="n">
        <v>37751.537</v>
      </c>
      <c r="E2980" s="28" t="n">
        <v>29811.295</v>
      </c>
      <c r="F2980" s="28" t="n">
        <v>56841.918</v>
      </c>
      <c r="G2980" s="29" t="n">
        <v>17543.8</v>
      </c>
    </row>
    <row r="2981" s="30" customFormat="true" ht="10.5" hidden="false" customHeight="true" outlineLevel="0" collapsed="false">
      <c r="A2981" s="27" t="s">
        <v>2876</v>
      </c>
      <c r="B2981" s="28" t="n">
        <v>413937.594</v>
      </c>
      <c r="C2981" s="28" t="n">
        <v>441195.549</v>
      </c>
      <c r="D2981" s="28" t="n">
        <v>470053.32</v>
      </c>
      <c r="E2981" s="28" t="n">
        <v>493679.219</v>
      </c>
      <c r="F2981" s="28" t="n">
        <v>513428.473</v>
      </c>
      <c r="G2981" s="29" t="n">
        <v>11091.8</v>
      </c>
    </row>
    <row r="2982" s="30" customFormat="true" ht="10.5" hidden="false" customHeight="true" outlineLevel="0" collapsed="false">
      <c r="A2982" s="27" t="s">
        <v>2877</v>
      </c>
      <c r="B2982" s="28" t="n">
        <v>33055.723</v>
      </c>
      <c r="C2982" s="28" t="n">
        <v>32097.208</v>
      </c>
      <c r="D2982" s="28" t="n">
        <v>37098.354</v>
      </c>
      <c r="E2982" s="28" t="n">
        <v>34132.151</v>
      </c>
      <c r="F2982" s="28" t="n">
        <v>41432.94</v>
      </c>
      <c r="G2982" s="29" t="n">
        <v>9052.42</v>
      </c>
    </row>
    <row r="2983" s="30" customFormat="true" ht="10.5" hidden="false" customHeight="true" outlineLevel="0" collapsed="false">
      <c r="A2983" s="27" t="s">
        <v>2878</v>
      </c>
      <c r="B2983" s="28" t="n">
        <v>70868.582</v>
      </c>
      <c r="C2983" s="28" t="n">
        <v>85357.072</v>
      </c>
      <c r="D2983" s="28" t="n">
        <v>89556.827</v>
      </c>
      <c r="E2983" s="28" t="n">
        <v>70192.315</v>
      </c>
      <c r="F2983" s="28" t="n">
        <v>76343.886</v>
      </c>
      <c r="G2983" s="29" t="n">
        <v>21738.01</v>
      </c>
    </row>
    <row r="2984" s="30" customFormat="true" ht="10.5" hidden="false" customHeight="true" outlineLevel="0" collapsed="false">
      <c r="A2984" s="27" t="s">
        <v>2879</v>
      </c>
      <c r="B2984" s="28" t="n">
        <v>27047.169</v>
      </c>
      <c r="C2984" s="28" t="n">
        <v>28830.057</v>
      </c>
      <c r="D2984" s="28" t="n">
        <v>34686.723</v>
      </c>
      <c r="E2984" s="28" t="n">
        <v>34672.84</v>
      </c>
      <c r="F2984" s="28" t="n">
        <v>36815.496</v>
      </c>
      <c r="G2984" s="29" t="n">
        <v>6822.74</v>
      </c>
    </row>
    <row r="2985" s="30" customFormat="true" ht="10.5" hidden="false" customHeight="true" outlineLevel="0" collapsed="false">
      <c r="A2985" s="27" t="s">
        <v>2880</v>
      </c>
      <c r="B2985" s="28" t="n">
        <v>77278.782</v>
      </c>
      <c r="C2985" s="28" t="n">
        <v>84595.033</v>
      </c>
      <c r="D2985" s="28" t="n">
        <v>102744.958</v>
      </c>
      <c r="E2985" s="28" t="n">
        <v>115567.761</v>
      </c>
      <c r="F2985" s="28" t="n">
        <v>126646.257</v>
      </c>
      <c r="G2985" s="29" t="n">
        <v>7298.65</v>
      </c>
    </row>
    <row r="2986" s="30" customFormat="true" ht="10.5" hidden="false" customHeight="true" outlineLevel="0" collapsed="false">
      <c r="A2986" s="27" t="s">
        <v>2881</v>
      </c>
      <c r="B2986" s="28" t="n">
        <v>12435.221</v>
      </c>
      <c r="C2986" s="28" t="n">
        <v>14651.245</v>
      </c>
      <c r="D2986" s="28" t="n">
        <v>17370.02</v>
      </c>
      <c r="E2986" s="28" t="n">
        <v>19479.227</v>
      </c>
      <c r="F2986" s="28" t="n">
        <v>23854.04</v>
      </c>
      <c r="G2986" s="29" t="n">
        <v>7053.23</v>
      </c>
    </row>
    <row r="2987" s="30" customFormat="true" ht="10.5" hidden="false" customHeight="true" outlineLevel="0" collapsed="false">
      <c r="A2987" s="27" t="s">
        <v>1410</v>
      </c>
      <c r="B2987" s="28" t="n">
        <v>161382.288</v>
      </c>
      <c r="C2987" s="28" t="n">
        <v>176250.591</v>
      </c>
      <c r="D2987" s="28" t="n">
        <v>206722.02</v>
      </c>
      <c r="E2987" s="28" t="n">
        <v>226571.093</v>
      </c>
      <c r="F2987" s="28" t="n">
        <v>263035.966</v>
      </c>
      <c r="G2987" s="29" t="n">
        <v>4880.25</v>
      </c>
    </row>
    <row r="2988" s="30" customFormat="true" ht="10.5" hidden="false" customHeight="true" outlineLevel="0" collapsed="false">
      <c r="A2988" s="27" t="s">
        <v>2882</v>
      </c>
      <c r="B2988" s="28" t="n">
        <v>47155.578</v>
      </c>
      <c r="C2988" s="28" t="n">
        <v>44741.944</v>
      </c>
      <c r="D2988" s="28" t="n">
        <v>51979.316</v>
      </c>
      <c r="E2988" s="28" t="n">
        <v>52875.084</v>
      </c>
      <c r="F2988" s="28" t="n">
        <v>58032.596</v>
      </c>
      <c r="G2988" s="29" t="n">
        <v>8945.98</v>
      </c>
    </row>
    <row r="2989" s="30" customFormat="true" ht="10.5" hidden="false" customHeight="true" outlineLevel="0" collapsed="false">
      <c r="A2989" s="27" t="s">
        <v>2883</v>
      </c>
      <c r="B2989" s="28" t="n">
        <v>57878.767</v>
      </c>
      <c r="C2989" s="28" t="n">
        <v>76863.915</v>
      </c>
      <c r="D2989" s="28" t="n">
        <v>81388.284</v>
      </c>
      <c r="E2989" s="28" t="n">
        <v>94315.3</v>
      </c>
      <c r="F2989" s="28" t="n">
        <v>127388.055</v>
      </c>
      <c r="G2989" s="29" t="n">
        <v>21963.46</v>
      </c>
    </row>
    <row r="2990" s="30" customFormat="true" ht="10.5" hidden="false" customHeight="true" outlineLevel="0" collapsed="false">
      <c r="A2990" s="27" t="s">
        <v>2884</v>
      </c>
      <c r="B2990" s="28" t="n">
        <v>23368.151</v>
      </c>
      <c r="C2990" s="28" t="n">
        <v>23993.661</v>
      </c>
      <c r="D2990" s="28" t="n">
        <v>32127.904</v>
      </c>
      <c r="E2990" s="28" t="n">
        <v>32566.25</v>
      </c>
      <c r="F2990" s="28" t="n">
        <v>35721.187</v>
      </c>
      <c r="G2990" s="29" t="n">
        <v>6890.66</v>
      </c>
    </row>
    <row r="2991" s="30" customFormat="true" ht="10.5" hidden="false" customHeight="true" outlineLevel="0" collapsed="false">
      <c r="A2991" s="27" t="s">
        <v>2885</v>
      </c>
      <c r="B2991" s="28" t="n">
        <v>42741.336</v>
      </c>
      <c r="C2991" s="28" t="n">
        <v>45843.305</v>
      </c>
      <c r="D2991" s="28" t="n">
        <v>52780.578</v>
      </c>
      <c r="E2991" s="28" t="n">
        <v>59550.856</v>
      </c>
      <c r="F2991" s="28" t="n">
        <v>75537.287</v>
      </c>
      <c r="G2991" s="29" t="n">
        <v>7372.37</v>
      </c>
    </row>
    <row r="2992" s="30" customFormat="true" ht="10.5" hidden="false" customHeight="true" outlineLevel="0" collapsed="false">
      <c r="A2992" s="27" t="s">
        <v>2886</v>
      </c>
      <c r="B2992" s="28" t="n">
        <v>18641.763</v>
      </c>
      <c r="C2992" s="28" t="n">
        <v>20647.732</v>
      </c>
      <c r="D2992" s="28" t="n">
        <v>25280.442</v>
      </c>
      <c r="E2992" s="28" t="n">
        <v>23727.566</v>
      </c>
      <c r="F2992" s="28" t="n">
        <v>26324.46</v>
      </c>
      <c r="G2992" s="29" t="n">
        <v>5997.83</v>
      </c>
    </row>
    <row r="2993" s="30" customFormat="true" ht="10.5" hidden="false" customHeight="true" outlineLevel="0" collapsed="false">
      <c r="A2993" s="27" t="s">
        <v>2887</v>
      </c>
      <c r="B2993" s="28" t="n">
        <v>14223.418</v>
      </c>
      <c r="C2993" s="28" t="n">
        <v>15867.913</v>
      </c>
      <c r="D2993" s="28" t="n">
        <v>19064.583</v>
      </c>
      <c r="E2993" s="28" t="n">
        <v>21859.318</v>
      </c>
      <c r="F2993" s="28" t="n">
        <v>24954.681</v>
      </c>
      <c r="G2993" s="29" t="n">
        <v>7156.49</v>
      </c>
    </row>
    <row r="2994" s="30" customFormat="true" ht="10.5" hidden="false" customHeight="true" outlineLevel="0" collapsed="false">
      <c r="A2994" s="27" t="s">
        <v>2888</v>
      </c>
      <c r="B2994" s="28" t="n">
        <v>58055.032</v>
      </c>
      <c r="C2994" s="28" t="n">
        <v>77317.669</v>
      </c>
      <c r="D2994" s="28" t="n">
        <v>93899.106</v>
      </c>
      <c r="E2994" s="28" t="n">
        <v>98460.416</v>
      </c>
      <c r="F2994" s="28" t="n">
        <v>102859.779</v>
      </c>
      <c r="G2994" s="29" t="n">
        <v>16452.3</v>
      </c>
    </row>
    <row r="2995" s="30" customFormat="true" ht="10.5" hidden="false" customHeight="true" outlineLevel="0" collapsed="false">
      <c r="A2995" s="27" t="s">
        <v>2889</v>
      </c>
      <c r="B2995" s="28" t="n">
        <v>72298.262</v>
      </c>
      <c r="C2995" s="28" t="n">
        <v>76888.652</v>
      </c>
      <c r="D2995" s="28" t="n">
        <v>92398.197</v>
      </c>
      <c r="E2995" s="28" t="n">
        <v>78789.048</v>
      </c>
      <c r="F2995" s="28" t="n">
        <v>101882.214</v>
      </c>
      <c r="G2995" s="29" t="n">
        <v>9791.66</v>
      </c>
    </row>
    <row r="2996" s="30" customFormat="true" ht="10.5" hidden="false" customHeight="true" outlineLevel="0" collapsed="false">
      <c r="A2996" s="27" t="s">
        <v>2890</v>
      </c>
      <c r="B2996" s="28" t="n">
        <v>230580.427</v>
      </c>
      <c r="C2996" s="28" t="n">
        <v>431112.514</v>
      </c>
      <c r="D2996" s="28" t="n">
        <v>847547.197</v>
      </c>
      <c r="E2996" s="28" t="n">
        <v>493138.167</v>
      </c>
      <c r="F2996" s="28" t="n">
        <v>1415972.328</v>
      </c>
      <c r="G2996" s="29" t="n">
        <v>144752.84</v>
      </c>
    </row>
    <row r="2997" s="30" customFormat="true" ht="10.5" hidden="false" customHeight="true" outlineLevel="0" collapsed="false">
      <c r="A2997" s="27" t="s">
        <v>2891</v>
      </c>
      <c r="B2997" s="28" t="n">
        <v>11252.274</v>
      </c>
      <c r="C2997" s="28" t="n">
        <v>13199.475</v>
      </c>
      <c r="D2997" s="28" t="n">
        <v>15567.994</v>
      </c>
      <c r="E2997" s="28" t="n">
        <v>16895.644</v>
      </c>
      <c r="F2997" s="28" t="n">
        <v>18095.84</v>
      </c>
      <c r="G2997" s="29" t="n">
        <v>5954.54</v>
      </c>
    </row>
    <row r="2998" s="30" customFormat="true" ht="10.5" hidden="false" customHeight="true" outlineLevel="0" collapsed="false">
      <c r="A2998" s="27" t="s">
        <v>2892</v>
      </c>
      <c r="B2998" s="28" t="n">
        <v>214185.231</v>
      </c>
      <c r="C2998" s="28" t="n">
        <v>230465.085</v>
      </c>
      <c r="D2998" s="28" t="n">
        <v>272425.953</v>
      </c>
      <c r="E2998" s="28" t="n">
        <v>289756.034</v>
      </c>
      <c r="F2998" s="28" t="n">
        <v>354986.23</v>
      </c>
      <c r="G2998" s="29" t="n">
        <v>14847.39</v>
      </c>
    </row>
    <row r="2999" s="30" customFormat="true" ht="10.5" hidden="false" customHeight="true" outlineLevel="0" collapsed="false">
      <c r="A2999" s="27" t="s">
        <v>2893</v>
      </c>
      <c r="B2999" s="28" t="n">
        <v>278719.771</v>
      </c>
      <c r="C2999" s="28" t="n">
        <v>303691.803</v>
      </c>
      <c r="D2999" s="28" t="n">
        <v>343685.892</v>
      </c>
      <c r="E2999" s="28" t="n">
        <v>374087.227</v>
      </c>
      <c r="F2999" s="28" t="n">
        <v>431152.438</v>
      </c>
      <c r="G2999" s="29" t="n">
        <v>13555.27</v>
      </c>
    </row>
    <row r="3000" s="30" customFormat="true" ht="10.5" hidden="false" customHeight="true" outlineLevel="0" collapsed="false">
      <c r="A3000" s="27" t="s">
        <v>2894</v>
      </c>
      <c r="B3000" s="28" t="n">
        <v>345839.033</v>
      </c>
      <c r="C3000" s="28" t="n">
        <v>329209.191</v>
      </c>
      <c r="D3000" s="28" t="n">
        <v>344468.669</v>
      </c>
      <c r="E3000" s="28" t="n">
        <v>341242.042</v>
      </c>
      <c r="F3000" s="28" t="n">
        <v>358922.587</v>
      </c>
      <c r="G3000" s="29" t="n">
        <v>52093.26</v>
      </c>
    </row>
    <row r="3001" s="30" customFormat="true" ht="10.5" hidden="false" customHeight="true" outlineLevel="0" collapsed="false">
      <c r="A3001" s="27" t="s">
        <v>2895</v>
      </c>
      <c r="B3001" s="28" t="n">
        <v>15434.483</v>
      </c>
      <c r="C3001" s="28" t="n">
        <v>17734.374</v>
      </c>
      <c r="D3001" s="28" t="n">
        <v>23399.326</v>
      </c>
      <c r="E3001" s="28" t="n">
        <v>26777.056</v>
      </c>
      <c r="F3001" s="28" t="n">
        <v>32656.293</v>
      </c>
      <c r="G3001" s="29" t="n">
        <v>7009.29</v>
      </c>
    </row>
    <row r="3002" s="30" customFormat="true" ht="10.5" hidden="false" customHeight="true" outlineLevel="0" collapsed="false">
      <c r="A3002" s="27" t="s">
        <v>2896</v>
      </c>
      <c r="B3002" s="28" t="n">
        <v>20464.646</v>
      </c>
      <c r="C3002" s="28" t="n">
        <v>21447.697</v>
      </c>
      <c r="D3002" s="28" t="n">
        <v>23706.136</v>
      </c>
      <c r="E3002" s="28" t="n">
        <v>25682.874</v>
      </c>
      <c r="F3002" s="28" t="n">
        <v>27855.199</v>
      </c>
      <c r="G3002" s="29" t="n">
        <v>10195.9</v>
      </c>
    </row>
    <row r="3003" s="30" customFormat="true" ht="10.5" hidden="false" customHeight="true" outlineLevel="0" collapsed="false">
      <c r="A3003" s="27" t="s">
        <v>2897</v>
      </c>
      <c r="B3003" s="28" t="n">
        <v>71868.145</v>
      </c>
      <c r="C3003" s="28" t="n">
        <v>82637.596</v>
      </c>
      <c r="D3003" s="28" t="n">
        <v>99757.308</v>
      </c>
      <c r="E3003" s="28" t="n">
        <v>110105.452</v>
      </c>
      <c r="F3003" s="28" t="n">
        <v>119088.676</v>
      </c>
      <c r="G3003" s="29" t="n">
        <v>4695.56</v>
      </c>
    </row>
    <row r="3004" s="30" customFormat="true" ht="10.5" hidden="false" customHeight="true" outlineLevel="0" collapsed="false">
      <c r="A3004" s="27" t="s">
        <v>2898</v>
      </c>
      <c r="B3004" s="28" t="n">
        <v>23332.391</v>
      </c>
      <c r="C3004" s="28" t="n">
        <v>26163.073</v>
      </c>
      <c r="D3004" s="28" t="n">
        <v>32665.382</v>
      </c>
      <c r="E3004" s="28" t="n">
        <v>35900.546</v>
      </c>
      <c r="F3004" s="28" t="n">
        <v>42094.262</v>
      </c>
      <c r="G3004" s="29" t="n">
        <v>3593.19</v>
      </c>
    </row>
    <row r="3005" s="30" customFormat="true" ht="10.5" hidden="false" customHeight="true" outlineLevel="0" collapsed="false">
      <c r="A3005" s="27" t="s">
        <v>2899</v>
      </c>
      <c r="B3005" s="28" t="n">
        <v>665319.481</v>
      </c>
      <c r="C3005" s="28" t="n">
        <v>726319.564</v>
      </c>
      <c r="D3005" s="28" t="n">
        <v>836278.68</v>
      </c>
      <c r="E3005" s="28" t="n">
        <v>814112.037</v>
      </c>
      <c r="F3005" s="28" t="n">
        <v>988007.341</v>
      </c>
      <c r="G3005" s="29" t="n">
        <v>11705.69</v>
      </c>
    </row>
    <row r="3006" s="30" customFormat="true" ht="10.5" hidden="false" customHeight="true" outlineLevel="0" collapsed="false">
      <c r="A3006" s="27" t="s">
        <v>2900</v>
      </c>
      <c r="B3006" s="28" t="n">
        <v>58874.907</v>
      </c>
      <c r="C3006" s="28" t="n">
        <v>64303.313</v>
      </c>
      <c r="D3006" s="28" t="n">
        <v>84064.013</v>
      </c>
      <c r="E3006" s="28" t="n">
        <v>73812.393</v>
      </c>
      <c r="F3006" s="28" t="n">
        <v>100796.493</v>
      </c>
      <c r="G3006" s="29" t="n">
        <v>9838.6</v>
      </c>
    </row>
    <row r="3007" s="30" customFormat="true" ht="10.5" hidden="false" customHeight="true" outlineLevel="0" collapsed="false">
      <c r="A3007" s="27" t="s">
        <v>2901</v>
      </c>
      <c r="B3007" s="28" t="n">
        <v>20341.185</v>
      </c>
      <c r="C3007" s="28" t="n">
        <v>28409.575</v>
      </c>
      <c r="D3007" s="28" t="n">
        <v>32630.737</v>
      </c>
      <c r="E3007" s="28" t="n">
        <v>29571.216</v>
      </c>
      <c r="F3007" s="28" t="n">
        <v>33152.276</v>
      </c>
      <c r="G3007" s="29" t="n">
        <v>6396.35</v>
      </c>
    </row>
    <row r="3008" s="30" customFormat="true" ht="10.5" hidden="false" customHeight="true" outlineLevel="0" collapsed="false">
      <c r="A3008" s="27" t="s">
        <v>2902</v>
      </c>
      <c r="B3008" s="28" t="n">
        <v>35313.828</v>
      </c>
      <c r="C3008" s="28" t="n">
        <v>38459.291</v>
      </c>
      <c r="D3008" s="28" t="n">
        <v>44918.694</v>
      </c>
      <c r="E3008" s="28" t="n">
        <v>47452.946</v>
      </c>
      <c r="F3008" s="28" t="n">
        <v>53594.523</v>
      </c>
      <c r="G3008" s="29" t="n">
        <v>6806.52</v>
      </c>
    </row>
    <row r="3009" s="30" customFormat="true" ht="10.5" hidden="false" customHeight="true" outlineLevel="0" collapsed="false">
      <c r="A3009" s="27" t="s">
        <v>2903</v>
      </c>
      <c r="B3009" s="28" t="n">
        <v>11944.841</v>
      </c>
      <c r="C3009" s="28" t="n">
        <v>13764.922</v>
      </c>
      <c r="D3009" s="28" t="n">
        <v>17146.68</v>
      </c>
      <c r="E3009" s="28" t="n">
        <v>20270.025</v>
      </c>
      <c r="F3009" s="28" t="n">
        <v>23261.954</v>
      </c>
      <c r="G3009" s="29" t="n">
        <v>5721.09</v>
      </c>
    </row>
    <row r="3010" s="30" customFormat="true" ht="10.5" hidden="false" customHeight="true" outlineLevel="0" collapsed="false">
      <c r="A3010" s="27" t="s">
        <v>643</v>
      </c>
      <c r="B3010" s="28" t="n">
        <v>66218.117</v>
      </c>
      <c r="C3010" s="28" t="n">
        <v>75091.751</v>
      </c>
      <c r="D3010" s="28" t="n">
        <v>92707.826</v>
      </c>
      <c r="E3010" s="28" t="n">
        <v>98371.43</v>
      </c>
      <c r="F3010" s="28" t="n">
        <v>119816.524</v>
      </c>
      <c r="G3010" s="29" t="n">
        <v>5364.76</v>
      </c>
    </row>
    <row r="3011" s="30" customFormat="true" ht="10.5" hidden="false" customHeight="true" outlineLevel="0" collapsed="false">
      <c r="A3011" s="27" t="s">
        <v>2904</v>
      </c>
      <c r="B3011" s="28" t="n">
        <v>58469.807</v>
      </c>
      <c r="C3011" s="28" t="n">
        <v>68160.727</v>
      </c>
      <c r="D3011" s="28" t="n">
        <v>74534.617</v>
      </c>
      <c r="E3011" s="28" t="n">
        <v>82350.956</v>
      </c>
      <c r="F3011" s="28" t="n">
        <v>91691.131</v>
      </c>
      <c r="G3011" s="29" t="n">
        <v>5901.09</v>
      </c>
    </row>
    <row r="3012" s="30" customFormat="true" ht="10.5" hidden="false" customHeight="true" outlineLevel="0" collapsed="false">
      <c r="A3012" s="27" t="s">
        <v>2905</v>
      </c>
      <c r="B3012" s="28" t="n">
        <v>156508.991</v>
      </c>
      <c r="C3012" s="28" t="n">
        <v>154059.709</v>
      </c>
      <c r="D3012" s="28" t="n">
        <v>177013.831</v>
      </c>
      <c r="E3012" s="28" t="n">
        <v>181489.615</v>
      </c>
      <c r="F3012" s="28" t="n">
        <v>209419.737</v>
      </c>
      <c r="G3012" s="29" t="n">
        <v>8356.07</v>
      </c>
    </row>
    <row r="3013" s="30" customFormat="true" ht="10.5" hidden="false" customHeight="true" outlineLevel="0" collapsed="false">
      <c r="A3013" s="27" t="s">
        <v>2906</v>
      </c>
      <c r="B3013" s="28" t="n">
        <v>197371.342</v>
      </c>
      <c r="C3013" s="28" t="n">
        <v>204821.288</v>
      </c>
      <c r="D3013" s="28" t="n">
        <v>276603.597</v>
      </c>
      <c r="E3013" s="28" t="n">
        <v>308588.612</v>
      </c>
      <c r="F3013" s="28" t="n">
        <v>364419.989</v>
      </c>
      <c r="G3013" s="29" t="n">
        <v>14224.6</v>
      </c>
    </row>
    <row r="3014" s="30" customFormat="true" ht="10.5" hidden="false" customHeight="true" outlineLevel="0" collapsed="false">
      <c r="A3014" s="27" t="s">
        <v>2907</v>
      </c>
      <c r="B3014" s="28" t="n">
        <v>349669.072</v>
      </c>
      <c r="C3014" s="28" t="n">
        <v>318725.2</v>
      </c>
      <c r="D3014" s="28" t="n">
        <v>336960.278</v>
      </c>
      <c r="E3014" s="28" t="n">
        <v>327312.845</v>
      </c>
      <c r="F3014" s="28" t="n">
        <v>347780.336</v>
      </c>
      <c r="G3014" s="29" t="n">
        <v>51310.17</v>
      </c>
    </row>
    <row r="3015" s="30" customFormat="true" ht="10.5" hidden="false" customHeight="true" outlineLevel="0" collapsed="false">
      <c r="A3015" s="27" t="s">
        <v>2908</v>
      </c>
      <c r="B3015" s="28" t="n">
        <v>209613.266</v>
      </c>
      <c r="C3015" s="28" t="n">
        <v>217755.218</v>
      </c>
      <c r="D3015" s="28" t="n">
        <v>251714.848</v>
      </c>
      <c r="E3015" s="28" t="n">
        <v>256037.985</v>
      </c>
      <c r="F3015" s="28" t="n">
        <v>318045.625</v>
      </c>
      <c r="G3015" s="29" t="n">
        <v>16062.1</v>
      </c>
    </row>
    <row r="3016" s="30" customFormat="true" ht="10.5" hidden="false" customHeight="true" outlineLevel="0" collapsed="false">
      <c r="A3016" s="27" t="s">
        <v>2909</v>
      </c>
      <c r="B3016" s="28" t="n">
        <v>12023.258</v>
      </c>
      <c r="C3016" s="28" t="n">
        <v>13951.342</v>
      </c>
      <c r="D3016" s="28" t="n">
        <v>16682.128</v>
      </c>
      <c r="E3016" s="28" t="n">
        <v>18725.532</v>
      </c>
      <c r="F3016" s="28" t="n">
        <v>21383.528</v>
      </c>
      <c r="G3016" s="29" t="n">
        <v>5247.49</v>
      </c>
    </row>
    <row r="3017" s="30" customFormat="true" ht="10.5" hidden="false" customHeight="true" outlineLevel="0" collapsed="false">
      <c r="A3017" s="27" t="s">
        <v>2910</v>
      </c>
      <c r="B3017" s="28" t="n">
        <v>45176.228</v>
      </c>
      <c r="C3017" s="28" t="n">
        <v>53269.274</v>
      </c>
      <c r="D3017" s="28" t="n">
        <v>52684.873</v>
      </c>
      <c r="E3017" s="28" t="n">
        <v>49789.722</v>
      </c>
      <c r="F3017" s="28" t="n">
        <v>63273.822</v>
      </c>
      <c r="G3017" s="29" t="n">
        <v>15061.61</v>
      </c>
    </row>
    <row r="3018" s="30" customFormat="true" ht="10.5" hidden="false" customHeight="true" outlineLevel="0" collapsed="false">
      <c r="A3018" s="27" t="s">
        <v>2911</v>
      </c>
      <c r="B3018" s="28" t="n">
        <v>17690.951</v>
      </c>
      <c r="C3018" s="28" t="n">
        <v>20354.281</v>
      </c>
      <c r="D3018" s="28" t="n">
        <v>23234.481</v>
      </c>
      <c r="E3018" s="28" t="n">
        <v>24757.416</v>
      </c>
      <c r="F3018" s="28" t="n">
        <v>27440.583</v>
      </c>
      <c r="G3018" s="29" t="n">
        <v>6867.01</v>
      </c>
    </row>
    <row r="3019" s="30" customFormat="true" ht="10.5" hidden="false" customHeight="true" outlineLevel="0" collapsed="false">
      <c r="A3019" s="27" t="s">
        <v>876</v>
      </c>
      <c r="B3019" s="28" t="n">
        <v>16879.403</v>
      </c>
      <c r="C3019" s="28" t="n">
        <v>20552.909</v>
      </c>
      <c r="D3019" s="28" t="n">
        <v>23746.41</v>
      </c>
      <c r="E3019" s="28" t="n">
        <v>23908.128</v>
      </c>
      <c r="F3019" s="28" t="n">
        <v>27342.25</v>
      </c>
      <c r="G3019" s="29" t="n">
        <v>7125.94</v>
      </c>
    </row>
    <row r="3020" s="30" customFormat="true" ht="10.5" hidden="false" customHeight="true" outlineLevel="0" collapsed="false">
      <c r="A3020" s="27" t="s">
        <v>2912</v>
      </c>
      <c r="B3020" s="28" t="n">
        <v>20893.655</v>
      </c>
      <c r="C3020" s="28" t="n">
        <v>22452.578</v>
      </c>
      <c r="D3020" s="28" t="n">
        <v>28268.879</v>
      </c>
      <c r="E3020" s="28" t="n">
        <v>29418.71</v>
      </c>
      <c r="F3020" s="28" t="n">
        <v>38063.252</v>
      </c>
      <c r="G3020" s="29" t="n">
        <v>6753.59</v>
      </c>
    </row>
    <row r="3021" s="30" customFormat="true" ht="10.5" hidden="false" customHeight="true" outlineLevel="0" collapsed="false">
      <c r="A3021" s="27" t="s">
        <v>2913</v>
      </c>
      <c r="B3021" s="28" t="n">
        <v>21742.108</v>
      </c>
      <c r="C3021" s="28" t="n">
        <v>25331.815</v>
      </c>
      <c r="D3021" s="28" t="n">
        <v>29793.614</v>
      </c>
      <c r="E3021" s="28" t="n">
        <v>33089.289</v>
      </c>
      <c r="F3021" s="28" t="n">
        <v>38744.993</v>
      </c>
      <c r="G3021" s="29" t="n">
        <v>5912.56</v>
      </c>
    </row>
    <row r="3022" s="30" customFormat="true" ht="10.5" hidden="false" customHeight="true" outlineLevel="0" collapsed="false">
      <c r="A3022" s="27" t="s">
        <v>2914</v>
      </c>
      <c r="B3022" s="28" t="n">
        <v>9930.961</v>
      </c>
      <c r="C3022" s="28" t="n">
        <v>11742.006</v>
      </c>
      <c r="D3022" s="28" t="n">
        <v>14151.962</v>
      </c>
      <c r="E3022" s="28" t="n">
        <v>16680.612</v>
      </c>
      <c r="F3022" s="28" t="n">
        <v>19138.588</v>
      </c>
      <c r="G3022" s="29" t="n">
        <v>7383.71</v>
      </c>
    </row>
    <row r="3023" s="30" customFormat="true" ht="10.5" hidden="false" customHeight="true" outlineLevel="0" collapsed="false">
      <c r="A3023" s="27" t="s">
        <v>2915</v>
      </c>
      <c r="B3023" s="28" t="n">
        <v>289901.854</v>
      </c>
      <c r="C3023" s="28" t="n">
        <v>319399.823</v>
      </c>
      <c r="D3023" s="28" t="n">
        <v>351138.302</v>
      </c>
      <c r="E3023" s="28" t="n">
        <v>374344.564</v>
      </c>
      <c r="F3023" s="28" t="n">
        <v>440924.585</v>
      </c>
      <c r="G3023" s="29" t="n">
        <v>10582.87</v>
      </c>
    </row>
    <row r="3024" s="30" customFormat="true" ht="10.5" hidden="false" customHeight="true" outlineLevel="0" collapsed="false">
      <c r="A3024" s="27" t="s">
        <v>2916</v>
      </c>
      <c r="B3024" s="28" t="n">
        <v>31660.233</v>
      </c>
      <c r="C3024" s="28" t="n">
        <v>34213.336</v>
      </c>
      <c r="D3024" s="28" t="n">
        <v>37013.424</v>
      </c>
      <c r="E3024" s="28" t="n">
        <v>38980.35</v>
      </c>
      <c r="F3024" s="28" t="n">
        <v>47366.045</v>
      </c>
      <c r="G3024" s="29" t="n">
        <v>7017.19</v>
      </c>
    </row>
    <row r="3025" s="30" customFormat="true" ht="10.5" hidden="false" customHeight="true" outlineLevel="0" collapsed="false">
      <c r="A3025" s="27" t="s">
        <v>2917</v>
      </c>
      <c r="B3025" s="28" t="n">
        <v>52204.756</v>
      </c>
      <c r="C3025" s="28" t="n">
        <v>40849.638</v>
      </c>
      <c r="D3025" s="28" t="n">
        <v>72853.392</v>
      </c>
      <c r="E3025" s="28" t="n">
        <v>54377.484</v>
      </c>
      <c r="F3025" s="28" t="n">
        <v>70071.66</v>
      </c>
      <c r="G3025" s="29" t="n">
        <v>13903.11</v>
      </c>
    </row>
    <row r="3026" s="30" customFormat="true" ht="10.5" hidden="false" customHeight="true" outlineLevel="0" collapsed="false">
      <c r="A3026" s="27" t="s">
        <v>2918</v>
      </c>
      <c r="B3026" s="28" t="n">
        <v>20697.939</v>
      </c>
      <c r="C3026" s="28" t="n">
        <v>25336.449</v>
      </c>
      <c r="D3026" s="28" t="n">
        <v>29315.217</v>
      </c>
      <c r="E3026" s="28" t="n">
        <v>31600.969</v>
      </c>
      <c r="F3026" s="28" t="n">
        <v>36747.549</v>
      </c>
      <c r="G3026" s="29" t="n">
        <v>6597.41</v>
      </c>
    </row>
    <row r="3027" s="30" customFormat="true" ht="10.5" hidden="false" customHeight="true" outlineLevel="0" collapsed="false">
      <c r="A3027" s="27" t="s">
        <v>2919</v>
      </c>
      <c r="B3027" s="28" t="n">
        <v>60081.211</v>
      </c>
      <c r="C3027" s="28" t="n">
        <v>65468.697</v>
      </c>
      <c r="D3027" s="28" t="n">
        <v>70113.235</v>
      </c>
      <c r="E3027" s="28" t="n">
        <v>71305.168</v>
      </c>
      <c r="F3027" s="28" t="n">
        <v>79901.966</v>
      </c>
      <c r="G3027" s="29" t="n">
        <v>9565.66</v>
      </c>
    </row>
    <row r="3028" s="30" customFormat="true" ht="10.5" hidden="false" customHeight="true" outlineLevel="0" collapsed="false">
      <c r="A3028" s="27" t="s">
        <v>2920</v>
      </c>
      <c r="B3028" s="28" t="n">
        <v>35799.956</v>
      </c>
      <c r="C3028" s="28" t="n">
        <v>43439.226</v>
      </c>
      <c r="D3028" s="28" t="n">
        <v>53654.181</v>
      </c>
      <c r="E3028" s="28" t="n">
        <v>53042.691</v>
      </c>
      <c r="F3028" s="28" t="n">
        <v>58719.215</v>
      </c>
      <c r="G3028" s="29" t="n">
        <v>5709.21</v>
      </c>
    </row>
    <row r="3029" s="30" customFormat="true" ht="10.5" hidden="false" customHeight="true" outlineLevel="0" collapsed="false">
      <c r="A3029" s="27" t="s">
        <v>2921</v>
      </c>
      <c r="B3029" s="28" t="n">
        <v>61651.399</v>
      </c>
      <c r="C3029" s="28" t="n">
        <v>68741.651</v>
      </c>
      <c r="D3029" s="28" t="n">
        <v>88922.789</v>
      </c>
      <c r="E3029" s="28" t="n">
        <v>101871.065</v>
      </c>
      <c r="F3029" s="28" t="n">
        <v>104913.99</v>
      </c>
      <c r="G3029" s="29" t="n">
        <v>15691.59</v>
      </c>
    </row>
    <row r="3030" s="30" customFormat="true" ht="10.5" hidden="false" customHeight="true" outlineLevel="0" collapsed="false">
      <c r="A3030" s="27" t="s">
        <v>2922</v>
      </c>
      <c r="B3030" s="28" t="n">
        <v>40687.695</v>
      </c>
      <c r="C3030" s="28" t="n">
        <v>40078.943</v>
      </c>
      <c r="D3030" s="28" t="n">
        <v>44246.205</v>
      </c>
      <c r="E3030" s="28" t="n">
        <v>55218.318</v>
      </c>
      <c r="F3030" s="28" t="n">
        <v>59780.787</v>
      </c>
      <c r="G3030" s="29" t="n">
        <v>12081.81</v>
      </c>
    </row>
    <row r="3031" s="30" customFormat="true" ht="10.5" hidden="false" customHeight="true" outlineLevel="0" collapsed="false">
      <c r="A3031" s="27" t="s">
        <v>2923</v>
      </c>
      <c r="B3031" s="28" t="n">
        <v>13719.919</v>
      </c>
      <c r="C3031" s="28" t="n">
        <v>14407.481</v>
      </c>
      <c r="D3031" s="28" t="n">
        <v>22301.37</v>
      </c>
      <c r="E3031" s="28" t="n">
        <v>18735.809</v>
      </c>
      <c r="F3031" s="28" t="n">
        <v>28489.589</v>
      </c>
      <c r="G3031" s="29" t="n">
        <v>10182.13</v>
      </c>
    </row>
    <row r="3032" s="30" customFormat="true" ht="10.5" hidden="false" customHeight="true" outlineLevel="0" collapsed="false">
      <c r="A3032" s="27" t="s">
        <v>2924</v>
      </c>
      <c r="B3032" s="28" t="n">
        <v>31669.73</v>
      </c>
      <c r="C3032" s="28" t="n">
        <v>35651.119</v>
      </c>
      <c r="D3032" s="28" t="n">
        <v>35985.792</v>
      </c>
      <c r="E3032" s="28" t="n">
        <v>35531.152</v>
      </c>
      <c r="F3032" s="28" t="n">
        <v>37430.054</v>
      </c>
      <c r="G3032" s="29" t="n">
        <v>6522.05</v>
      </c>
    </row>
    <row r="3033" s="30" customFormat="true" ht="10.5" hidden="false" customHeight="true" outlineLevel="0" collapsed="false">
      <c r="A3033" s="27" t="s">
        <v>2925</v>
      </c>
      <c r="B3033" s="28" t="n">
        <v>29336.691</v>
      </c>
      <c r="C3033" s="28" t="n">
        <v>33366.814</v>
      </c>
      <c r="D3033" s="28" t="n">
        <v>39359.898</v>
      </c>
      <c r="E3033" s="28" t="n">
        <v>44199.716</v>
      </c>
      <c r="F3033" s="28" t="n">
        <v>49765.547</v>
      </c>
      <c r="G3033" s="29" t="n">
        <v>4674.14</v>
      </c>
    </row>
    <row r="3034" s="30" customFormat="true" ht="10.5" hidden="false" customHeight="true" outlineLevel="0" collapsed="false">
      <c r="A3034" s="27" t="s">
        <v>2926</v>
      </c>
      <c r="B3034" s="28" t="n">
        <v>52409.679</v>
      </c>
      <c r="C3034" s="28" t="n">
        <v>86274.463</v>
      </c>
      <c r="D3034" s="28" t="n">
        <v>140437.777</v>
      </c>
      <c r="E3034" s="28" t="n">
        <v>141554.722</v>
      </c>
      <c r="F3034" s="28" t="n">
        <v>196711.177</v>
      </c>
      <c r="G3034" s="29" t="n">
        <v>33886.51</v>
      </c>
    </row>
    <row r="3035" s="30" customFormat="true" ht="10.5" hidden="false" customHeight="true" outlineLevel="0" collapsed="false">
      <c r="A3035" s="27" t="s">
        <v>2927</v>
      </c>
      <c r="B3035" s="28" t="n">
        <v>687402.523</v>
      </c>
      <c r="C3035" s="28" t="n">
        <v>724697.139</v>
      </c>
      <c r="D3035" s="28" t="n">
        <v>911366.827</v>
      </c>
      <c r="E3035" s="28" t="n">
        <v>915343.302</v>
      </c>
      <c r="F3035" s="28" t="n">
        <v>1107561.999</v>
      </c>
      <c r="G3035" s="29" t="n">
        <v>17030.51</v>
      </c>
    </row>
    <row r="3036" s="30" customFormat="true" ht="10.5" hidden="false" customHeight="true" outlineLevel="0" collapsed="false">
      <c r="A3036" s="27" t="s">
        <v>2928</v>
      </c>
      <c r="B3036" s="28" t="n">
        <v>6777.342</v>
      </c>
      <c r="C3036" s="28" t="n">
        <v>7462.788</v>
      </c>
      <c r="D3036" s="28" t="n">
        <v>8808.75</v>
      </c>
      <c r="E3036" s="28" t="n">
        <v>9732.362</v>
      </c>
      <c r="F3036" s="28" t="n">
        <v>11415.233</v>
      </c>
      <c r="G3036" s="29" t="n">
        <v>7063.88</v>
      </c>
    </row>
    <row r="3037" s="30" customFormat="true" ht="10.5" hidden="false" customHeight="true" outlineLevel="0" collapsed="false">
      <c r="A3037" s="27" t="s">
        <v>2929</v>
      </c>
      <c r="B3037" s="28" t="n">
        <v>10395.557</v>
      </c>
      <c r="C3037" s="28" t="n">
        <v>11975.223</v>
      </c>
      <c r="D3037" s="28" t="n">
        <v>14027.318</v>
      </c>
      <c r="E3037" s="28" t="n">
        <v>14653.185</v>
      </c>
      <c r="F3037" s="28" t="n">
        <v>17440.492</v>
      </c>
      <c r="G3037" s="29" t="n">
        <v>8265.64</v>
      </c>
    </row>
    <row r="3038" s="30" customFormat="true" ht="10.5" hidden="false" customHeight="true" outlineLevel="0" collapsed="false">
      <c r="A3038" s="27" t="s">
        <v>2930</v>
      </c>
      <c r="B3038" s="28" t="n">
        <v>41575.154</v>
      </c>
      <c r="C3038" s="28" t="n">
        <v>39237.171</v>
      </c>
      <c r="D3038" s="28" t="n">
        <v>49475.293</v>
      </c>
      <c r="E3038" s="28" t="n">
        <v>51703.327</v>
      </c>
      <c r="F3038" s="28" t="n">
        <v>63592.582</v>
      </c>
      <c r="G3038" s="29" t="n">
        <v>9555.61</v>
      </c>
    </row>
    <row r="3039" s="30" customFormat="true" ht="10.5" hidden="false" customHeight="true" outlineLevel="0" collapsed="false">
      <c r="A3039" s="27" t="s">
        <v>2931</v>
      </c>
      <c r="B3039" s="28" t="n">
        <v>55664.496</v>
      </c>
      <c r="C3039" s="28" t="n">
        <v>59942.803</v>
      </c>
      <c r="D3039" s="28" t="n">
        <v>67701.134</v>
      </c>
      <c r="E3039" s="28" t="n">
        <v>70826.678</v>
      </c>
      <c r="F3039" s="28" t="n">
        <v>81654.321</v>
      </c>
      <c r="G3039" s="29" t="n">
        <v>7737.55</v>
      </c>
    </row>
    <row r="3040" s="30" customFormat="true" ht="10.5" hidden="false" customHeight="true" outlineLevel="0" collapsed="false">
      <c r="A3040" s="27" t="s">
        <v>2932</v>
      </c>
      <c r="B3040" s="28" t="n">
        <v>75699.757</v>
      </c>
      <c r="C3040" s="28" t="n">
        <v>62493.058</v>
      </c>
      <c r="D3040" s="28" t="n">
        <v>85774.142</v>
      </c>
      <c r="E3040" s="28" t="n">
        <v>73872.665</v>
      </c>
      <c r="F3040" s="28" t="n">
        <v>104956.566</v>
      </c>
      <c r="G3040" s="29" t="n">
        <v>14797.2</v>
      </c>
    </row>
    <row r="3041" s="30" customFormat="true" ht="10.5" hidden="false" customHeight="true" outlineLevel="0" collapsed="false">
      <c r="A3041" s="27" t="s">
        <v>2933</v>
      </c>
      <c r="B3041" s="28" t="n">
        <v>45057.285</v>
      </c>
      <c r="C3041" s="28" t="n">
        <v>52703.329</v>
      </c>
      <c r="D3041" s="28" t="n">
        <v>68115.359</v>
      </c>
      <c r="E3041" s="28" t="n">
        <v>66782.439</v>
      </c>
      <c r="F3041" s="28" t="n">
        <v>76760.637</v>
      </c>
      <c r="G3041" s="29" t="n">
        <v>10953.29</v>
      </c>
    </row>
    <row r="3042" s="30" customFormat="true" ht="10.5" hidden="false" customHeight="true" outlineLevel="0" collapsed="false">
      <c r="A3042" s="27" t="s">
        <v>2934</v>
      </c>
      <c r="B3042" s="28" t="n">
        <v>34719.876</v>
      </c>
      <c r="C3042" s="28" t="n">
        <v>30592.747</v>
      </c>
      <c r="D3042" s="28" t="n">
        <v>35345.689</v>
      </c>
      <c r="E3042" s="28" t="n">
        <v>38475.725</v>
      </c>
      <c r="F3042" s="28" t="n">
        <v>47906.628</v>
      </c>
      <c r="G3042" s="29" t="n">
        <v>7676.11</v>
      </c>
    </row>
    <row r="3043" s="30" customFormat="true" ht="10.5" hidden="false" customHeight="true" outlineLevel="0" collapsed="false">
      <c r="A3043" s="27" t="s">
        <v>2935</v>
      </c>
      <c r="B3043" s="28" t="n">
        <v>16341.267</v>
      </c>
      <c r="C3043" s="28" t="n">
        <v>19301.951</v>
      </c>
      <c r="D3043" s="28" t="n">
        <v>24503.601</v>
      </c>
      <c r="E3043" s="28" t="n">
        <v>23985.651</v>
      </c>
      <c r="F3043" s="28" t="n">
        <v>35992.738</v>
      </c>
      <c r="G3043" s="29" t="n">
        <v>6430.72</v>
      </c>
    </row>
    <row r="3044" s="30" customFormat="true" ht="10.5" hidden="false" customHeight="true" outlineLevel="0" collapsed="false">
      <c r="A3044" s="27" t="s">
        <v>2936</v>
      </c>
      <c r="B3044" s="28" t="n">
        <v>135712.433</v>
      </c>
      <c r="C3044" s="28" t="n">
        <v>187382.276</v>
      </c>
      <c r="D3044" s="28" t="n">
        <v>220276.728</v>
      </c>
      <c r="E3044" s="28" t="n">
        <v>234762.399</v>
      </c>
      <c r="F3044" s="28" t="n">
        <v>331113.005</v>
      </c>
      <c r="G3044" s="29" t="n">
        <v>12834.83</v>
      </c>
    </row>
    <row r="3045" s="30" customFormat="true" ht="10.5" hidden="false" customHeight="true" outlineLevel="0" collapsed="false">
      <c r="A3045" s="27" t="s">
        <v>2937</v>
      </c>
      <c r="B3045" s="28" t="n">
        <v>10352.76</v>
      </c>
      <c r="C3045" s="28" t="n">
        <v>12294.219</v>
      </c>
      <c r="D3045" s="28" t="n">
        <v>15021.172</v>
      </c>
      <c r="E3045" s="28" t="n">
        <v>16107.183</v>
      </c>
      <c r="F3045" s="28" t="n">
        <v>18341.006</v>
      </c>
      <c r="G3045" s="29" t="n">
        <v>6442.22</v>
      </c>
    </row>
    <row r="3046" s="30" customFormat="true" ht="10.5" hidden="false" customHeight="true" outlineLevel="0" collapsed="false">
      <c r="A3046" s="27" t="s">
        <v>2938</v>
      </c>
      <c r="B3046" s="28" t="n">
        <v>29932.035</v>
      </c>
      <c r="C3046" s="28" t="n">
        <v>31384.683</v>
      </c>
      <c r="D3046" s="28" t="n">
        <v>45112.627</v>
      </c>
      <c r="E3046" s="28" t="n">
        <v>49285.747</v>
      </c>
      <c r="F3046" s="28" t="n">
        <v>57311.791</v>
      </c>
      <c r="G3046" s="29" t="n">
        <v>10968.76</v>
      </c>
    </row>
    <row r="3047" s="30" customFormat="true" ht="10.5" hidden="false" customHeight="true" outlineLevel="0" collapsed="false">
      <c r="A3047" s="27" t="s">
        <v>2939</v>
      </c>
      <c r="B3047" s="28" t="n">
        <v>10051.225</v>
      </c>
      <c r="C3047" s="28" t="n">
        <v>11447.705</v>
      </c>
      <c r="D3047" s="28" t="n">
        <v>14004.008</v>
      </c>
      <c r="E3047" s="28" t="n">
        <v>14090.136</v>
      </c>
      <c r="F3047" s="28" t="n">
        <v>15894.042</v>
      </c>
      <c r="G3047" s="29" t="n">
        <v>8027.29</v>
      </c>
    </row>
    <row r="3048" s="30" customFormat="true" ht="10.5" hidden="false" customHeight="true" outlineLevel="0" collapsed="false">
      <c r="A3048" s="27" t="s">
        <v>2940</v>
      </c>
      <c r="B3048" s="28" t="n">
        <v>33152.032</v>
      </c>
      <c r="C3048" s="28" t="n">
        <v>33697.794</v>
      </c>
      <c r="D3048" s="28" t="n">
        <v>38052.209</v>
      </c>
      <c r="E3048" s="28" t="n">
        <v>38643.446</v>
      </c>
      <c r="F3048" s="28" t="n">
        <v>45128.894</v>
      </c>
      <c r="G3048" s="29" t="n">
        <v>6241.89</v>
      </c>
    </row>
    <row r="3049" s="30" customFormat="true" ht="10.5" hidden="false" customHeight="true" outlineLevel="0" collapsed="false">
      <c r="A3049" s="27" t="s">
        <v>2941</v>
      </c>
      <c r="B3049" s="28" t="n">
        <v>15937.862</v>
      </c>
      <c r="C3049" s="28" t="n">
        <v>17017.936</v>
      </c>
      <c r="D3049" s="28" t="n">
        <v>23948.614</v>
      </c>
      <c r="E3049" s="28" t="n">
        <v>25592.181</v>
      </c>
      <c r="F3049" s="28" t="n">
        <v>21627.852</v>
      </c>
      <c r="G3049" s="29" t="n">
        <v>11578.08</v>
      </c>
    </row>
    <row r="3050" s="30" customFormat="true" ht="10.5" hidden="false" customHeight="true" outlineLevel="0" collapsed="false">
      <c r="A3050" s="27" t="s">
        <v>2942</v>
      </c>
      <c r="B3050" s="28" t="n">
        <v>17735.289</v>
      </c>
      <c r="C3050" s="28" t="n">
        <v>21197.197</v>
      </c>
      <c r="D3050" s="28" t="n">
        <v>25995.04</v>
      </c>
      <c r="E3050" s="28" t="n">
        <v>25117.688</v>
      </c>
      <c r="F3050" s="28" t="n">
        <v>30873.805</v>
      </c>
      <c r="G3050" s="29" t="n">
        <v>6749.85</v>
      </c>
    </row>
    <row r="3051" s="30" customFormat="true" ht="10.5" hidden="false" customHeight="true" outlineLevel="0" collapsed="false">
      <c r="A3051" s="27" t="s">
        <v>2943</v>
      </c>
      <c r="B3051" s="28" t="n">
        <v>22083.341</v>
      </c>
      <c r="C3051" s="28" t="n">
        <v>25163.112</v>
      </c>
      <c r="D3051" s="28" t="n">
        <v>30402.341</v>
      </c>
      <c r="E3051" s="28" t="n">
        <v>30183.933</v>
      </c>
      <c r="F3051" s="28" t="n">
        <v>36241.108</v>
      </c>
      <c r="G3051" s="29" t="n">
        <v>6370.38</v>
      </c>
    </row>
    <row r="3052" s="30" customFormat="true" ht="10.5" hidden="false" customHeight="true" outlineLevel="0" collapsed="false">
      <c r="A3052" s="27" t="s">
        <v>2944</v>
      </c>
      <c r="B3052" s="28" t="n">
        <v>12107.014</v>
      </c>
      <c r="C3052" s="28" t="n">
        <v>14080.635</v>
      </c>
      <c r="D3052" s="28" t="n">
        <v>16679.071</v>
      </c>
      <c r="E3052" s="28" t="n">
        <v>17494.711</v>
      </c>
      <c r="F3052" s="28" t="n">
        <v>20294.373</v>
      </c>
      <c r="G3052" s="29" t="n">
        <v>5810.01</v>
      </c>
    </row>
    <row r="3053" s="30" customFormat="true" ht="10.5" hidden="false" customHeight="true" outlineLevel="0" collapsed="false">
      <c r="A3053" s="27" t="s">
        <v>2945</v>
      </c>
      <c r="B3053" s="28" t="n">
        <v>32406.662</v>
      </c>
      <c r="C3053" s="28" t="n">
        <v>39654.7</v>
      </c>
      <c r="D3053" s="28" t="n">
        <v>45011.358</v>
      </c>
      <c r="E3053" s="28" t="n">
        <v>48613.027</v>
      </c>
      <c r="F3053" s="28" t="n">
        <v>54406.598</v>
      </c>
      <c r="G3053" s="29" t="n">
        <v>5332.93</v>
      </c>
    </row>
    <row r="3054" s="30" customFormat="true" ht="10.5" hidden="false" customHeight="true" outlineLevel="0" collapsed="false">
      <c r="A3054" s="27" t="s">
        <v>2946</v>
      </c>
      <c r="B3054" s="28" t="n">
        <v>31065.531</v>
      </c>
      <c r="C3054" s="28" t="n">
        <v>30759.4</v>
      </c>
      <c r="D3054" s="28" t="n">
        <v>36453.794</v>
      </c>
      <c r="E3054" s="28" t="n">
        <v>39268.846</v>
      </c>
      <c r="F3054" s="28" t="n">
        <v>40601.93</v>
      </c>
      <c r="G3054" s="29" t="n">
        <v>5698.52</v>
      </c>
    </row>
    <row r="3055" s="30" customFormat="true" ht="10.5" hidden="false" customHeight="true" outlineLevel="0" collapsed="false">
      <c r="A3055" s="27" t="s">
        <v>2947</v>
      </c>
      <c r="B3055" s="28" t="n">
        <v>10578.65</v>
      </c>
      <c r="C3055" s="28" t="n">
        <v>11227.047</v>
      </c>
      <c r="D3055" s="28" t="n">
        <v>13113.44</v>
      </c>
      <c r="E3055" s="28" t="n">
        <v>14061.384</v>
      </c>
      <c r="F3055" s="28" t="n">
        <v>15877.366</v>
      </c>
      <c r="G3055" s="29" t="n">
        <v>8870.04</v>
      </c>
    </row>
    <row r="3056" s="30" customFormat="true" ht="10.5" hidden="false" customHeight="true" outlineLevel="0" collapsed="false">
      <c r="A3056" s="27" t="s">
        <v>2948</v>
      </c>
      <c r="B3056" s="28" t="n">
        <v>12500.305</v>
      </c>
      <c r="C3056" s="28" t="n">
        <v>13866.616</v>
      </c>
      <c r="D3056" s="28" t="n">
        <v>16638.683</v>
      </c>
      <c r="E3056" s="28" t="n">
        <v>17362.781</v>
      </c>
      <c r="F3056" s="28" t="n">
        <v>19409.023</v>
      </c>
      <c r="G3056" s="29" t="n">
        <v>4599.29</v>
      </c>
    </row>
    <row r="3057" s="30" customFormat="true" ht="10.5" hidden="false" customHeight="true" outlineLevel="0" collapsed="false">
      <c r="A3057" s="27" t="s">
        <v>2949</v>
      </c>
      <c r="B3057" s="28" t="n">
        <v>7787.915</v>
      </c>
      <c r="C3057" s="28" t="n">
        <v>8887.33</v>
      </c>
      <c r="D3057" s="28" t="n">
        <v>9912.552</v>
      </c>
      <c r="E3057" s="28" t="n">
        <v>10418.346</v>
      </c>
      <c r="F3057" s="28" t="n">
        <v>11221.591</v>
      </c>
      <c r="G3057" s="29" t="n">
        <v>13768.82</v>
      </c>
    </row>
    <row r="3058" s="30" customFormat="true" ht="10.5" hidden="false" customHeight="true" outlineLevel="0" collapsed="false">
      <c r="A3058" s="27" t="s">
        <v>2950</v>
      </c>
      <c r="B3058" s="28" t="n">
        <v>138933.628</v>
      </c>
      <c r="C3058" s="28" t="n">
        <v>131088.094</v>
      </c>
      <c r="D3058" s="28" t="n">
        <v>182769.86</v>
      </c>
      <c r="E3058" s="28" t="n">
        <v>177726.965</v>
      </c>
      <c r="F3058" s="28" t="n">
        <v>233658.458</v>
      </c>
      <c r="G3058" s="29" t="n">
        <v>22166.63</v>
      </c>
    </row>
    <row r="3059" s="30" customFormat="true" ht="10.5" hidden="false" customHeight="true" outlineLevel="0" collapsed="false">
      <c r="A3059" s="27" t="s">
        <v>2951</v>
      </c>
      <c r="B3059" s="28" t="n">
        <v>64981.628</v>
      </c>
      <c r="C3059" s="28" t="n">
        <v>59497.286</v>
      </c>
      <c r="D3059" s="28" t="n">
        <v>75528.928</v>
      </c>
      <c r="E3059" s="28" t="n">
        <v>85458.391</v>
      </c>
      <c r="F3059" s="28" t="n">
        <v>89123.893</v>
      </c>
      <c r="G3059" s="29" t="n">
        <v>10586.04</v>
      </c>
    </row>
    <row r="3060" s="30" customFormat="true" ht="10.5" hidden="false" customHeight="true" outlineLevel="0" collapsed="false">
      <c r="A3060" s="27" t="s">
        <v>2952</v>
      </c>
      <c r="B3060" s="28" t="n">
        <v>58231.046</v>
      </c>
      <c r="C3060" s="28" t="n">
        <v>55572.998</v>
      </c>
      <c r="D3060" s="28" t="n">
        <v>72616.296</v>
      </c>
      <c r="E3060" s="28" t="n">
        <v>74459.093</v>
      </c>
      <c r="F3060" s="28" t="n">
        <v>112628.732</v>
      </c>
      <c r="G3060" s="29" t="n">
        <v>14937.5</v>
      </c>
    </row>
    <row r="3061" s="30" customFormat="true" ht="10.5" hidden="false" customHeight="true" outlineLevel="0" collapsed="false">
      <c r="A3061" s="27" t="s">
        <v>2953</v>
      </c>
      <c r="B3061" s="28" t="n">
        <v>11706.627</v>
      </c>
      <c r="C3061" s="28" t="n">
        <v>14470.664</v>
      </c>
      <c r="D3061" s="28" t="n">
        <v>17827.192</v>
      </c>
      <c r="E3061" s="28" t="n">
        <v>19027.387</v>
      </c>
      <c r="F3061" s="28" t="n">
        <v>21158.471</v>
      </c>
      <c r="G3061" s="29" t="n">
        <v>4781.58</v>
      </c>
    </row>
    <row r="3062" s="30" customFormat="true" ht="10.5" hidden="false" customHeight="true" outlineLevel="0" collapsed="false">
      <c r="A3062" s="27" t="s">
        <v>2954</v>
      </c>
      <c r="B3062" s="28" t="n">
        <v>10421.715</v>
      </c>
      <c r="C3062" s="28" t="n">
        <v>12030.128</v>
      </c>
      <c r="D3062" s="28" t="n">
        <v>14473.836</v>
      </c>
      <c r="E3062" s="28" t="n">
        <v>15710.26</v>
      </c>
      <c r="F3062" s="28" t="n">
        <v>17240.871</v>
      </c>
      <c r="G3062" s="29" t="n">
        <v>8637.71</v>
      </c>
    </row>
    <row r="3063" s="30" customFormat="true" ht="10.5" hidden="false" customHeight="true" outlineLevel="0" collapsed="false">
      <c r="A3063" s="27" t="s">
        <v>2955</v>
      </c>
      <c r="B3063" s="28" t="n">
        <v>79167.145</v>
      </c>
      <c r="C3063" s="28" t="n">
        <v>89563.232</v>
      </c>
      <c r="D3063" s="28" t="n">
        <v>103982.618</v>
      </c>
      <c r="E3063" s="28" t="n">
        <v>113034.264</v>
      </c>
      <c r="F3063" s="28" t="n">
        <v>127462.734</v>
      </c>
      <c r="G3063" s="29" t="n">
        <v>6118.31</v>
      </c>
    </row>
    <row r="3064" s="30" customFormat="true" ht="10.5" hidden="false" customHeight="true" outlineLevel="0" collapsed="false">
      <c r="A3064" s="27" t="s">
        <v>2956</v>
      </c>
      <c r="B3064" s="28" t="n">
        <v>2853113.01</v>
      </c>
      <c r="C3064" s="28" t="n">
        <v>3923938.059</v>
      </c>
      <c r="D3064" s="28" t="n">
        <v>4736055.901</v>
      </c>
      <c r="E3064" s="28" t="n">
        <v>4103798.978</v>
      </c>
      <c r="F3064" s="28" t="n">
        <v>5733893.777</v>
      </c>
      <c r="G3064" s="29" t="n">
        <v>26785.01</v>
      </c>
    </row>
    <row r="3065" s="30" customFormat="true" ht="10.5" hidden="false" customHeight="true" outlineLevel="0" collapsed="false">
      <c r="A3065" s="27" t="s">
        <v>2957</v>
      </c>
      <c r="B3065" s="28" t="n">
        <v>25158.28</v>
      </c>
      <c r="C3065" s="28" t="n">
        <v>26662.659</v>
      </c>
      <c r="D3065" s="28" t="n">
        <v>33114.431</v>
      </c>
      <c r="E3065" s="28" t="n">
        <v>37256.468</v>
      </c>
      <c r="F3065" s="28" t="n">
        <v>41939.005</v>
      </c>
      <c r="G3065" s="29" t="n">
        <v>3852.92</v>
      </c>
    </row>
    <row r="3066" s="30" customFormat="true" ht="10.5" hidden="false" customHeight="true" outlineLevel="0" collapsed="false">
      <c r="A3066" s="27" t="s">
        <v>2958</v>
      </c>
      <c r="B3066" s="28" t="n">
        <v>10948.513</v>
      </c>
      <c r="C3066" s="28" t="n">
        <v>11940.995</v>
      </c>
      <c r="D3066" s="28" t="n">
        <v>13473.582</v>
      </c>
      <c r="E3066" s="28" t="n">
        <v>14723.372</v>
      </c>
      <c r="F3066" s="28" t="n">
        <v>16287.893</v>
      </c>
      <c r="G3066" s="29" t="n">
        <v>7430.61</v>
      </c>
    </row>
    <row r="3067" s="30" customFormat="true" ht="10.5" hidden="false" customHeight="true" outlineLevel="0" collapsed="false">
      <c r="A3067" s="27" t="s">
        <v>2959</v>
      </c>
      <c r="B3067" s="28" t="n">
        <v>44146.597</v>
      </c>
      <c r="C3067" s="28" t="n">
        <v>45525.454</v>
      </c>
      <c r="D3067" s="28" t="n">
        <v>57629.255</v>
      </c>
      <c r="E3067" s="28" t="n">
        <v>61845.317</v>
      </c>
      <c r="F3067" s="28" t="n">
        <v>72936.258</v>
      </c>
      <c r="G3067" s="29" t="n">
        <v>12097.57</v>
      </c>
    </row>
    <row r="3068" s="30" customFormat="true" ht="10.5" hidden="false" customHeight="true" outlineLevel="0" collapsed="false">
      <c r="A3068" s="27" t="s">
        <v>2960</v>
      </c>
      <c r="B3068" s="28" t="n">
        <v>16141.774</v>
      </c>
      <c r="C3068" s="28" t="n">
        <v>17407.731</v>
      </c>
      <c r="D3068" s="28" t="n">
        <v>18452.517</v>
      </c>
      <c r="E3068" s="28" t="n">
        <v>21078.298</v>
      </c>
      <c r="F3068" s="28" t="n">
        <v>24986.851</v>
      </c>
      <c r="G3068" s="29" t="n">
        <v>9848.98</v>
      </c>
    </row>
    <row r="3069" s="30" customFormat="true" ht="10.5" hidden="false" customHeight="true" outlineLevel="0" collapsed="false">
      <c r="A3069" s="27" t="s">
        <v>2961</v>
      </c>
      <c r="B3069" s="28" t="n">
        <v>70049.92</v>
      </c>
      <c r="C3069" s="28" t="n">
        <v>73218.864</v>
      </c>
      <c r="D3069" s="28" t="n">
        <v>91303.229</v>
      </c>
      <c r="E3069" s="28" t="n">
        <v>97020.354</v>
      </c>
      <c r="F3069" s="28" t="n">
        <v>125720.835</v>
      </c>
      <c r="G3069" s="29" t="n">
        <v>6869.24</v>
      </c>
    </row>
    <row r="3070" s="30" customFormat="true" ht="10.5" hidden="false" customHeight="true" outlineLevel="0" collapsed="false">
      <c r="A3070" s="27" t="s">
        <v>2962</v>
      </c>
      <c r="B3070" s="28" t="n">
        <v>25011.209</v>
      </c>
      <c r="C3070" s="28" t="n">
        <v>27091.815</v>
      </c>
      <c r="D3070" s="28" t="n">
        <v>31037.813</v>
      </c>
      <c r="E3070" s="28" t="n">
        <v>32632.554</v>
      </c>
      <c r="F3070" s="28" t="n">
        <v>35836.258</v>
      </c>
      <c r="G3070" s="29" t="n">
        <v>6148.98</v>
      </c>
    </row>
    <row r="3071" s="30" customFormat="true" ht="10.5" hidden="false" customHeight="true" outlineLevel="0" collapsed="false">
      <c r="A3071" s="27" t="s">
        <v>2963</v>
      </c>
      <c r="B3071" s="28" t="n">
        <v>26216.487</v>
      </c>
      <c r="C3071" s="28" t="n">
        <v>28302.757</v>
      </c>
      <c r="D3071" s="28" t="n">
        <v>33252.717</v>
      </c>
      <c r="E3071" s="28" t="n">
        <v>34886.127</v>
      </c>
      <c r="F3071" s="28" t="n">
        <v>39331.917</v>
      </c>
      <c r="G3071" s="29" t="n">
        <v>6927.07</v>
      </c>
    </row>
    <row r="3072" s="30" customFormat="true" ht="10.5" hidden="false" customHeight="true" outlineLevel="0" collapsed="false">
      <c r="A3072" s="27" t="s">
        <v>2964</v>
      </c>
      <c r="B3072" s="28" t="n">
        <v>18040.08</v>
      </c>
      <c r="C3072" s="28" t="n">
        <v>20893.562</v>
      </c>
      <c r="D3072" s="28" t="n">
        <v>22429.484</v>
      </c>
      <c r="E3072" s="28" t="n">
        <v>24645.799</v>
      </c>
      <c r="F3072" s="28" t="n">
        <v>30306.873</v>
      </c>
      <c r="G3072" s="29" t="n">
        <v>7435.44</v>
      </c>
    </row>
    <row r="3073" s="30" customFormat="true" ht="10.5" hidden="false" customHeight="true" outlineLevel="0" collapsed="false">
      <c r="A3073" s="27" t="s">
        <v>2965</v>
      </c>
      <c r="B3073" s="28" t="n">
        <v>116426.638</v>
      </c>
      <c r="C3073" s="28" t="n">
        <v>127744.543</v>
      </c>
      <c r="D3073" s="28" t="n">
        <v>151687.49</v>
      </c>
      <c r="E3073" s="28" t="n">
        <v>162483.273</v>
      </c>
      <c r="F3073" s="28" t="n">
        <v>203244.286</v>
      </c>
      <c r="G3073" s="29" t="n">
        <v>6578.76</v>
      </c>
    </row>
    <row r="3074" s="30" customFormat="true" ht="10.5" hidden="false" customHeight="true" outlineLevel="0" collapsed="false">
      <c r="A3074" s="27" t="s">
        <v>2966</v>
      </c>
      <c r="B3074" s="28" t="n">
        <v>13203.982</v>
      </c>
      <c r="C3074" s="28" t="n">
        <v>15055.051</v>
      </c>
      <c r="D3074" s="28" t="n">
        <v>17125.793</v>
      </c>
      <c r="E3074" s="28" t="n">
        <v>18891.52</v>
      </c>
      <c r="F3074" s="28" t="n">
        <v>21913.636</v>
      </c>
      <c r="G3074" s="29" t="n">
        <v>6985.54</v>
      </c>
    </row>
    <row r="3075" s="30" customFormat="true" ht="10.5" hidden="false" customHeight="true" outlineLevel="0" collapsed="false">
      <c r="A3075" s="27" t="s">
        <v>2967</v>
      </c>
      <c r="B3075" s="28" t="n">
        <v>165272.031</v>
      </c>
      <c r="C3075" s="28" t="n">
        <v>160611.485</v>
      </c>
      <c r="D3075" s="28" t="n">
        <v>212953.746</v>
      </c>
      <c r="E3075" s="28" t="n">
        <v>230192.62</v>
      </c>
      <c r="F3075" s="28" t="n">
        <v>339608.649</v>
      </c>
      <c r="G3075" s="29" t="n">
        <v>82790.99</v>
      </c>
    </row>
    <row r="3076" s="30" customFormat="true" ht="10.5" hidden="false" customHeight="true" outlineLevel="0" collapsed="false">
      <c r="A3076" s="27" t="s">
        <v>2968</v>
      </c>
      <c r="B3076" s="28" t="n">
        <v>22123.483</v>
      </c>
      <c r="C3076" s="28" t="n">
        <v>27270.834</v>
      </c>
      <c r="D3076" s="28" t="n">
        <v>26827.389</v>
      </c>
      <c r="E3076" s="28" t="n">
        <v>28794.264</v>
      </c>
      <c r="F3076" s="28" t="n">
        <v>31601.493</v>
      </c>
      <c r="G3076" s="29" t="n">
        <v>16872.13</v>
      </c>
    </row>
    <row r="3077" s="30" customFormat="true" ht="10.5" hidden="false" customHeight="true" outlineLevel="0" collapsed="false">
      <c r="A3077" s="27" t="s">
        <v>2969</v>
      </c>
      <c r="B3077" s="28" t="n">
        <v>20756.098</v>
      </c>
      <c r="C3077" s="28" t="n">
        <v>23470.709</v>
      </c>
      <c r="D3077" s="28" t="n">
        <v>29743.841</v>
      </c>
      <c r="E3077" s="28" t="n">
        <v>31646.608</v>
      </c>
      <c r="F3077" s="28" t="n">
        <v>37624.798</v>
      </c>
      <c r="G3077" s="29" t="n">
        <v>9922.15</v>
      </c>
    </row>
    <row r="3078" s="30" customFormat="true" ht="10.5" hidden="false" customHeight="true" outlineLevel="0" collapsed="false">
      <c r="A3078" s="27" t="s">
        <v>2970</v>
      </c>
      <c r="B3078" s="28" t="n">
        <v>52543.155</v>
      </c>
      <c r="C3078" s="28" t="n">
        <v>57887.563</v>
      </c>
      <c r="D3078" s="28" t="n">
        <v>69438.82</v>
      </c>
      <c r="E3078" s="28" t="n">
        <v>76024.222</v>
      </c>
      <c r="F3078" s="28" t="n">
        <v>88230.962</v>
      </c>
      <c r="G3078" s="29" t="n">
        <v>6172.59</v>
      </c>
    </row>
    <row r="3079" s="30" customFormat="true" ht="10.5" hidden="false" customHeight="true" outlineLevel="0" collapsed="false">
      <c r="A3079" s="27" t="s">
        <v>2971</v>
      </c>
      <c r="B3079" s="28" t="n">
        <v>49265.127</v>
      </c>
      <c r="C3079" s="28" t="n">
        <v>155485.912</v>
      </c>
      <c r="D3079" s="28" t="n">
        <v>166741.968</v>
      </c>
      <c r="E3079" s="28" t="n">
        <v>108263.816</v>
      </c>
      <c r="F3079" s="28" t="n">
        <v>73386.703</v>
      </c>
      <c r="G3079" s="29" t="n">
        <v>6468.07</v>
      </c>
    </row>
    <row r="3080" s="30" customFormat="true" ht="10.5" hidden="false" customHeight="true" outlineLevel="0" collapsed="false">
      <c r="A3080" s="27" t="s">
        <v>2972</v>
      </c>
      <c r="B3080" s="28" t="n">
        <v>779825.04</v>
      </c>
      <c r="C3080" s="28" t="n">
        <v>880463.356</v>
      </c>
      <c r="D3080" s="28" t="n">
        <v>1043090.064</v>
      </c>
      <c r="E3080" s="28" t="n">
        <v>1159445.59</v>
      </c>
      <c r="F3080" s="28" t="n">
        <v>1281417.407</v>
      </c>
      <c r="G3080" s="29" t="n">
        <v>9510.79</v>
      </c>
    </row>
    <row r="3081" s="30" customFormat="true" ht="10.5" hidden="false" customHeight="true" outlineLevel="0" collapsed="false">
      <c r="A3081" s="27" t="s">
        <v>2973</v>
      </c>
      <c r="B3081" s="28" t="n">
        <v>2012994.19</v>
      </c>
      <c r="C3081" s="28" t="n">
        <v>2363082.352</v>
      </c>
      <c r="D3081" s="28" t="n">
        <v>2346877.692</v>
      </c>
      <c r="E3081" s="28" t="n">
        <v>1717361.158</v>
      </c>
      <c r="F3081" s="28" t="n">
        <v>2141964.517</v>
      </c>
      <c r="G3081" s="29" t="n">
        <v>26405.21</v>
      </c>
    </row>
    <row r="3082" s="30" customFormat="true" ht="10.5" hidden="false" customHeight="true" outlineLevel="0" collapsed="false">
      <c r="A3082" s="27" t="s">
        <v>2974</v>
      </c>
      <c r="B3082" s="28" t="n">
        <v>47012.209</v>
      </c>
      <c r="C3082" s="28" t="n">
        <v>59190.958</v>
      </c>
      <c r="D3082" s="28" t="n">
        <v>60269.239</v>
      </c>
      <c r="E3082" s="28" t="n">
        <v>65625.498</v>
      </c>
      <c r="F3082" s="28" t="n">
        <v>72570.627</v>
      </c>
      <c r="G3082" s="29" t="n">
        <v>10364.27</v>
      </c>
    </row>
    <row r="3083" s="30" customFormat="true" ht="10.5" hidden="false" customHeight="true" outlineLevel="0" collapsed="false">
      <c r="A3083" s="27" t="s">
        <v>2975</v>
      </c>
      <c r="B3083" s="28" t="n">
        <v>61677.805</v>
      </c>
      <c r="C3083" s="28" t="n">
        <v>75030.169</v>
      </c>
      <c r="D3083" s="28" t="n">
        <v>87490.024</v>
      </c>
      <c r="E3083" s="28" t="n">
        <v>92357.612</v>
      </c>
      <c r="F3083" s="28" t="n">
        <v>120814.957</v>
      </c>
      <c r="G3083" s="29" t="n">
        <v>17494.2</v>
      </c>
    </row>
    <row r="3084" s="30" customFormat="true" ht="10.5" hidden="false" customHeight="true" outlineLevel="0" collapsed="false">
      <c r="A3084" s="27" t="s">
        <v>325</v>
      </c>
      <c r="B3084" s="28" t="n">
        <v>85744.311</v>
      </c>
      <c r="C3084" s="28" t="n">
        <v>88298.385</v>
      </c>
      <c r="D3084" s="28" t="n">
        <v>105970.052</v>
      </c>
      <c r="E3084" s="28" t="n">
        <v>120622.939</v>
      </c>
      <c r="F3084" s="28" t="n">
        <v>131297.497</v>
      </c>
      <c r="G3084" s="29" t="n">
        <v>8289.51</v>
      </c>
    </row>
    <row r="3085" s="30" customFormat="true" ht="10.5" hidden="false" customHeight="true" outlineLevel="0" collapsed="false">
      <c r="A3085" s="27" t="s">
        <v>2976</v>
      </c>
      <c r="B3085" s="28" t="n">
        <v>15777.97</v>
      </c>
      <c r="C3085" s="28" t="n">
        <v>17106.688</v>
      </c>
      <c r="D3085" s="28" t="n">
        <v>19977.169</v>
      </c>
      <c r="E3085" s="28" t="n">
        <v>22574.316</v>
      </c>
      <c r="F3085" s="28" t="n">
        <v>25332.662</v>
      </c>
      <c r="G3085" s="29" t="n">
        <v>6413.33</v>
      </c>
    </row>
    <row r="3086" s="30" customFormat="true" ht="10.5" hidden="false" customHeight="true" outlineLevel="0" collapsed="false">
      <c r="A3086" s="27" t="s">
        <v>2977</v>
      </c>
      <c r="B3086" s="28" t="n">
        <v>24403.89</v>
      </c>
      <c r="C3086" s="28" t="n">
        <v>26579.519</v>
      </c>
      <c r="D3086" s="28" t="n">
        <v>33863.863</v>
      </c>
      <c r="E3086" s="28" t="n">
        <v>48432.544</v>
      </c>
      <c r="F3086" s="28" t="n">
        <v>33447.584</v>
      </c>
      <c r="G3086" s="29" t="n">
        <v>5805.86</v>
      </c>
    </row>
    <row r="3087" s="30" customFormat="true" ht="10.5" hidden="false" customHeight="true" outlineLevel="0" collapsed="false">
      <c r="A3087" s="27" t="s">
        <v>2978</v>
      </c>
      <c r="B3087" s="28" t="n">
        <v>48818.547</v>
      </c>
      <c r="C3087" s="28" t="n">
        <v>46337.974</v>
      </c>
      <c r="D3087" s="28" t="n">
        <v>53448.845</v>
      </c>
      <c r="E3087" s="28" t="n">
        <v>55863.081</v>
      </c>
      <c r="F3087" s="28" t="n">
        <v>68181.399</v>
      </c>
      <c r="G3087" s="29" t="n">
        <v>7145.4</v>
      </c>
    </row>
    <row r="3088" s="30" customFormat="true" ht="10.5" hidden="false" customHeight="true" outlineLevel="0" collapsed="false">
      <c r="A3088" s="27" t="s">
        <v>2979</v>
      </c>
      <c r="B3088" s="28" t="n">
        <v>1079530.175</v>
      </c>
      <c r="C3088" s="28" t="n">
        <v>1154127.437</v>
      </c>
      <c r="D3088" s="28" t="n">
        <v>1359124.068</v>
      </c>
      <c r="E3088" s="28" t="n">
        <v>1335867.012</v>
      </c>
      <c r="F3088" s="28" t="n">
        <v>1758233.073</v>
      </c>
      <c r="G3088" s="29" t="n">
        <v>24152.88</v>
      </c>
    </row>
    <row r="3089" s="30" customFormat="true" ht="10.5" hidden="false" customHeight="true" outlineLevel="0" collapsed="false">
      <c r="A3089" s="27" t="s">
        <v>2980</v>
      </c>
      <c r="B3089" s="28" t="n">
        <v>992352.609</v>
      </c>
      <c r="C3089" s="28" t="n">
        <v>993271.432</v>
      </c>
      <c r="D3089" s="28" t="n">
        <v>801600.95</v>
      </c>
      <c r="E3089" s="28" t="n">
        <v>886586.565</v>
      </c>
      <c r="F3089" s="28" t="n">
        <v>975485.17</v>
      </c>
      <c r="G3089" s="29" t="n">
        <v>34451.18</v>
      </c>
    </row>
    <row r="3090" s="30" customFormat="true" ht="10.5" hidden="false" customHeight="true" outlineLevel="0" collapsed="false">
      <c r="A3090" s="27" t="s">
        <v>2981</v>
      </c>
      <c r="B3090" s="28" t="n">
        <v>560126.245</v>
      </c>
      <c r="C3090" s="28" t="n">
        <v>512182.859</v>
      </c>
      <c r="D3090" s="28" t="n">
        <v>568365.343</v>
      </c>
      <c r="E3090" s="28" t="n">
        <v>542737.4</v>
      </c>
      <c r="F3090" s="28" t="n">
        <v>738144.989</v>
      </c>
      <c r="G3090" s="29" t="n">
        <v>13713.79</v>
      </c>
    </row>
    <row r="3091" s="30" customFormat="true" ht="10.5" hidden="false" customHeight="true" outlineLevel="0" collapsed="false">
      <c r="A3091" s="27" t="s">
        <v>2982</v>
      </c>
      <c r="B3091" s="28" t="n">
        <v>22763.536</v>
      </c>
      <c r="C3091" s="28" t="n">
        <v>25591.571</v>
      </c>
      <c r="D3091" s="28" t="n">
        <v>31611.715</v>
      </c>
      <c r="E3091" s="28" t="n">
        <v>34467.373</v>
      </c>
      <c r="F3091" s="28" t="n">
        <v>38726.776</v>
      </c>
      <c r="G3091" s="29" t="n">
        <v>6155.9</v>
      </c>
    </row>
    <row r="3092" s="30" customFormat="true" ht="10.5" hidden="false" customHeight="true" outlineLevel="0" collapsed="false">
      <c r="A3092" s="27" t="s">
        <v>2983</v>
      </c>
      <c r="B3092" s="28" t="n">
        <v>215658.02</v>
      </c>
      <c r="C3092" s="28" t="n">
        <v>239697.111</v>
      </c>
      <c r="D3092" s="28" t="n">
        <v>280322.915</v>
      </c>
      <c r="E3092" s="28" t="n">
        <v>295665.496</v>
      </c>
      <c r="F3092" s="28" t="n">
        <v>312707.959</v>
      </c>
      <c r="G3092" s="29" t="n">
        <v>12929.83</v>
      </c>
    </row>
    <row r="3093" s="30" customFormat="true" ht="10.5" hidden="false" customHeight="true" outlineLevel="0" collapsed="false">
      <c r="A3093" s="27" t="s">
        <v>2984</v>
      </c>
      <c r="B3093" s="28" t="n">
        <v>63906.674</v>
      </c>
      <c r="C3093" s="28" t="n">
        <v>72405.116</v>
      </c>
      <c r="D3093" s="28" t="n">
        <v>98106.135</v>
      </c>
      <c r="E3093" s="28" t="n">
        <v>101617.893</v>
      </c>
      <c r="F3093" s="28" t="n">
        <v>127403.636</v>
      </c>
      <c r="G3093" s="29" t="n">
        <v>7059.94</v>
      </c>
    </row>
    <row r="3094" s="30" customFormat="true" ht="10.5" hidden="false" customHeight="true" outlineLevel="0" collapsed="false">
      <c r="A3094" s="27" t="s">
        <v>2985</v>
      </c>
      <c r="B3094" s="28" t="n">
        <v>49451.525</v>
      </c>
      <c r="C3094" s="28" t="n">
        <v>50917.421</v>
      </c>
      <c r="D3094" s="28" t="n">
        <v>64455.151</v>
      </c>
      <c r="E3094" s="28" t="n">
        <v>66295.626</v>
      </c>
      <c r="F3094" s="28" t="n">
        <v>69527.072</v>
      </c>
      <c r="G3094" s="29" t="n">
        <v>14926.38</v>
      </c>
    </row>
    <row r="3095" s="30" customFormat="true" ht="10.5" hidden="false" customHeight="true" outlineLevel="0" collapsed="false">
      <c r="A3095" s="27" t="s">
        <v>2986</v>
      </c>
      <c r="B3095" s="28" t="n">
        <v>791244.136</v>
      </c>
      <c r="C3095" s="28" t="n">
        <v>852609.348</v>
      </c>
      <c r="D3095" s="28" t="n">
        <v>983273.868</v>
      </c>
      <c r="E3095" s="28" t="n">
        <v>1103924.201</v>
      </c>
      <c r="F3095" s="28" t="n">
        <v>1376385.733</v>
      </c>
      <c r="G3095" s="29" t="n">
        <v>13564.99</v>
      </c>
    </row>
    <row r="3096" s="30" customFormat="true" ht="10.5" hidden="false" customHeight="true" outlineLevel="0" collapsed="false">
      <c r="A3096" s="27" t="s">
        <v>2987</v>
      </c>
      <c r="B3096" s="28" t="n">
        <v>33042.807</v>
      </c>
      <c r="C3096" s="28" t="n">
        <v>37619.961</v>
      </c>
      <c r="D3096" s="28" t="n">
        <v>46679.826</v>
      </c>
      <c r="E3096" s="28" t="n">
        <v>51114.941</v>
      </c>
      <c r="F3096" s="28" t="n">
        <v>54136.526</v>
      </c>
      <c r="G3096" s="29" t="n">
        <v>4636.17</v>
      </c>
    </row>
    <row r="3097" s="30" customFormat="true" ht="10.5" hidden="false" customHeight="true" outlineLevel="0" collapsed="false">
      <c r="A3097" s="27" t="s">
        <v>2988</v>
      </c>
      <c r="B3097" s="28" t="n">
        <v>50002.338</v>
      </c>
      <c r="C3097" s="28" t="n">
        <v>56847.407</v>
      </c>
      <c r="D3097" s="28" t="n">
        <v>64896.934</v>
      </c>
      <c r="E3097" s="28" t="n">
        <v>70034.722</v>
      </c>
      <c r="F3097" s="28" t="n">
        <v>72112.884</v>
      </c>
      <c r="G3097" s="29" t="n">
        <v>5989.44</v>
      </c>
    </row>
    <row r="3098" s="30" customFormat="true" ht="10.5" hidden="false" customHeight="true" outlineLevel="0" collapsed="false">
      <c r="A3098" s="27" t="s">
        <v>2989</v>
      </c>
      <c r="B3098" s="28" t="n">
        <v>4466154.596</v>
      </c>
      <c r="C3098" s="28" t="n">
        <v>5411378.688</v>
      </c>
      <c r="D3098" s="28" t="n">
        <v>6212441.487</v>
      </c>
      <c r="E3098" s="28" t="n">
        <v>6486057.374</v>
      </c>
      <c r="F3098" s="28" t="n">
        <v>7155213.697</v>
      </c>
      <c r="G3098" s="29" t="n">
        <v>24173.02</v>
      </c>
    </row>
    <row r="3099" s="30" customFormat="true" ht="10.5" hidden="false" customHeight="true" outlineLevel="0" collapsed="false">
      <c r="A3099" s="27" t="s">
        <v>2990</v>
      </c>
      <c r="B3099" s="28" t="n">
        <v>10344789.84</v>
      </c>
      <c r="C3099" s="28" t="n">
        <v>12499059.274</v>
      </c>
      <c r="D3099" s="28" t="n">
        <v>14253571.202</v>
      </c>
      <c r="E3099" s="28" t="n">
        <v>16092093.365</v>
      </c>
      <c r="F3099" s="28" t="n">
        <v>18286903.941</v>
      </c>
      <c r="G3099" s="29" t="n">
        <v>30463.7</v>
      </c>
    </row>
    <row r="3100" s="30" customFormat="true" ht="10.5" hidden="false" customHeight="true" outlineLevel="0" collapsed="false">
      <c r="A3100" s="27" t="s">
        <v>2991</v>
      </c>
      <c r="B3100" s="28" t="n">
        <v>13479.096</v>
      </c>
      <c r="C3100" s="28" t="n">
        <v>14481.247</v>
      </c>
      <c r="D3100" s="28" t="n">
        <v>17394.059</v>
      </c>
      <c r="E3100" s="28" t="n">
        <v>18587.17</v>
      </c>
      <c r="F3100" s="28" t="n">
        <v>20412.81</v>
      </c>
      <c r="G3100" s="29" t="n">
        <v>7560.3</v>
      </c>
    </row>
    <row r="3101" s="30" customFormat="true" ht="10.5" hidden="false" customHeight="true" outlineLevel="0" collapsed="false">
      <c r="A3101" s="27" t="s">
        <v>2992</v>
      </c>
      <c r="B3101" s="28" t="n">
        <v>777080.816</v>
      </c>
      <c r="C3101" s="28" t="n">
        <v>973743.808</v>
      </c>
      <c r="D3101" s="28" t="n">
        <v>1332771.221</v>
      </c>
      <c r="E3101" s="28" t="n">
        <v>1314666.204</v>
      </c>
      <c r="F3101" s="28" t="n">
        <v>1398983.028</v>
      </c>
      <c r="G3101" s="29" t="n">
        <v>18030.46</v>
      </c>
    </row>
    <row r="3102" s="30" customFormat="true" ht="10.5" hidden="false" customHeight="true" outlineLevel="0" collapsed="false">
      <c r="A3102" s="27" t="s">
        <v>2993</v>
      </c>
      <c r="B3102" s="28" t="n">
        <v>59727.887</v>
      </c>
      <c r="C3102" s="28" t="n">
        <v>67688.301</v>
      </c>
      <c r="D3102" s="28" t="n">
        <v>77604.248</v>
      </c>
      <c r="E3102" s="28" t="n">
        <v>90423.493</v>
      </c>
      <c r="F3102" s="28" t="n">
        <v>125994.449</v>
      </c>
      <c r="G3102" s="29" t="n">
        <v>28479.76</v>
      </c>
    </row>
    <row r="3103" s="30" customFormat="true" ht="10.5" hidden="false" customHeight="true" outlineLevel="0" collapsed="false">
      <c r="A3103" s="27" t="s">
        <v>2994</v>
      </c>
      <c r="B3103" s="28" t="n">
        <v>22742.307</v>
      </c>
      <c r="C3103" s="28" t="n">
        <v>24136.724</v>
      </c>
      <c r="D3103" s="28" t="n">
        <v>29793.673</v>
      </c>
      <c r="E3103" s="28" t="n">
        <v>29218.04</v>
      </c>
      <c r="F3103" s="28" t="n">
        <v>28575.528</v>
      </c>
      <c r="G3103" s="29" t="n">
        <v>8825.05</v>
      </c>
    </row>
    <row r="3104" s="30" customFormat="true" ht="10.5" hidden="false" customHeight="true" outlineLevel="0" collapsed="false">
      <c r="A3104" s="27" t="s">
        <v>2995</v>
      </c>
      <c r="B3104" s="28" t="n">
        <v>86371.314</v>
      </c>
      <c r="C3104" s="28" t="n">
        <v>80648.392</v>
      </c>
      <c r="D3104" s="28" t="n">
        <v>84484.44</v>
      </c>
      <c r="E3104" s="28" t="n">
        <v>91781.201</v>
      </c>
      <c r="F3104" s="28" t="n">
        <v>111647.688</v>
      </c>
      <c r="G3104" s="29" t="n">
        <v>10849.06</v>
      </c>
    </row>
    <row r="3105" s="30" customFormat="true" ht="10.5" hidden="false" customHeight="true" outlineLevel="0" collapsed="false">
      <c r="A3105" s="27" t="s">
        <v>2996</v>
      </c>
      <c r="B3105" s="28" t="n">
        <v>45270.099</v>
      </c>
      <c r="C3105" s="28" t="n">
        <v>54384.199</v>
      </c>
      <c r="D3105" s="28" t="n">
        <v>64279.744</v>
      </c>
      <c r="E3105" s="28" t="n">
        <v>67907.398</v>
      </c>
      <c r="F3105" s="28" t="n">
        <v>71577.317</v>
      </c>
      <c r="G3105" s="29" t="n">
        <v>5261.1</v>
      </c>
    </row>
    <row r="3106" s="30" customFormat="true" ht="10.5" hidden="false" customHeight="true" outlineLevel="0" collapsed="false">
      <c r="A3106" s="27" t="s">
        <v>2997</v>
      </c>
      <c r="B3106" s="28" t="n">
        <v>25339.766</v>
      </c>
      <c r="C3106" s="28" t="n">
        <v>27104.427</v>
      </c>
      <c r="D3106" s="28" t="n">
        <v>32952.193</v>
      </c>
      <c r="E3106" s="28" t="n">
        <v>32281.552</v>
      </c>
      <c r="F3106" s="28" t="n">
        <v>42081.55</v>
      </c>
      <c r="G3106" s="29" t="n">
        <v>6517.2</v>
      </c>
    </row>
    <row r="3107" s="30" customFormat="true" ht="10.5" hidden="false" customHeight="true" outlineLevel="0" collapsed="false">
      <c r="A3107" s="27" t="s">
        <v>2998</v>
      </c>
      <c r="B3107" s="28" t="n">
        <v>18467.158</v>
      </c>
      <c r="C3107" s="28" t="n">
        <v>19065.046</v>
      </c>
      <c r="D3107" s="28" t="n">
        <v>20495.016</v>
      </c>
      <c r="E3107" s="28" t="n">
        <v>23087.932</v>
      </c>
      <c r="F3107" s="28" t="n">
        <v>27554.992</v>
      </c>
      <c r="G3107" s="29" t="n">
        <v>12739.25</v>
      </c>
    </row>
    <row r="3108" s="30" customFormat="true" ht="10.5" hidden="false" customHeight="true" outlineLevel="0" collapsed="false">
      <c r="A3108" s="27" t="s">
        <v>2999</v>
      </c>
      <c r="B3108" s="28" t="n">
        <v>14359.091</v>
      </c>
      <c r="C3108" s="28" t="n">
        <v>15965.523</v>
      </c>
      <c r="D3108" s="28" t="n">
        <v>19971.163</v>
      </c>
      <c r="E3108" s="28" t="n">
        <v>21689.731</v>
      </c>
      <c r="F3108" s="28" t="n">
        <v>26210.611</v>
      </c>
      <c r="G3108" s="29" t="n">
        <v>5537.84</v>
      </c>
    </row>
    <row r="3109" s="30" customFormat="true" ht="10.5" hidden="false" customHeight="true" outlineLevel="0" collapsed="false">
      <c r="A3109" s="27" t="s">
        <v>3000</v>
      </c>
      <c r="B3109" s="28" t="n">
        <v>2280083.963</v>
      </c>
      <c r="C3109" s="28" t="n">
        <v>2909718.147</v>
      </c>
      <c r="D3109" s="28" t="n">
        <v>2851403.27</v>
      </c>
      <c r="E3109" s="28" t="n">
        <v>3043399.231</v>
      </c>
      <c r="F3109" s="28" t="n">
        <v>3956315.701</v>
      </c>
      <c r="G3109" s="29" t="n">
        <v>32133.82</v>
      </c>
    </row>
    <row r="3110" s="30" customFormat="true" ht="10.5" hidden="false" customHeight="true" outlineLevel="0" collapsed="false">
      <c r="A3110" s="27" t="s">
        <v>3001</v>
      </c>
      <c r="B3110" s="28" t="n">
        <v>61808.057</v>
      </c>
      <c r="C3110" s="28" t="n">
        <v>74250.69</v>
      </c>
      <c r="D3110" s="28" t="n">
        <v>84595.869</v>
      </c>
      <c r="E3110" s="28" t="n">
        <v>89797.622</v>
      </c>
      <c r="F3110" s="28" t="n">
        <v>87241.653</v>
      </c>
      <c r="G3110" s="29" t="n">
        <v>14384.44</v>
      </c>
    </row>
    <row r="3111" s="30" customFormat="true" ht="10.5" hidden="false" customHeight="true" outlineLevel="0" collapsed="false">
      <c r="A3111" s="27" t="s">
        <v>3002</v>
      </c>
      <c r="B3111" s="28" t="n">
        <v>500173.587</v>
      </c>
      <c r="C3111" s="28" t="n">
        <v>512575.467</v>
      </c>
      <c r="D3111" s="28" t="n">
        <v>610996.045</v>
      </c>
      <c r="E3111" s="28" t="n">
        <v>488945.026</v>
      </c>
      <c r="F3111" s="28" t="n">
        <v>567985.039</v>
      </c>
      <c r="G3111" s="29" t="n">
        <v>15863.73</v>
      </c>
    </row>
    <row r="3112" s="30" customFormat="true" ht="10.5" hidden="false" customHeight="true" outlineLevel="0" collapsed="false">
      <c r="A3112" s="27" t="s">
        <v>3003</v>
      </c>
      <c r="B3112" s="28" t="n">
        <v>53872.718</v>
      </c>
      <c r="C3112" s="28" t="n">
        <v>60047.962</v>
      </c>
      <c r="D3112" s="28" t="n">
        <v>74700.852</v>
      </c>
      <c r="E3112" s="28" t="n">
        <v>78739.475</v>
      </c>
      <c r="F3112" s="28" t="n">
        <v>88587.051</v>
      </c>
      <c r="G3112" s="29" t="n">
        <v>4631.76</v>
      </c>
    </row>
    <row r="3113" s="30" customFormat="true" ht="10.5" hidden="false" customHeight="true" outlineLevel="0" collapsed="false">
      <c r="A3113" s="27" t="s">
        <v>3004</v>
      </c>
      <c r="B3113" s="28" t="n">
        <v>200514.008</v>
      </c>
      <c r="C3113" s="28" t="n">
        <v>225468.873</v>
      </c>
      <c r="D3113" s="28" t="n">
        <v>295099.249</v>
      </c>
      <c r="E3113" s="28" t="n">
        <v>300114.146</v>
      </c>
      <c r="F3113" s="28" t="n">
        <v>440787.32</v>
      </c>
      <c r="G3113" s="29" t="n">
        <v>22351.16</v>
      </c>
    </row>
    <row r="3114" s="30" customFormat="true" ht="10.5" hidden="false" customHeight="true" outlineLevel="0" collapsed="false">
      <c r="A3114" s="27" t="s">
        <v>3005</v>
      </c>
      <c r="B3114" s="28" t="n">
        <v>49446.669</v>
      </c>
      <c r="C3114" s="28" t="n">
        <v>45668.283</v>
      </c>
      <c r="D3114" s="28" t="n">
        <v>61745.507</v>
      </c>
      <c r="E3114" s="28" t="n">
        <v>65033.224</v>
      </c>
      <c r="F3114" s="28" t="n">
        <v>68138.832</v>
      </c>
      <c r="G3114" s="29" t="n">
        <v>8160.34</v>
      </c>
    </row>
    <row r="3115" s="30" customFormat="true" ht="10.5" hidden="false" customHeight="true" outlineLevel="0" collapsed="false">
      <c r="A3115" s="27" t="s">
        <v>3006</v>
      </c>
      <c r="B3115" s="28" t="n">
        <v>17635.967</v>
      </c>
      <c r="C3115" s="28" t="n">
        <v>20968.695</v>
      </c>
      <c r="D3115" s="28" t="n">
        <v>27635.788</v>
      </c>
      <c r="E3115" s="28" t="n">
        <v>24102.059</v>
      </c>
      <c r="F3115" s="28" t="n">
        <v>43753.885</v>
      </c>
      <c r="G3115" s="29" t="n">
        <v>7907.8</v>
      </c>
    </row>
    <row r="3116" s="30" customFormat="true" ht="10.5" hidden="false" customHeight="true" outlineLevel="0" collapsed="false">
      <c r="A3116" s="27" t="s">
        <v>3007</v>
      </c>
      <c r="B3116" s="28" t="n">
        <v>57532.902</v>
      </c>
      <c r="C3116" s="28" t="n">
        <v>55389.272</v>
      </c>
      <c r="D3116" s="28" t="n">
        <v>71089.804</v>
      </c>
      <c r="E3116" s="28" t="n">
        <v>77659.031</v>
      </c>
      <c r="F3116" s="28" t="n">
        <v>97874.542</v>
      </c>
      <c r="G3116" s="29" t="n">
        <v>28238.47</v>
      </c>
    </row>
    <row r="3117" s="30" customFormat="true" ht="10.5" hidden="false" customHeight="true" outlineLevel="0" collapsed="false">
      <c r="A3117" s="27" t="s">
        <v>3008</v>
      </c>
      <c r="B3117" s="28" t="n">
        <v>24803.312</v>
      </c>
      <c r="C3117" s="28" t="n">
        <v>22557.683</v>
      </c>
      <c r="D3117" s="28" t="n">
        <v>26325.866</v>
      </c>
      <c r="E3117" s="28" t="n">
        <v>29117.82</v>
      </c>
      <c r="F3117" s="28" t="n">
        <v>33460.492</v>
      </c>
      <c r="G3117" s="29" t="n">
        <v>7135.95</v>
      </c>
    </row>
    <row r="3118" s="30" customFormat="true" ht="10.5" hidden="false" customHeight="true" outlineLevel="0" collapsed="false">
      <c r="A3118" s="27" t="s">
        <v>3009</v>
      </c>
      <c r="B3118" s="28" t="n">
        <v>725512.685</v>
      </c>
      <c r="C3118" s="28" t="n">
        <v>804297.668</v>
      </c>
      <c r="D3118" s="28" t="n">
        <v>998162.844</v>
      </c>
      <c r="E3118" s="28" t="n">
        <v>1074748.358</v>
      </c>
      <c r="F3118" s="28" t="n">
        <v>1314176.045</v>
      </c>
      <c r="G3118" s="29" t="n">
        <v>12562.38</v>
      </c>
    </row>
    <row r="3119" s="30" customFormat="true" ht="10.5" hidden="false" customHeight="true" outlineLevel="0" collapsed="false">
      <c r="A3119" s="27" t="s">
        <v>1247</v>
      </c>
      <c r="B3119" s="28" t="n">
        <v>456331.02</v>
      </c>
      <c r="C3119" s="28" t="n">
        <v>510633.458</v>
      </c>
      <c r="D3119" s="28" t="n">
        <v>563939.571</v>
      </c>
      <c r="E3119" s="28" t="n">
        <v>604454.932</v>
      </c>
      <c r="F3119" s="28" t="n">
        <v>693334.29</v>
      </c>
      <c r="G3119" s="29" t="n">
        <v>9597.12</v>
      </c>
    </row>
    <row r="3120" s="30" customFormat="true" ht="10.5" hidden="false" customHeight="true" outlineLevel="0" collapsed="false">
      <c r="A3120" s="27" t="s">
        <v>3010</v>
      </c>
      <c r="B3120" s="28" t="n">
        <v>22765.973</v>
      </c>
      <c r="C3120" s="28" t="n">
        <v>23716.071</v>
      </c>
      <c r="D3120" s="28" t="n">
        <v>26059.225</v>
      </c>
      <c r="E3120" s="28" t="n">
        <v>29435.556</v>
      </c>
      <c r="F3120" s="28" t="n">
        <v>31256.34</v>
      </c>
      <c r="G3120" s="29" t="n">
        <v>8375.23</v>
      </c>
    </row>
    <row r="3121" s="30" customFormat="true" ht="10.5" hidden="false" customHeight="true" outlineLevel="0" collapsed="false">
      <c r="A3121" s="27" t="s">
        <v>3011</v>
      </c>
      <c r="B3121" s="28" t="n">
        <v>41373.85</v>
      </c>
      <c r="C3121" s="28" t="n">
        <v>44698.281</v>
      </c>
      <c r="D3121" s="28" t="n">
        <v>50188.271</v>
      </c>
      <c r="E3121" s="28" t="n">
        <v>55928.378</v>
      </c>
      <c r="F3121" s="28" t="n">
        <v>61328.18</v>
      </c>
      <c r="G3121" s="29" t="n">
        <v>4501.15</v>
      </c>
    </row>
    <row r="3122" s="30" customFormat="true" ht="10.5" hidden="false" customHeight="true" outlineLevel="0" collapsed="false">
      <c r="A3122" s="27" t="s">
        <v>3012</v>
      </c>
      <c r="B3122" s="28" t="n">
        <v>44406.308</v>
      </c>
      <c r="C3122" s="28" t="n">
        <v>54875.036</v>
      </c>
      <c r="D3122" s="28" t="n">
        <v>60466.363</v>
      </c>
      <c r="E3122" s="28" t="n">
        <v>80615.848</v>
      </c>
      <c r="F3122" s="28" t="n">
        <v>83030.725</v>
      </c>
      <c r="G3122" s="29" t="n">
        <v>9625.63</v>
      </c>
    </row>
    <row r="3123" s="30" customFormat="true" ht="10.5" hidden="false" customHeight="true" outlineLevel="0" collapsed="false">
      <c r="A3123" s="27" t="s">
        <v>3013</v>
      </c>
      <c r="B3123" s="28" t="n">
        <v>44616.699</v>
      </c>
      <c r="C3123" s="28" t="n">
        <v>53476.501</v>
      </c>
      <c r="D3123" s="28" t="n">
        <v>59852.374</v>
      </c>
      <c r="E3123" s="28" t="n">
        <v>62716.706</v>
      </c>
      <c r="F3123" s="28" t="n">
        <v>70357.18</v>
      </c>
      <c r="G3123" s="29" t="n">
        <v>6655.05</v>
      </c>
    </row>
    <row r="3124" s="30" customFormat="true" ht="10.5" hidden="false" customHeight="true" outlineLevel="0" collapsed="false">
      <c r="A3124" s="27" t="s">
        <v>3014</v>
      </c>
      <c r="B3124" s="28" t="n">
        <v>20284.477</v>
      </c>
      <c r="C3124" s="28" t="n">
        <v>23423.694</v>
      </c>
      <c r="D3124" s="28" t="n">
        <v>27111.243</v>
      </c>
      <c r="E3124" s="28" t="n">
        <v>29517.271</v>
      </c>
      <c r="F3124" s="28" t="n">
        <v>32960.637</v>
      </c>
      <c r="G3124" s="29" t="n">
        <v>5824.46</v>
      </c>
    </row>
    <row r="3125" s="30" customFormat="true" ht="10.5" hidden="false" customHeight="true" outlineLevel="0" collapsed="false">
      <c r="A3125" s="27" t="s">
        <v>3015</v>
      </c>
      <c r="B3125" s="28" t="n">
        <v>375601.496</v>
      </c>
      <c r="C3125" s="28" t="n">
        <v>406376.726</v>
      </c>
      <c r="D3125" s="28" t="n">
        <v>469945.983</v>
      </c>
      <c r="E3125" s="28" t="n">
        <v>501812.54</v>
      </c>
      <c r="F3125" s="28" t="n">
        <v>579185.568</v>
      </c>
      <c r="G3125" s="29" t="n">
        <v>15261</v>
      </c>
    </row>
    <row r="3126" s="30" customFormat="true" ht="10.5" hidden="false" customHeight="true" outlineLevel="0" collapsed="false">
      <c r="A3126" s="27" t="s">
        <v>3016</v>
      </c>
      <c r="B3126" s="28" t="n">
        <v>33363.302</v>
      </c>
      <c r="C3126" s="28" t="n">
        <v>40783.589</v>
      </c>
      <c r="D3126" s="28" t="n">
        <v>50679.033</v>
      </c>
      <c r="E3126" s="28" t="n">
        <v>52581.082</v>
      </c>
      <c r="F3126" s="28" t="n">
        <v>75789.3</v>
      </c>
      <c r="G3126" s="29" t="n">
        <v>14969.25</v>
      </c>
    </row>
    <row r="3127" s="30" customFormat="true" ht="10.5" hidden="false" customHeight="true" outlineLevel="0" collapsed="false">
      <c r="A3127" s="27" t="s">
        <v>3017</v>
      </c>
      <c r="B3127" s="28" t="n">
        <v>11444.553</v>
      </c>
      <c r="C3127" s="28" t="n">
        <v>12135.206</v>
      </c>
      <c r="D3127" s="28" t="n">
        <v>14760.718</v>
      </c>
      <c r="E3127" s="28" t="n">
        <v>16242.094</v>
      </c>
      <c r="F3127" s="28" t="n">
        <v>17645.872</v>
      </c>
      <c r="G3127" s="29" t="n">
        <v>6911.82</v>
      </c>
    </row>
    <row r="3128" s="26" customFormat="true" ht="15" hidden="false" customHeight="true" outlineLevel="0" collapsed="false">
      <c r="A3128" s="24" t="s">
        <v>1123</v>
      </c>
      <c r="B3128" s="22" t="n">
        <v>52777543.943</v>
      </c>
      <c r="C3128" s="22" t="n">
        <v>60339817.272</v>
      </c>
      <c r="D3128" s="22" t="n">
        <v>69870221.683</v>
      </c>
      <c r="E3128" s="22" t="n">
        <v>66763012.316</v>
      </c>
      <c r="F3128" s="22" t="n">
        <v>82121834.145</v>
      </c>
      <c r="G3128" s="25" t="n">
        <v>23378.74</v>
      </c>
    </row>
    <row r="3129" s="30" customFormat="true" ht="10.5" hidden="false" customHeight="true" outlineLevel="0" collapsed="false">
      <c r="A3129" s="27" t="s">
        <v>3018</v>
      </c>
      <c r="B3129" s="28" t="n">
        <v>175564.016</v>
      </c>
      <c r="C3129" s="28" t="n">
        <v>198222.455</v>
      </c>
      <c r="D3129" s="28" t="n">
        <v>194812.761</v>
      </c>
      <c r="E3129" s="28" t="n">
        <v>214841.697</v>
      </c>
      <c r="F3129" s="28" t="n">
        <v>244184.47</v>
      </c>
      <c r="G3129" s="29" t="n">
        <v>7855.13</v>
      </c>
    </row>
    <row r="3130" s="30" customFormat="true" ht="10.5" hidden="false" customHeight="true" outlineLevel="0" collapsed="false">
      <c r="A3130" s="27" t="s">
        <v>3019</v>
      </c>
      <c r="B3130" s="28" t="n">
        <v>75082.082</v>
      </c>
      <c r="C3130" s="28" t="n">
        <v>93684.091</v>
      </c>
      <c r="D3130" s="28" t="n">
        <v>95051.863</v>
      </c>
      <c r="E3130" s="28" t="n">
        <v>91854.625</v>
      </c>
      <c r="F3130" s="28" t="n">
        <v>85601.245</v>
      </c>
      <c r="G3130" s="29" t="n">
        <v>7272.22</v>
      </c>
    </row>
    <row r="3131" s="30" customFormat="true" ht="10.5" hidden="false" customHeight="true" outlineLevel="0" collapsed="false">
      <c r="A3131" s="27" t="s">
        <v>3020</v>
      </c>
      <c r="B3131" s="28" t="n">
        <v>72536.298</v>
      </c>
      <c r="C3131" s="28" t="n">
        <v>113790.623</v>
      </c>
      <c r="D3131" s="28" t="n">
        <v>100807.471</v>
      </c>
      <c r="E3131" s="28" t="n">
        <v>94364.223</v>
      </c>
      <c r="F3131" s="28" t="n">
        <v>107004.55</v>
      </c>
      <c r="G3131" s="29" t="n">
        <v>11243.52</v>
      </c>
    </row>
    <row r="3132" s="30" customFormat="true" ht="10.5" hidden="false" customHeight="true" outlineLevel="0" collapsed="false">
      <c r="A3132" s="27" t="s">
        <v>3021</v>
      </c>
      <c r="B3132" s="28" t="n">
        <v>178004.352</v>
      </c>
      <c r="C3132" s="28" t="n">
        <v>189877.197</v>
      </c>
      <c r="D3132" s="28" t="n">
        <v>212125.476</v>
      </c>
      <c r="E3132" s="28" t="n">
        <v>222741.471</v>
      </c>
      <c r="F3132" s="28" t="n">
        <v>244965.315</v>
      </c>
      <c r="G3132" s="29" t="n">
        <v>7957.55</v>
      </c>
    </row>
    <row r="3133" s="30" customFormat="true" ht="10.5" hidden="false" customHeight="true" outlineLevel="0" collapsed="false">
      <c r="A3133" s="27" t="s">
        <v>3022</v>
      </c>
      <c r="B3133" s="28" t="n">
        <v>95196.117</v>
      </c>
      <c r="C3133" s="28" t="n">
        <v>106589.741</v>
      </c>
      <c r="D3133" s="28" t="n">
        <v>123621.073</v>
      </c>
      <c r="E3133" s="28" t="n">
        <v>129001.409</v>
      </c>
      <c r="F3133" s="28" t="n">
        <v>160055.677</v>
      </c>
      <c r="G3133" s="29" t="n">
        <v>11465.31</v>
      </c>
    </row>
    <row r="3134" s="30" customFormat="true" ht="10.5" hidden="false" customHeight="true" outlineLevel="0" collapsed="false">
      <c r="A3134" s="27" t="s">
        <v>3023</v>
      </c>
      <c r="B3134" s="28" t="n">
        <v>41438.672</v>
      </c>
      <c r="C3134" s="28" t="n">
        <v>54151.67</v>
      </c>
      <c r="D3134" s="28" t="n">
        <v>47292.786</v>
      </c>
      <c r="E3134" s="28" t="n">
        <v>47906.788</v>
      </c>
      <c r="F3134" s="28" t="n">
        <v>54125.825</v>
      </c>
      <c r="G3134" s="29" t="n">
        <v>7411.45</v>
      </c>
    </row>
    <row r="3135" s="30" customFormat="true" ht="10.5" hidden="false" customHeight="true" outlineLevel="0" collapsed="false">
      <c r="A3135" s="27" t="s">
        <v>3024</v>
      </c>
      <c r="B3135" s="28" t="n">
        <v>1186931.435</v>
      </c>
      <c r="C3135" s="28" t="n">
        <v>1232602.533</v>
      </c>
      <c r="D3135" s="28" t="n">
        <v>2369002.047</v>
      </c>
      <c r="E3135" s="28" t="n">
        <v>2193784.042</v>
      </c>
      <c r="F3135" s="28" t="n">
        <v>4185736.406</v>
      </c>
      <c r="G3135" s="29" t="n">
        <v>175179.39</v>
      </c>
    </row>
    <row r="3136" s="30" customFormat="true" ht="10.5" hidden="false" customHeight="true" outlineLevel="0" collapsed="false">
      <c r="A3136" s="27" t="s">
        <v>3025</v>
      </c>
      <c r="B3136" s="28" t="n">
        <v>39077.637</v>
      </c>
      <c r="C3136" s="28" t="n">
        <v>42592.955</v>
      </c>
      <c r="D3136" s="28" t="n">
        <v>48654.374</v>
      </c>
      <c r="E3136" s="28" t="n">
        <v>48965.954</v>
      </c>
      <c r="F3136" s="28" t="n">
        <v>50953.256</v>
      </c>
      <c r="G3136" s="29" t="n">
        <v>6782.01</v>
      </c>
    </row>
    <row r="3137" s="30" customFormat="true" ht="10.5" hidden="false" customHeight="true" outlineLevel="0" collapsed="false">
      <c r="A3137" s="27" t="s">
        <v>3026</v>
      </c>
      <c r="B3137" s="28" t="n">
        <v>2669634.894</v>
      </c>
      <c r="C3137" s="28" t="n">
        <v>2361093.046</v>
      </c>
      <c r="D3137" s="28" t="n">
        <v>2534762.703</v>
      </c>
      <c r="E3137" s="28" t="n">
        <v>1976181.59</v>
      </c>
      <c r="F3137" s="28" t="n">
        <v>2837565.368</v>
      </c>
      <c r="G3137" s="29" t="n">
        <v>34711.98</v>
      </c>
    </row>
    <row r="3138" s="30" customFormat="true" ht="10.5" hidden="false" customHeight="true" outlineLevel="0" collapsed="false">
      <c r="A3138" s="27" t="s">
        <v>3027</v>
      </c>
      <c r="B3138" s="28" t="n">
        <v>93228.084</v>
      </c>
      <c r="C3138" s="28" t="n">
        <v>94573.547</v>
      </c>
      <c r="D3138" s="28" t="n">
        <v>91407.265</v>
      </c>
      <c r="E3138" s="28" t="n">
        <v>99059.19</v>
      </c>
      <c r="F3138" s="28" t="n">
        <v>117279.392</v>
      </c>
      <c r="G3138" s="29" t="n">
        <v>11918.64</v>
      </c>
    </row>
    <row r="3139" s="30" customFormat="true" ht="10.5" hidden="false" customHeight="true" outlineLevel="0" collapsed="false">
      <c r="A3139" s="27" t="s">
        <v>3028</v>
      </c>
      <c r="B3139" s="28" t="n">
        <v>192016.136</v>
      </c>
      <c r="C3139" s="28" t="n">
        <v>212383.138</v>
      </c>
      <c r="D3139" s="28" t="n">
        <v>231758.455</v>
      </c>
      <c r="E3139" s="28" t="n">
        <v>235529.153</v>
      </c>
      <c r="F3139" s="28" t="n">
        <v>277652.135</v>
      </c>
      <c r="G3139" s="29" t="n">
        <v>9545.9</v>
      </c>
    </row>
    <row r="3140" s="30" customFormat="true" ht="10.5" hidden="false" customHeight="true" outlineLevel="0" collapsed="false">
      <c r="A3140" s="27" t="s">
        <v>3029</v>
      </c>
      <c r="B3140" s="28" t="n">
        <v>282734.034</v>
      </c>
      <c r="C3140" s="28" t="n">
        <v>322020.734</v>
      </c>
      <c r="D3140" s="28" t="n">
        <v>334036.363</v>
      </c>
      <c r="E3140" s="28" t="n">
        <v>395183.372</v>
      </c>
      <c r="F3140" s="28" t="n">
        <v>432315.045</v>
      </c>
      <c r="G3140" s="29" t="n">
        <v>10645.53</v>
      </c>
    </row>
    <row r="3141" s="30" customFormat="true" ht="10.5" hidden="false" customHeight="true" outlineLevel="0" collapsed="false">
      <c r="A3141" s="27" t="s">
        <v>2259</v>
      </c>
      <c r="B3141" s="28" t="n">
        <v>125796.965</v>
      </c>
      <c r="C3141" s="28" t="n">
        <v>141456.832</v>
      </c>
      <c r="D3141" s="28" t="n">
        <v>150243.725</v>
      </c>
      <c r="E3141" s="28" t="n">
        <v>153865.286</v>
      </c>
      <c r="F3141" s="28" t="n">
        <v>151781.541</v>
      </c>
      <c r="G3141" s="29" t="n">
        <v>10689.59</v>
      </c>
    </row>
    <row r="3142" s="30" customFormat="true" ht="10.5" hidden="false" customHeight="true" outlineLevel="0" collapsed="false">
      <c r="A3142" s="27" t="s">
        <v>3030</v>
      </c>
      <c r="B3142" s="28" t="n">
        <v>53721.949</v>
      </c>
      <c r="C3142" s="28" t="n">
        <v>57152.619</v>
      </c>
      <c r="D3142" s="28" t="n">
        <v>63443.45</v>
      </c>
      <c r="E3142" s="28" t="n">
        <v>66063.933</v>
      </c>
      <c r="F3142" s="28" t="n">
        <v>76289.52</v>
      </c>
      <c r="G3142" s="29" t="n">
        <v>8048.27</v>
      </c>
    </row>
    <row r="3143" s="30" customFormat="true" ht="10.5" hidden="false" customHeight="true" outlineLevel="0" collapsed="false">
      <c r="A3143" s="27" t="s">
        <v>3031</v>
      </c>
      <c r="B3143" s="28" t="n">
        <v>86328.727</v>
      </c>
      <c r="C3143" s="28" t="n">
        <v>109160.575</v>
      </c>
      <c r="D3143" s="28" t="n">
        <v>132555.262</v>
      </c>
      <c r="E3143" s="28" t="n">
        <v>113064.32</v>
      </c>
      <c r="F3143" s="28" t="n">
        <v>133800.929</v>
      </c>
      <c r="G3143" s="29" t="n">
        <v>11223.97</v>
      </c>
    </row>
    <row r="3144" s="30" customFormat="true" ht="10.5" hidden="false" customHeight="true" outlineLevel="0" collapsed="false">
      <c r="A3144" s="27" t="s">
        <v>3032</v>
      </c>
      <c r="B3144" s="28" t="n">
        <v>2023163.426</v>
      </c>
      <c r="C3144" s="28" t="n">
        <v>2103268.68</v>
      </c>
      <c r="D3144" s="28" t="n">
        <v>2243132.303</v>
      </c>
      <c r="E3144" s="28" t="n">
        <v>2394478.404</v>
      </c>
      <c r="F3144" s="28" t="n">
        <v>2700828.613</v>
      </c>
      <c r="G3144" s="29" t="n">
        <v>14224.02</v>
      </c>
    </row>
    <row r="3145" s="30" customFormat="true" ht="10.5" hidden="false" customHeight="true" outlineLevel="0" collapsed="false">
      <c r="A3145" s="27" t="s">
        <v>3033</v>
      </c>
      <c r="B3145" s="28" t="n">
        <v>2435847.899</v>
      </c>
      <c r="C3145" s="28" t="n">
        <v>3038712.323</v>
      </c>
      <c r="D3145" s="28" t="n">
        <v>3624615.586</v>
      </c>
      <c r="E3145" s="28" t="n">
        <v>3862271.476</v>
      </c>
      <c r="F3145" s="28" t="n">
        <v>4904146.655</v>
      </c>
      <c r="G3145" s="29" t="n">
        <v>14054.69</v>
      </c>
    </row>
    <row r="3146" s="30" customFormat="true" ht="10.5" hidden="false" customHeight="true" outlineLevel="0" collapsed="false">
      <c r="A3146" s="27" t="s">
        <v>3034</v>
      </c>
      <c r="B3146" s="28" t="n">
        <v>266917.743</v>
      </c>
      <c r="C3146" s="28" t="n">
        <v>285683.689</v>
      </c>
      <c r="D3146" s="28" t="n">
        <v>298899.624</v>
      </c>
      <c r="E3146" s="28" t="n">
        <v>322148.57</v>
      </c>
      <c r="F3146" s="28" t="n">
        <v>381966.903</v>
      </c>
      <c r="G3146" s="29" t="n">
        <v>10967.87</v>
      </c>
    </row>
    <row r="3147" s="30" customFormat="true" ht="10.5" hidden="false" customHeight="true" outlineLevel="0" collapsed="false">
      <c r="A3147" s="27" t="s">
        <v>3035</v>
      </c>
      <c r="B3147" s="28" t="n">
        <v>1212376.681</v>
      </c>
      <c r="C3147" s="28" t="n">
        <v>1369237.164</v>
      </c>
      <c r="D3147" s="28" t="n">
        <v>1575094.66</v>
      </c>
      <c r="E3147" s="28" t="n">
        <v>1732321.466</v>
      </c>
      <c r="F3147" s="28" t="n">
        <v>1834559.443</v>
      </c>
      <c r="G3147" s="29" t="n">
        <v>16410.18</v>
      </c>
    </row>
    <row r="3148" s="30" customFormat="true" ht="10.5" hidden="false" customHeight="true" outlineLevel="0" collapsed="false">
      <c r="A3148" s="27" t="s">
        <v>3036</v>
      </c>
      <c r="B3148" s="28" t="n">
        <v>419010.309</v>
      </c>
      <c r="C3148" s="28" t="n">
        <v>432089.344</v>
      </c>
      <c r="D3148" s="28" t="n">
        <v>328691.299</v>
      </c>
      <c r="E3148" s="28" t="n">
        <v>404058.923</v>
      </c>
      <c r="F3148" s="28" t="n">
        <v>489279.224</v>
      </c>
      <c r="G3148" s="29" t="n">
        <v>17181.56</v>
      </c>
    </row>
    <row r="3149" s="30" customFormat="true" ht="10.5" hidden="false" customHeight="true" outlineLevel="0" collapsed="false">
      <c r="A3149" s="27" t="s">
        <v>3037</v>
      </c>
      <c r="B3149" s="28" t="n">
        <v>79387.622</v>
      </c>
      <c r="C3149" s="28" t="n">
        <v>97623.486</v>
      </c>
      <c r="D3149" s="28" t="n">
        <v>90707.943</v>
      </c>
      <c r="E3149" s="28" t="n">
        <v>98833.756</v>
      </c>
      <c r="F3149" s="28" t="n">
        <v>110959.708</v>
      </c>
      <c r="G3149" s="29" t="n">
        <v>9495.1</v>
      </c>
    </row>
    <row r="3150" s="30" customFormat="true" ht="10.5" hidden="false" customHeight="true" outlineLevel="0" collapsed="false">
      <c r="A3150" s="27" t="s">
        <v>3038</v>
      </c>
      <c r="B3150" s="28" t="n">
        <v>28644.635</v>
      </c>
      <c r="C3150" s="28" t="n">
        <v>31277.166</v>
      </c>
      <c r="D3150" s="28" t="n">
        <v>34265.353</v>
      </c>
      <c r="E3150" s="28" t="n">
        <v>34956.859</v>
      </c>
      <c r="F3150" s="28" t="n">
        <v>36822.042</v>
      </c>
      <c r="G3150" s="29" t="n">
        <v>8155.49</v>
      </c>
    </row>
    <row r="3151" s="30" customFormat="true" ht="10.5" hidden="false" customHeight="true" outlineLevel="0" collapsed="false">
      <c r="A3151" s="27" t="s">
        <v>3039</v>
      </c>
      <c r="B3151" s="28" t="n">
        <v>242542.279</v>
      </c>
      <c r="C3151" s="28" t="n">
        <v>260470.551</v>
      </c>
      <c r="D3151" s="28" t="n">
        <v>286746.539</v>
      </c>
      <c r="E3151" s="28" t="n">
        <v>308484.437</v>
      </c>
      <c r="F3151" s="28" t="n">
        <v>336978.767</v>
      </c>
      <c r="G3151" s="29" t="n">
        <v>10588.83</v>
      </c>
    </row>
    <row r="3152" s="30" customFormat="true" ht="10.5" hidden="false" customHeight="true" outlineLevel="0" collapsed="false">
      <c r="A3152" s="27" t="s">
        <v>3040</v>
      </c>
      <c r="B3152" s="28" t="n">
        <v>45378.358</v>
      </c>
      <c r="C3152" s="28" t="n">
        <v>45522.051</v>
      </c>
      <c r="D3152" s="28" t="n">
        <v>48311.175</v>
      </c>
      <c r="E3152" s="28" t="n">
        <v>47377.131</v>
      </c>
      <c r="F3152" s="28" t="n">
        <v>53342.382</v>
      </c>
      <c r="G3152" s="29" t="n">
        <v>8336.05</v>
      </c>
    </row>
    <row r="3153" s="30" customFormat="true" ht="10.5" hidden="false" customHeight="true" outlineLevel="0" collapsed="false">
      <c r="A3153" s="27" t="s">
        <v>3041</v>
      </c>
      <c r="B3153" s="28" t="n">
        <v>223335.016</v>
      </c>
      <c r="C3153" s="28" t="n">
        <v>220788.281</v>
      </c>
      <c r="D3153" s="28" t="n">
        <v>219494.51</v>
      </c>
      <c r="E3153" s="28" t="n">
        <v>228963.28</v>
      </c>
      <c r="F3153" s="28" t="n">
        <v>260941.227</v>
      </c>
      <c r="G3153" s="29" t="n">
        <v>11236.33</v>
      </c>
    </row>
    <row r="3154" s="30" customFormat="true" ht="10.5" hidden="false" customHeight="true" outlineLevel="0" collapsed="false">
      <c r="A3154" s="27" t="s">
        <v>3042</v>
      </c>
      <c r="B3154" s="28" t="n">
        <v>246912.108</v>
      </c>
      <c r="C3154" s="28" t="n">
        <v>300662.296</v>
      </c>
      <c r="D3154" s="28" t="n">
        <v>287436.608</v>
      </c>
      <c r="E3154" s="28" t="n">
        <v>196510.84</v>
      </c>
      <c r="F3154" s="28" t="n">
        <v>274677.173</v>
      </c>
      <c r="G3154" s="29" t="n">
        <v>16130.91</v>
      </c>
    </row>
    <row r="3155" s="30" customFormat="true" ht="10.5" hidden="false" customHeight="true" outlineLevel="0" collapsed="false">
      <c r="A3155" s="27" t="s">
        <v>3043</v>
      </c>
      <c r="B3155" s="28" t="n">
        <v>64853.037</v>
      </c>
      <c r="C3155" s="28" t="n">
        <v>102827.062</v>
      </c>
      <c r="D3155" s="28" t="n">
        <v>100962.629</v>
      </c>
      <c r="E3155" s="28" t="n">
        <v>95660.195</v>
      </c>
      <c r="F3155" s="28" t="n">
        <v>93975.642</v>
      </c>
      <c r="G3155" s="29" t="n">
        <v>8642.23</v>
      </c>
    </row>
    <row r="3156" s="30" customFormat="true" ht="10.5" hidden="false" customHeight="true" outlineLevel="0" collapsed="false">
      <c r="A3156" s="27" t="s">
        <v>3044</v>
      </c>
      <c r="B3156" s="28" t="n">
        <v>163453.248</v>
      </c>
      <c r="C3156" s="28" t="n">
        <v>177886.809</v>
      </c>
      <c r="D3156" s="28" t="n">
        <v>199204.336</v>
      </c>
      <c r="E3156" s="28" t="n">
        <v>235514.218</v>
      </c>
      <c r="F3156" s="28" t="n">
        <v>238522.322</v>
      </c>
      <c r="G3156" s="29" t="n">
        <v>8563.61</v>
      </c>
    </row>
    <row r="3157" s="30" customFormat="true" ht="10.5" hidden="false" customHeight="true" outlineLevel="0" collapsed="false">
      <c r="A3157" s="27" t="s">
        <v>3045</v>
      </c>
      <c r="B3157" s="28" t="n">
        <v>682077.533</v>
      </c>
      <c r="C3157" s="28" t="n">
        <v>754600.592</v>
      </c>
      <c r="D3157" s="28" t="n">
        <v>797662.154</v>
      </c>
      <c r="E3157" s="28" t="n">
        <v>923475.499</v>
      </c>
      <c r="F3157" s="28" t="n">
        <v>1059801.559</v>
      </c>
      <c r="G3157" s="29" t="n">
        <v>10071.57</v>
      </c>
    </row>
    <row r="3158" s="30" customFormat="true" ht="10.5" hidden="false" customHeight="true" outlineLevel="0" collapsed="false">
      <c r="A3158" s="27" t="s">
        <v>3046</v>
      </c>
      <c r="B3158" s="28" t="n">
        <v>120258.383</v>
      </c>
      <c r="C3158" s="28" t="n">
        <v>123063.675</v>
      </c>
      <c r="D3158" s="28" t="n">
        <v>150301.114</v>
      </c>
      <c r="E3158" s="28" t="n">
        <v>171915.808</v>
      </c>
      <c r="F3158" s="28" t="n">
        <v>188606.732</v>
      </c>
      <c r="G3158" s="29" t="n">
        <v>8440.29</v>
      </c>
    </row>
    <row r="3159" s="30" customFormat="true" ht="10.5" hidden="false" customHeight="true" outlineLevel="0" collapsed="false">
      <c r="A3159" s="27" t="s">
        <v>3047</v>
      </c>
      <c r="B3159" s="28" t="n">
        <v>154914.031</v>
      </c>
      <c r="C3159" s="28" t="n">
        <v>189806.159</v>
      </c>
      <c r="D3159" s="28" t="n">
        <v>196332.481</v>
      </c>
      <c r="E3159" s="28" t="n">
        <v>176371.08</v>
      </c>
      <c r="F3159" s="28" t="n">
        <v>194675.307</v>
      </c>
      <c r="G3159" s="29" t="n">
        <v>17447.15</v>
      </c>
    </row>
    <row r="3160" s="30" customFormat="true" ht="10.5" hidden="false" customHeight="true" outlineLevel="0" collapsed="false">
      <c r="A3160" s="27" t="s">
        <v>3048</v>
      </c>
      <c r="B3160" s="28" t="n">
        <v>52533.067</v>
      </c>
      <c r="C3160" s="28" t="n">
        <v>61974.255</v>
      </c>
      <c r="D3160" s="28" t="n">
        <v>65366.235</v>
      </c>
      <c r="E3160" s="28" t="n">
        <v>63659.456</v>
      </c>
      <c r="F3160" s="28" t="n">
        <v>76684.919</v>
      </c>
      <c r="G3160" s="29" t="n">
        <v>8554.77</v>
      </c>
    </row>
    <row r="3161" s="30" customFormat="true" ht="10.5" hidden="false" customHeight="true" outlineLevel="0" collapsed="false">
      <c r="A3161" s="27" t="s">
        <v>3049</v>
      </c>
      <c r="B3161" s="28" t="n">
        <v>111796.365</v>
      </c>
      <c r="C3161" s="28" t="n">
        <v>131522.362</v>
      </c>
      <c r="D3161" s="28" t="n">
        <v>149051.463</v>
      </c>
      <c r="E3161" s="28" t="n">
        <v>149699.353</v>
      </c>
      <c r="F3161" s="28" t="n">
        <v>161166.237</v>
      </c>
      <c r="G3161" s="29" t="n">
        <v>12878.87</v>
      </c>
    </row>
    <row r="3162" s="30" customFormat="true" ht="10.5" hidden="false" customHeight="true" outlineLevel="0" collapsed="false">
      <c r="A3162" s="27" t="s">
        <v>3050</v>
      </c>
      <c r="B3162" s="28" t="n">
        <v>81485.681</v>
      </c>
      <c r="C3162" s="28" t="n">
        <v>85575.832</v>
      </c>
      <c r="D3162" s="28" t="n">
        <v>91299.449</v>
      </c>
      <c r="E3162" s="28" t="n">
        <v>89471.49</v>
      </c>
      <c r="F3162" s="28" t="n">
        <v>105485.89</v>
      </c>
      <c r="G3162" s="29" t="n">
        <v>8993.6</v>
      </c>
    </row>
    <row r="3163" s="30" customFormat="true" ht="10.5" hidden="false" customHeight="true" outlineLevel="0" collapsed="false">
      <c r="A3163" s="27" t="s">
        <v>3051</v>
      </c>
      <c r="B3163" s="28" t="n">
        <v>124794.348</v>
      </c>
      <c r="C3163" s="28" t="n">
        <v>149448.425</v>
      </c>
      <c r="D3163" s="28" t="n">
        <v>128707.771</v>
      </c>
      <c r="E3163" s="28" t="n">
        <v>144609.015</v>
      </c>
      <c r="F3163" s="28" t="n">
        <v>141802.023</v>
      </c>
      <c r="G3163" s="29" t="n">
        <v>10032.69</v>
      </c>
    </row>
    <row r="3164" s="30" customFormat="true" ht="10.5" hidden="false" customHeight="true" outlineLevel="0" collapsed="false">
      <c r="A3164" s="27" t="s">
        <v>3052</v>
      </c>
      <c r="B3164" s="28" t="n">
        <v>268728.707</v>
      </c>
      <c r="C3164" s="28" t="n">
        <v>603123.001</v>
      </c>
      <c r="D3164" s="28" t="n">
        <v>718406.349</v>
      </c>
      <c r="E3164" s="28" t="n">
        <v>477951.619</v>
      </c>
      <c r="F3164" s="28" t="n">
        <v>806125.458</v>
      </c>
      <c r="G3164" s="29" t="n">
        <v>26014.12</v>
      </c>
    </row>
    <row r="3165" s="30" customFormat="true" ht="10.5" hidden="false" customHeight="true" outlineLevel="0" collapsed="false">
      <c r="A3165" s="27" t="s">
        <v>3053</v>
      </c>
      <c r="B3165" s="28" t="n">
        <v>74984.754</v>
      </c>
      <c r="C3165" s="28" t="n">
        <v>80532.704</v>
      </c>
      <c r="D3165" s="28" t="n">
        <v>91288.404</v>
      </c>
      <c r="E3165" s="28" t="n">
        <v>88510.147</v>
      </c>
      <c r="F3165" s="28" t="n">
        <v>103802.383</v>
      </c>
      <c r="G3165" s="29" t="n">
        <v>9539.78</v>
      </c>
    </row>
    <row r="3166" s="30" customFormat="true" ht="10.5" hidden="false" customHeight="true" outlineLevel="0" collapsed="false">
      <c r="A3166" s="27" t="s">
        <v>3054</v>
      </c>
      <c r="B3166" s="28" t="n">
        <v>175991.002</v>
      </c>
      <c r="C3166" s="28" t="n">
        <v>182077.386</v>
      </c>
      <c r="D3166" s="28" t="n">
        <v>226354.219</v>
      </c>
      <c r="E3166" s="28" t="n">
        <v>232085.034</v>
      </c>
      <c r="F3166" s="28" t="n">
        <v>232773.061</v>
      </c>
      <c r="G3166" s="29" t="n">
        <v>8514.01</v>
      </c>
    </row>
    <row r="3167" s="30" customFormat="true" ht="10.5" hidden="false" customHeight="true" outlineLevel="0" collapsed="false">
      <c r="A3167" s="27" t="s">
        <v>3055</v>
      </c>
      <c r="B3167" s="28" t="n">
        <v>444004.278</v>
      </c>
      <c r="C3167" s="28" t="n">
        <v>479146.625</v>
      </c>
      <c r="D3167" s="28" t="n">
        <v>445777.11</v>
      </c>
      <c r="E3167" s="28" t="n">
        <v>333436.26</v>
      </c>
      <c r="F3167" s="28" t="n">
        <v>395950.525</v>
      </c>
      <c r="G3167" s="29" t="n">
        <v>16018.71</v>
      </c>
    </row>
    <row r="3168" s="30" customFormat="true" ht="10.5" hidden="false" customHeight="true" outlineLevel="0" collapsed="false">
      <c r="A3168" s="27" t="s">
        <v>3056</v>
      </c>
      <c r="B3168" s="28" t="n">
        <v>53238.482</v>
      </c>
      <c r="C3168" s="28" t="n">
        <v>61181.073</v>
      </c>
      <c r="D3168" s="28" t="n">
        <v>66650.288</v>
      </c>
      <c r="E3168" s="28" t="n">
        <v>71993.285</v>
      </c>
      <c r="F3168" s="28" t="n">
        <v>78569.242</v>
      </c>
      <c r="G3168" s="29" t="n">
        <v>7216.13</v>
      </c>
    </row>
    <row r="3169" s="30" customFormat="true" ht="10.5" hidden="false" customHeight="true" outlineLevel="0" collapsed="false">
      <c r="A3169" s="27" t="s">
        <v>3057</v>
      </c>
      <c r="B3169" s="28" t="n">
        <v>231425.381</v>
      </c>
      <c r="C3169" s="28" t="n">
        <v>192915.728</v>
      </c>
      <c r="D3169" s="28" t="n">
        <v>187851.98</v>
      </c>
      <c r="E3169" s="28" t="n">
        <v>161751.589</v>
      </c>
      <c r="F3169" s="28" t="n">
        <v>209251.128</v>
      </c>
      <c r="G3169" s="29" t="n">
        <v>13237.04</v>
      </c>
    </row>
    <row r="3170" s="30" customFormat="true" ht="10.5" hidden="false" customHeight="true" outlineLevel="0" collapsed="false">
      <c r="A3170" s="27" t="s">
        <v>3058</v>
      </c>
      <c r="B3170" s="28" t="n">
        <v>60619.428</v>
      </c>
      <c r="C3170" s="28" t="n">
        <v>68543.31</v>
      </c>
      <c r="D3170" s="28" t="n">
        <v>72113.343</v>
      </c>
      <c r="E3170" s="28" t="n">
        <v>70632.891</v>
      </c>
      <c r="F3170" s="28" t="n">
        <v>81117.77</v>
      </c>
      <c r="G3170" s="29" t="n">
        <v>7493.56</v>
      </c>
    </row>
    <row r="3171" s="30" customFormat="true" ht="10.5" hidden="false" customHeight="true" outlineLevel="0" collapsed="false">
      <c r="A3171" s="27" t="s">
        <v>3059</v>
      </c>
      <c r="B3171" s="28" t="n">
        <v>1710175.805</v>
      </c>
      <c r="C3171" s="28" t="n">
        <v>2006898.601</v>
      </c>
      <c r="D3171" s="28" t="n">
        <v>2993846.093</v>
      </c>
      <c r="E3171" s="28" t="n">
        <v>2288322.3</v>
      </c>
      <c r="F3171" s="28" t="n">
        <v>2710379.964</v>
      </c>
      <c r="G3171" s="29" t="n">
        <v>19187.99</v>
      </c>
    </row>
    <row r="3172" s="30" customFormat="true" ht="10.5" hidden="false" customHeight="true" outlineLevel="0" collapsed="false">
      <c r="A3172" s="27" t="s">
        <v>3060</v>
      </c>
      <c r="B3172" s="28" t="n">
        <v>63842.501</v>
      </c>
      <c r="C3172" s="28" t="n">
        <v>80362.021</v>
      </c>
      <c r="D3172" s="28" t="n">
        <v>71373.339</v>
      </c>
      <c r="E3172" s="28" t="n">
        <v>71659.762</v>
      </c>
      <c r="F3172" s="28" t="n">
        <v>87284.482</v>
      </c>
      <c r="G3172" s="29" t="n">
        <v>6417.98</v>
      </c>
    </row>
    <row r="3173" s="30" customFormat="true" ht="10.5" hidden="false" customHeight="true" outlineLevel="0" collapsed="false">
      <c r="A3173" s="27" t="s">
        <v>3061</v>
      </c>
      <c r="B3173" s="28" t="n">
        <v>165961.777</v>
      </c>
      <c r="C3173" s="28" t="n">
        <v>230135.456</v>
      </c>
      <c r="D3173" s="28" t="n">
        <v>265092.157</v>
      </c>
      <c r="E3173" s="28" t="n">
        <v>280795.378</v>
      </c>
      <c r="F3173" s="28" t="n">
        <v>471597.135</v>
      </c>
      <c r="G3173" s="29" t="n">
        <v>13810.79</v>
      </c>
    </row>
    <row r="3174" s="30" customFormat="true" ht="10.5" hidden="false" customHeight="true" outlineLevel="0" collapsed="false">
      <c r="A3174" s="27" t="s">
        <v>3062</v>
      </c>
      <c r="B3174" s="28" t="n">
        <v>147068.277</v>
      </c>
      <c r="C3174" s="28" t="n">
        <v>184390.281</v>
      </c>
      <c r="D3174" s="28" t="n">
        <v>178594.875</v>
      </c>
      <c r="E3174" s="28" t="n">
        <v>185590.175</v>
      </c>
      <c r="F3174" s="28" t="n">
        <v>199046.554</v>
      </c>
      <c r="G3174" s="29" t="n">
        <v>13969.16</v>
      </c>
    </row>
    <row r="3175" s="30" customFormat="true" ht="10.5" hidden="false" customHeight="true" outlineLevel="0" collapsed="false">
      <c r="A3175" s="27" t="s">
        <v>3063</v>
      </c>
      <c r="B3175" s="28" t="n">
        <v>82194.908</v>
      </c>
      <c r="C3175" s="28" t="n">
        <v>102564.72</v>
      </c>
      <c r="D3175" s="28" t="n">
        <v>96291.888</v>
      </c>
      <c r="E3175" s="28" t="n">
        <v>103208.207</v>
      </c>
      <c r="F3175" s="28" t="n">
        <v>143081.951</v>
      </c>
      <c r="G3175" s="29" t="n">
        <v>12882.14</v>
      </c>
    </row>
    <row r="3176" s="30" customFormat="true" ht="10.5" hidden="false" customHeight="true" outlineLevel="0" collapsed="false">
      <c r="A3176" s="27" t="s">
        <v>3064</v>
      </c>
      <c r="B3176" s="28" t="n">
        <v>167481.712</v>
      </c>
      <c r="C3176" s="28" t="n">
        <v>186982.873</v>
      </c>
      <c r="D3176" s="28" t="n">
        <v>209314.031</v>
      </c>
      <c r="E3176" s="28" t="n">
        <v>231833.698</v>
      </c>
      <c r="F3176" s="28" t="n">
        <v>250801.13</v>
      </c>
      <c r="G3176" s="29" t="n">
        <v>9684.19</v>
      </c>
    </row>
    <row r="3177" s="30" customFormat="true" ht="10.5" hidden="false" customHeight="true" outlineLevel="0" collapsed="false">
      <c r="A3177" s="27" t="s">
        <v>3065</v>
      </c>
      <c r="B3177" s="28" t="n">
        <v>136545.782</v>
      </c>
      <c r="C3177" s="28" t="n">
        <v>170856.54</v>
      </c>
      <c r="D3177" s="28" t="n">
        <v>192684.422</v>
      </c>
      <c r="E3177" s="28" t="n">
        <v>198603.368</v>
      </c>
      <c r="F3177" s="28" t="n">
        <v>267609.652</v>
      </c>
      <c r="G3177" s="29" t="n">
        <v>14988.78</v>
      </c>
    </row>
    <row r="3178" s="30" customFormat="true" ht="10.5" hidden="false" customHeight="true" outlineLevel="0" collapsed="false">
      <c r="A3178" s="27" t="s">
        <v>3066</v>
      </c>
      <c r="B3178" s="28" t="n">
        <v>35970.229</v>
      </c>
      <c r="C3178" s="28" t="n">
        <v>47649.289</v>
      </c>
      <c r="D3178" s="28" t="n">
        <v>52565.109</v>
      </c>
      <c r="E3178" s="28" t="n">
        <v>51852.001</v>
      </c>
      <c r="F3178" s="28" t="n">
        <v>70617.903</v>
      </c>
      <c r="G3178" s="29" t="n">
        <v>12450.26</v>
      </c>
    </row>
    <row r="3179" s="30" customFormat="true" ht="10.5" hidden="false" customHeight="true" outlineLevel="0" collapsed="false">
      <c r="A3179" s="27" t="s">
        <v>3067</v>
      </c>
      <c r="B3179" s="28" t="n">
        <v>98470.306</v>
      </c>
      <c r="C3179" s="28" t="n">
        <v>119698.019</v>
      </c>
      <c r="D3179" s="28" t="n">
        <v>143082.124</v>
      </c>
      <c r="E3179" s="28" t="n">
        <v>138059.671</v>
      </c>
      <c r="F3179" s="28" t="n">
        <v>162750.936</v>
      </c>
      <c r="G3179" s="29" t="n">
        <v>8851.41</v>
      </c>
    </row>
    <row r="3180" s="30" customFormat="true" ht="10.5" hidden="false" customHeight="true" outlineLevel="0" collapsed="false">
      <c r="A3180" s="27" t="s">
        <v>3068</v>
      </c>
      <c r="B3180" s="28" t="n">
        <v>70068.116</v>
      </c>
      <c r="C3180" s="28" t="n">
        <v>80205.592</v>
      </c>
      <c r="D3180" s="28" t="n">
        <v>87493.46</v>
      </c>
      <c r="E3180" s="28" t="n">
        <v>93957.901</v>
      </c>
      <c r="F3180" s="28" t="n">
        <v>100748.035</v>
      </c>
      <c r="G3180" s="29" t="n">
        <v>6998.34</v>
      </c>
    </row>
    <row r="3181" s="30" customFormat="true" ht="10.5" hidden="false" customHeight="true" outlineLevel="0" collapsed="false">
      <c r="A3181" s="27" t="s">
        <v>3069</v>
      </c>
      <c r="B3181" s="28" t="n">
        <v>360807.854</v>
      </c>
      <c r="C3181" s="28" t="n">
        <v>436054.069</v>
      </c>
      <c r="D3181" s="28" t="n">
        <v>470284.218</v>
      </c>
      <c r="E3181" s="28" t="n">
        <v>469582.311</v>
      </c>
      <c r="F3181" s="28" t="n">
        <v>549694.26</v>
      </c>
      <c r="G3181" s="29" t="n">
        <v>11944.68</v>
      </c>
    </row>
    <row r="3182" s="30" customFormat="true" ht="10.5" hidden="false" customHeight="true" outlineLevel="0" collapsed="false">
      <c r="A3182" s="27" t="s">
        <v>3070</v>
      </c>
      <c r="B3182" s="28" t="n">
        <v>111501.289</v>
      </c>
      <c r="C3182" s="28" t="n">
        <v>126155.387</v>
      </c>
      <c r="D3182" s="28" t="n">
        <v>120328.364</v>
      </c>
      <c r="E3182" s="28" t="n">
        <v>125162.64</v>
      </c>
      <c r="F3182" s="28" t="n">
        <v>140919.054</v>
      </c>
      <c r="G3182" s="29" t="n">
        <v>6548.28</v>
      </c>
    </row>
    <row r="3183" s="30" customFormat="true" ht="10.5" hidden="false" customHeight="true" outlineLevel="0" collapsed="false">
      <c r="A3183" s="27" t="s">
        <v>3071</v>
      </c>
      <c r="B3183" s="28" t="n">
        <v>128529.261</v>
      </c>
      <c r="C3183" s="28" t="n">
        <v>165054.832</v>
      </c>
      <c r="D3183" s="28" t="n">
        <v>175209.352</v>
      </c>
      <c r="E3183" s="28" t="n">
        <v>181607.591</v>
      </c>
      <c r="F3183" s="28" t="n">
        <v>211924.475</v>
      </c>
      <c r="G3183" s="29" t="n">
        <v>8908.51</v>
      </c>
    </row>
    <row r="3184" s="30" customFormat="true" ht="10.5" hidden="false" customHeight="true" outlineLevel="0" collapsed="false">
      <c r="A3184" s="27" t="s">
        <v>3072</v>
      </c>
      <c r="B3184" s="28" t="n">
        <v>339261.253</v>
      </c>
      <c r="C3184" s="28" t="n">
        <v>427177.786</v>
      </c>
      <c r="D3184" s="28" t="n">
        <v>408062.483</v>
      </c>
      <c r="E3184" s="28" t="n">
        <v>392690.819</v>
      </c>
      <c r="F3184" s="28" t="n">
        <v>456248.095</v>
      </c>
      <c r="G3184" s="29" t="n">
        <v>19097.07</v>
      </c>
    </row>
    <row r="3185" s="30" customFormat="true" ht="10.5" hidden="false" customHeight="true" outlineLevel="0" collapsed="false">
      <c r="A3185" s="27" t="s">
        <v>3073</v>
      </c>
      <c r="B3185" s="28" t="n">
        <v>90697.018</v>
      </c>
      <c r="C3185" s="28" t="n">
        <v>103442.532</v>
      </c>
      <c r="D3185" s="28" t="n">
        <v>108556.556</v>
      </c>
      <c r="E3185" s="28" t="n">
        <v>128643.095</v>
      </c>
      <c r="F3185" s="28" t="n">
        <v>192624.081</v>
      </c>
      <c r="G3185" s="29" t="n">
        <v>10628.71</v>
      </c>
    </row>
    <row r="3186" s="30" customFormat="true" ht="10.5" hidden="false" customHeight="true" outlineLevel="0" collapsed="false">
      <c r="A3186" s="27" t="s">
        <v>3074</v>
      </c>
      <c r="B3186" s="28" t="n">
        <v>38023.371</v>
      </c>
      <c r="C3186" s="28" t="n">
        <v>44901.961</v>
      </c>
      <c r="D3186" s="28" t="n">
        <v>52542.96</v>
      </c>
      <c r="E3186" s="28" t="n">
        <v>56427.502</v>
      </c>
      <c r="F3186" s="28" t="n">
        <v>64411.786</v>
      </c>
      <c r="G3186" s="29" t="n">
        <v>9229.37</v>
      </c>
    </row>
    <row r="3187" s="30" customFormat="true" ht="10.5" hidden="false" customHeight="true" outlineLevel="0" collapsed="false">
      <c r="A3187" s="27" t="s">
        <v>430</v>
      </c>
      <c r="B3187" s="28" t="n">
        <v>219805.188</v>
      </c>
      <c r="C3187" s="28" t="n">
        <v>604791.246</v>
      </c>
      <c r="D3187" s="28" t="n">
        <v>1051603.797</v>
      </c>
      <c r="E3187" s="28" t="n">
        <v>779589.184</v>
      </c>
      <c r="F3187" s="28" t="n">
        <v>1607332.884</v>
      </c>
      <c r="G3187" s="29" t="n">
        <v>155824.81</v>
      </c>
    </row>
    <row r="3188" s="30" customFormat="true" ht="10.5" hidden="false" customHeight="true" outlineLevel="0" collapsed="false">
      <c r="A3188" s="27" t="s">
        <v>3075</v>
      </c>
      <c r="B3188" s="28" t="n">
        <v>146634.046</v>
      </c>
      <c r="C3188" s="28" t="n">
        <v>171347.105</v>
      </c>
      <c r="D3188" s="28" t="n">
        <v>191547.202</v>
      </c>
      <c r="E3188" s="28" t="n">
        <v>180747.665</v>
      </c>
      <c r="F3188" s="28" t="n">
        <v>192223.264</v>
      </c>
      <c r="G3188" s="29" t="n">
        <v>10960.39</v>
      </c>
    </row>
    <row r="3189" s="30" customFormat="true" ht="10.5" hidden="false" customHeight="true" outlineLevel="0" collapsed="false">
      <c r="A3189" s="27" t="s">
        <v>3076</v>
      </c>
      <c r="B3189" s="28" t="n">
        <v>78806.564</v>
      </c>
      <c r="C3189" s="28" t="n">
        <v>80825.376</v>
      </c>
      <c r="D3189" s="28" t="n">
        <v>84435.573</v>
      </c>
      <c r="E3189" s="28" t="n">
        <v>87120.426</v>
      </c>
      <c r="F3189" s="28" t="n">
        <v>100557.827</v>
      </c>
      <c r="G3189" s="29" t="n">
        <v>8873.01</v>
      </c>
    </row>
    <row r="3190" s="30" customFormat="true" ht="10.5" hidden="false" customHeight="true" outlineLevel="0" collapsed="false">
      <c r="A3190" s="27" t="s">
        <v>3077</v>
      </c>
      <c r="B3190" s="28" t="n">
        <v>90539.833</v>
      </c>
      <c r="C3190" s="28" t="n">
        <v>105246.761</v>
      </c>
      <c r="D3190" s="28" t="n">
        <v>106834.459</v>
      </c>
      <c r="E3190" s="28" t="n">
        <v>107595.803</v>
      </c>
      <c r="F3190" s="28" t="n">
        <v>117609.928</v>
      </c>
      <c r="G3190" s="29" t="n">
        <v>9596.89</v>
      </c>
    </row>
    <row r="3191" s="30" customFormat="true" ht="10.5" hidden="false" customHeight="true" outlineLevel="0" collapsed="false">
      <c r="A3191" s="27" t="s">
        <v>3078</v>
      </c>
      <c r="B3191" s="28" t="n">
        <v>330545.064</v>
      </c>
      <c r="C3191" s="28" t="n">
        <v>370484.752</v>
      </c>
      <c r="D3191" s="28" t="n">
        <v>426041.577</v>
      </c>
      <c r="E3191" s="28" t="n">
        <v>526521.552</v>
      </c>
      <c r="F3191" s="28" t="n">
        <v>566018.261</v>
      </c>
      <c r="G3191" s="29" t="n">
        <v>16560.89</v>
      </c>
    </row>
    <row r="3192" s="30" customFormat="true" ht="10.5" hidden="false" customHeight="true" outlineLevel="0" collapsed="false">
      <c r="A3192" s="27" t="s">
        <v>3079</v>
      </c>
      <c r="B3192" s="28" t="n">
        <v>211672.033</v>
      </c>
      <c r="C3192" s="28" t="n">
        <v>189561.718</v>
      </c>
      <c r="D3192" s="28" t="n">
        <v>205293.675</v>
      </c>
      <c r="E3192" s="28" t="n">
        <v>207301.657</v>
      </c>
      <c r="F3192" s="28" t="n">
        <v>233886.146</v>
      </c>
      <c r="G3192" s="29" t="n">
        <v>10721.35</v>
      </c>
    </row>
    <row r="3193" s="30" customFormat="true" ht="10.5" hidden="false" customHeight="true" outlineLevel="0" collapsed="false">
      <c r="A3193" s="27" t="s">
        <v>3080</v>
      </c>
      <c r="B3193" s="28" t="n">
        <v>82134.794</v>
      </c>
      <c r="C3193" s="28" t="n">
        <v>106439.999</v>
      </c>
      <c r="D3193" s="28" t="n">
        <v>90588.73</v>
      </c>
      <c r="E3193" s="28" t="n">
        <v>89198.083</v>
      </c>
      <c r="F3193" s="28" t="n">
        <v>94010.308</v>
      </c>
      <c r="G3193" s="29" t="n">
        <v>11727.83</v>
      </c>
    </row>
    <row r="3194" s="30" customFormat="true" ht="10.5" hidden="false" customHeight="true" outlineLevel="0" collapsed="false">
      <c r="A3194" s="27" t="s">
        <v>3081</v>
      </c>
      <c r="B3194" s="28" t="n">
        <v>218575.45</v>
      </c>
      <c r="C3194" s="28" t="n">
        <v>254796.582</v>
      </c>
      <c r="D3194" s="28" t="n">
        <v>259558.788</v>
      </c>
      <c r="E3194" s="28" t="n">
        <v>271931.348</v>
      </c>
      <c r="F3194" s="28" t="n">
        <v>300695.642</v>
      </c>
      <c r="G3194" s="29" t="n">
        <v>9438.33</v>
      </c>
    </row>
    <row r="3195" s="30" customFormat="true" ht="10.5" hidden="false" customHeight="true" outlineLevel="0" collapsed="false">
      <c r="A3195" s="27" t="s">
        <v>3082</v>
      </c>
      <c r="B3195" s="28" t="n">
        <v>55718.486</v>
      </c>
      <c r="C3195" s="28" t="n">
        <v>62612.164</v>
      </c>
      <c r="D3195" s="28" t="n">
        <v>67520.249</v>
      </c>
      <c r="E3195" s="28" t="n">
        <v>70555.203</v>
      </c>
      <c r="F3195" s="28" t="n">
        <v>82604.919</v>
      </c>
      <c r="G3195" s="29" t="n">
        <v>7929.82</v>
      </c>
    </row>
    <row r="3196" s="30" customFormat="true" ht="10.5" hidden="false" customHeight="true" outlineLevel="0" collapsed="false">
      <c r="A3196" s="27" t="s">
        <v>3083</v>
      </c>
      <c r="B3196" s="28" t="n">
        <v>1141310.145</v>
      </c>
      <c r="C3196" s="28" t="n">
        <v>976070.084</v>
      </c>
      <c r="D3196" s="28" t="n">
        <v>878059.668</v>
      </c>
      <c r="E3196" s="28" t="n">
        <v>965501.875</v>
      </c>
      <c r="F3196" s="28" t="n">
        <v>1188344.355</v>
      </c>
      <c r="G3196" s="29" t="n">
        <v>10895.54</v>
      </c>
    </row>
    <row r="3197" s="30" customFormat="true" ht="10.5" hidden="false" customHeight="true" outlineLevel="0" collapsed="false">
      <c r="A3197" s="27" t="s">
        <v>3084</v>
      </c>
      <c r="B3197" s="28" t="n">
        <v>70995.055</v>
      </c>
      <c r="C3197" s="28" t="n">
        <v>84707.108</v>
      </c>
      <c r="D3197" s="28" t="n">
        <v>80175.926</v>
      </c>
      <c r="E3197" s="28" t="n">
        <v>83013.971</v>
      </c>
      <c r="F3197" s="28" t="n">
        <v>89688.727</v>
      </c>
      <c r="G3197" s="29" t="n">
        <v>7946.2</v>
      </c>
    </row>
    <row r="3198" s="30" customFormat="true" ht="10.5" hidden="false" customHeight="true" outlineLevel="0" collapsed="false">
      <c r="A3198" s="27" t="s">
        <v>3085</v>
      </c>
      <c r="B3198" s="28" t="n">
        <v>9130482.967</v>
      </c>
      <c r="C3198" s="28" t="n">
        <v>10402705.543</v>
      </c>
      <c r="D3198" s="28" t="n">
        <v>10801039.495</v>
      </c>
      <c r="E3198" s="28" t="n">
        <v>11520288.886</v>
      </c>
      <c r="F3198" s="28" t="n">
        <v>12703016.879</v>
      </c>
      <c r="G3198" s="29" t="n">
        <v>31034.14</v>
      </c>
    </row>
    <row r="3199" s="30" customFormat="true" ht="10.5" hidden="false" customHeight="true" outlineLevel="0" collapsed="false">
      <c r="A3199" s="27" t="s">
        <v>3086</v>
      </c>
      <c r="B3199" s="28" t="n">
        <v>240266.246</v>
      </c>
      <c r="C3199" s="28" t="n">
        <v>281421.475</v>
      </c>
      <c r="D3199" s="28" t="n">
        <v>266609.371</v>
      </c>
      <c r="E3199" s="28" t="n">
        <v>264735.905</v>
      </c>
      <c r="F3199" s="28" t="n">
        <v>321930.119</v>
      </c>
      <c r="G3199" s="29" t="n">
        <v>13492.46</v>
      </c>
    </row>
    <row r="3200" s="30" customFormat="true" ht="10.5" hidden="false" customHeight="true" outlineLevel="0" collapsed="false">
      <c r="A3200" s="27" t="s">
        <v>3087</v>
      </c>
      <c r="B3200" s="28" t="n">
        <v>168064.044</v>
      </c>
      <c r="C3200" s="28" t="n">
        <v>178229.417</v>
      </c>
      <c r="D3200" s="28" t="n">
        <v>186414.692</v>
      </c>
      <c r="E3200" s="28" t="n">
        <v>174459.188</v>
      </c>
      <c r="F3200" s="28" t="n">
        <v>203884.364</v>
      </c>
      <c r="G3200" s="29" t="n">
        <v>10651.71</v>
      </c>
    </row>
    <row r="3201" s="30" customFormat="true" ht="10.5" hidden="false" customHeight="true" outlineLevel="0" collapsed="false">
      <c r="A3201" s="27" t="s">
        <v>3088</v>
      </c>
      <c r="B3201" s="28" t="n">
        <v>162295.298</v>
      </c>
      <c r="C3201" s="28" t="n">
        <v>190013.043</v>
      </c>
      <c r="D3201" s="28" t="n">
        <v>219585.109</v>
      </c>
      <c r="E3201" s="28" t="n">
        <v>233838.623</v>
      </c>
      <c r="F3201" s="28" t="n">
        <v>297208.948</v>
      </c>
      <c r="G3201" s="29" t="n">
        <v>14520.66</v>
      </c>
    </row>
    <row r="3202" s="30" customFormat="true" ht="10.5" hidden="false" customHeight="true" outlineLevel="0" collapsed="false">
      <c r="A3202" s="27" t="s">
        <v>675</v>
      </c>
      <c r="B3202" s="28" t="n">
        <v>591210.722</v>
      </c>
      <c r="C3202" s="28" t="n">
        <v>691334.043</v>
      </c>
      <c r="D3202" s="28" t="n">
        <v>939984.181</v>
      </c>
      <c r="E3202" s="28" t="n">
        <v>892178.932</v>
      </c>
      <c r="F3202" s="28" t="n">
        <v>977669.021</v>
      </c>
      <c r="G3202" s="29" t="n">
        <v>15041.29</v>
      </c>
    </row>
    <row r="3203" s="30" customFormat="true" ht="10.5" hidden="false" customHeight="true" outlineLevel="0" collapsed="false">
      <c r="A3203" s="27" t="s">
        <v>3089</v>
      </c>
      <c r="B3203" s="28" t="n">
        <v>92326.478</v>
      </c>
      <c r="C3203" s="28" t="n">
        <v>110731.489</v>
      </c>
      <c r="D3203" s="28" t="n">
        <v>118381.796</v>
      </c>
      <c r="E3203" s="28" t="n">
        <v>114595.725</v>
      </c>
      <c r="F3203" s="28" t="n">
        <v>111009.715</v>
      </c>
      <c r="G3203" s="29" t="n">
        <v>12800.94</v>
      </c>
    </row>
    <row r="3204" s="30" customFormat="true" ht="10.5" hidden="false" customHeight="true" outlineLevel="0" collapsed="false">
      <c r="A3204" s="27" t="s">
        <v>3090</v>
      </c>
      <c r="B3204" s="28" t="n">
        <v>116215.012</v>
      </c>
      <c r="C3204" s="28" t="n">
        <v>184598.046</v>
      </c>
      <c r="D3204" s="28" t="n">
        <v>189331.111</v>
      </c>
      <c r="E3204" s="28" t="n">
        <v>185467.599</v>
      </c>
      <c r="F3204" s="28" t="n">
        <v>194295.689</v>
      </c>
      <c r="G3204" s="29" t="n">
        <v>14048.86</v>
      </c>
    </row>
    <row r="3205" s="30" customFormat="true" ht="10.5" hidden="false" customHeight="true" outlineLevel="0" collapsed="false">
      <c r="A3205" s="27" t="s">
        <v>3091</v>
      </c>
      <c r="B3205" s="28" t="n">
        <v>3951335.993</v>
      </c>
      <c r="C3205" s="28" t="n">
        <v>4669601.451</v>
      </c>
      <c r="D3205" s="28" t="n">
        <v>5510536.098</v>
      </c>
      <c r="E3205" s="28" t="n">
        <v>6063332.742</v>
      </c>
      <c r="F3205" s="28" t="n">
        <v>6978689.536</v>
      </c>
      <c r="G3205" s="29" t="n">
        <v>16839.65</v>
      </c>
    </row>
    <row r="3206" s="30" customFormat="true" ht="10.5" hidden="false" customHeight="true" outlineLevel="0" collapsed="false">
      <c r="A3206" s="27" t="s">
        <v>3092</v>
      </c>
      <c r="B3206" s="28" t="n">
        <v>16476045.867</v>
      </c>
      <c r="C3206" s="28" t="n">
        <v>19152858.126</v>
      </c>
      <c r="D3206" s="28" t="n">
        <v>23117058.756</v>
      </c>
      <c r="E3206" s="28" t="n">
        <v>19747492.396</v>
      </c>
      <c r="F3206" s="28" t="n">
        <v>24969295.111</v>
      </c>
      <c r="G3206" s="29" t="n">
        <v>76721.66</v>
      </c>
    </row>
    <row r="3207" s="26" customFormat="true" ht="15" hidden="false" customHeight="true" outlineLevel="0" collapsed="false">
      <c r="A3207" s="24" t="s">
        <v>3093</v>
      </c>
      <c r="B3207" s="22" t="n">
        <v>275327129.392</v>
      </c>
      <c r="C3207" s="22" t="n">
        <v>296767783.777</v>
      </c>
      <c r="D3207" s="22" t="n">
        <v>343182067.591</v>
      </c>
      <c r="E3207" s="22" t="n">
        <v>353878135.759</v>
      </c>
      <c r="F3207" s="22" t="n">
        <v>407122793.763</v>
      </c>
      <c r="G3207" s="25" t="n">
        <v>25455.38</v>
      </c>
    </row>
    <row r="3208" s="30" customFormat="true" ht="10.5" hidden="false" customHeight="true" outlineLevel="0" collapsed="false">
      <c r="A3208" s="27" t="s">
        <v>3094</v>
      </c>
      <c r="B3208" s="28" t="n">
        <v>3492381.92</v>
      </c>
      <c r="C3208" s="28" t="n">
        <v>4406838.972</v>
      </c>
      <c r="D3208" s="28" t="n">
        <v>4793464.399</v>
      </c>
      <c r="E3208" s="28" t="n">
        <v>9320339.117</v>
      </c>
      <c r="F3208" s="28" t="n">
        <v>10176447.73</v>
      </c>
      <c r="G3208" s="29" t="n">
        <v>60119.62</v>
      </c>
    </row>
    <row r="3209" s="30" customFormat="true" ht="10.5" hidden="false" customHeight="true" outlineLevel="0" collapsed="false">
      <c r="A3209" s="27" t="s">
        <v>3095</v>
      </c>
      <c r="B3209" s="28" t="n">
        <v>55720.45</v>
      </c>
      <c r="C3209" s="28" t="n">
        <v>59387.485</v>
      </c>
      <c r="D3209" s="28" t="n">
        <v>115650.601</v>
      </c>
      <c r="E3209" s="28" t="n">
        <v>79089.765</v>
      </c>
      <c r="F3209" s="28" t="n">
        <v>91384.419</v>
      </c>
      <c r="G3209" s="29" t="n">
        <v>8946.1</v>
      </c>
    </row>
    <row r="3210" s="30" customFormat="true" ht="10.5" hidden="false" customHeight="true" outlineLevel="0" collapsed="false">
      <c r="A3210" s="27" t="s">
        <v>3096</v>
      </c>
      <c r="B3210" s="28" t="n">
        <v>804763.313</v>
      </c>
      <c r="C3210" s="28" t="n">
        <v>868438.746</v>
      </c>
      <c r="D3210" s="28" t="n">
        <v>1026538.194</v>
      </c>
      <c r="E3210" s="28" t="n">
        <v>1109705.854</v>
      </c>
      <c r="F3210" s="28" t="n">
        <v>1264898.08</v>
      </c>
      <c r="G3210" s="29" t="n">
        <v>11290.91</v>
      </c>
    </row>
    <row r="3211" s="30" customFormat="true" ht="10.5" hidden="false" customHeight="true" outlineLevel="0" collapsed="false">
      <c r="A3211" s="27" t="s">
        <v>3097</v>
      </c>
      <c r="B3211" s="28" t="n">
        <v>120139.726</v>
      </c>
      <c r="C3211" s="28" t="n">
        <v>153286.038</v>
      </c>
      <c r="D3211" s="28" t="n">
        <v>163020.571</v>
      </c>
      <c r="E3211" s="28" t="n">
        <v>213547.966</v>
      </c>
      <c r="F3211" s="28" t="n">
        <v>195924.964</v>
      </c>
      <c r="G3211" s="29" t="n">
        <v>17154.8</v>
      </c>
    </row>
    <row r="3212" s="30" customFormat="true" ht="10.5" hidden="false" customHeight="true" outlineLevel="0" collapsed="false">
      <c r="A3212" s="27" t="s">
        <v>3098</v>
      </c>
      <c r="B3212" s="28" t="n">
        <v>1183980.268</v>
      </c>
      <c r="C3212" s="28" t="n">
        <v>1163820.932</v>
      </c>
      <c r="D3212" s="28" t="n">
        <v>1469079.998</v>
      </c>
      <c r="E3212" s="28" t="n">
        <v>1036388.603</v>
      </c>
      <c r="F3212" s="28" t="n">
        <v>1288961.716</v>
      </c>
      <c r="G3212" s="29" t="n">
        <v>46806.66</v>
      </c>
    </row>
    <row r="3213" s="30" customFormat="true" ht="10.5" hidden="false" customHeight="true" outlineLevel="0" collapsed="false">
      <c r="A3213" s="27" t="s">
        <v>3099</v>
      </c>
      <c r="B3213" s="28" t="n">
        <v>270533.347</v>
      </c>
      <c r="C3213" s="28" t="n">
        <v>272323.083</v>
      </c>
      <c r="D3213" s="28" t="n">
        <v>328939.021</v>
      </c>
      <c r="E3213" s="28" t="n">
        <v>311427.076</v>
      </c>
      <c r="F3213" s="28" t="n">
        <v>357181.253</v>
      </c>
      <c r="G3213" s="29" t="n">
        <v>12862.13</v>
      </c>
    </row>
    <row r="3214" s="30" customFormat="true" ht="10.5" hidden="false" customHeight="true" outlineLevel="0" collapsed="false">
      <c r="A3214" s="27" t="s">
        <v>3100</v>
      </c>
      <c r="B3214" s="28" t="n">
        <v>878063.503</v>
      </c>
      <c r="C3214" s="28" t="n">
        <v>1007149.341</v>
      </c>
      <c r="D3214" s="28" t="n">
        <v>1144754.661</v>
      </c>
      <c r="E3214" s="28" t="n">
        <v>1281790.814</v>
      </c>
      <c r="F3214" s="28" t="n">
        <v>1386836.515</v>
      </c>
      <c r="G3214" s="29" t="n">
        <v>14620.59</v>
      </c>
    </row>
    <row r="3215" s="30" customFormat="true" ht="10.5" hidden="false" customHeight="true" outlineLevel="0" collapsed="false">
      <c r="A3215" s="27" t="s">
        <v>3101</v>
      </c>
      <c r="B3215" s="28" t="n">
        <v>2343945.207</v>
      </c>
      <c r="C3215" s="28" t="n">
        <v>2187160.397</v>
      </c>
      <c r="D3215" s="28" t="n">
        <v>2569295.499</v>
      </c>
      <c r="E3215" s="28" t="n">
        <v>2799406.727</v>
      </c>
      <c r="F3215" s="28" t="n">
        <v>3205477.469</v>
      </c>
      <c r="G3215" s="29" t="n">
        <v>18022.37</v>
      </c>
    </row>
    <row r="3216" s="30" customFormat="true" ht="10.5" hidden="false" customHeight="true" outlineLevel="0" collapsed="false">
      <c r="A3216" s="27" t="s">
        <v>3102</v>
      </c>
      <c r="B3216" s="28" t="n">
        <v>2909479.462</v>
      </c>
      <c r="C3216" s="28" t="n">
        <v>3110866.883</v>
      </c>
      <c r="D3216" s="28" t="n">
        <v>3646178.222</v>
      </c>
      <c r="E3216" s="28" t="n">
        <v>3986624.199</v>
      </c>
      <c r="F3216" s="28" t="n">
        <v>4467554.861</v>
      </c>
      <c r="G3216" s="29" t="n">
        <v>9520.41</v>
      </c>
    </row>
    <row r="3217" s="30" customFormat="true" ht="10.5" hidden="false" customHeight="true" outlineLevel="0" collapsed="false">
      <c r="A3217" s="27" t="s">
        <v>497</v>
      </c>
      <c r="B3217" s="28" t="n">
        <v>164734.525</v>
      </c>
      <c r="C3217" s="28" t="n">
        <v>185029.136</v>
      </c>
      <c r="D3217" s="28" t="n">
        <v>291731.921</v>
      </c>
      <c r="E3217" s="28" t="n">
        <v>303550.634</v>
      </c>
      <c r="F3217" s="28" t="n">
        <v>356335.23</v>
      </c>
      <c r="G3217" s="29" t="n">
        <v>14030.05</v>
      </c>
    </row>
    <row r="3218" s="30" customFormat="true" ht="10.5" hidden="false" customHeight="true" outlineLevel="0" collapsed="false">
      <c r="A3218" s="27" t="s">
        <v>3103</v>
      </c>
      <c r="B3218" s="28" t="n">
        <v>286243.32</v>
      </c>
      <c r="C3218" s="28" t="n">
        <v>305370.248</v>
      </c>
      <c r="D3218" s="28" t="n">
        <v>380273.539</v>
      </c>
      <c r="E3218" s="28" t="n">
        <v>388304.993</v>
      </c>
      <c r="F3218" s="28" t="n">
        <v>406723.228</v>
      </c>
      <c r="G3218" s="29" t="n">
        <v>11494.55</v>
      </c>
    </row>
    <row r="3219" s="30" customFormat="true" ht="10.5" hidden="false" customHeight="true" outlineLevel="0" collapsed="false">
      <c r="A3219" s="27" t="s">
        <v>3104</v>
      </c>
      <c r="B3219" s="28" t="n">
        <v>6459328.437</v>
      </c>
      <c r="C3219" s="28" t="n">
        <v>5533397.651</v>
      </c>
      <c r="D3219" s="28" t="n">
        <v>6616778.469</v>
      </c>
      <c r="E3219" s="28" t="n">
        <v>5155744.798</v>
      </c>
      <c r="F3219" s="28" t="n">
        <v>6551707.056</v>
      </c>
      <c r="G3219" s="29" t="n">
        <v>35182.24</v>
      </c>
    </row>
    <row r="3220" s="30" customFormat="true" ht="10.5" hidden="false" customHeight="true" outlineLevel="0" collapsed="false">
      <c r="A3220" s="27" t="s">
        <v>3105</v>
      </c>
      <c r="B3220" s="28" t="n">
        <v>614922.652</v>
      </c>
      <c r="C3220" s="28" t="n">
        <v>658733.352</v>
      </c>
      <c r="D3220" s="28" t="n">
        <v>809161.862</v>
      </c>
      <c r="E3220" s="28" t="n">
        <v>866675.228</v>
      </c>
      <c r="F3220" s="28" t="n">
        <v>923617.76</v>
      </c>
      <c r="G3220" s="29" t="n">
        <v>16987.64</v>
      </c>
    </row>
    <row r="3221" s="30" customFormat="true" ht="10.5" hidden="false" customHeight="true" outlineLevel="0" collapsed="false">
      <c r="A3221" s="27" t="s">
        <v>3106</v>
      </c>
      <c r="B3221" s="28" t="n">
        <v>106620.018</v>
      </c>
      <c r="C3221" s="28" t="n">
        <v>111883.201</v>
      </c>
      <c r="D3221" s="28" t="n">
        <v>176727.241</v>
      </c>
      <c r="E3221" s="28" t="n">
        <v>160388.626</v>
      </c>
      <c r="F3221" s="28" t="n">
        <v>160292.256</v>
      </c>
      <c r="G3221" s="29" t="n">
        <v>10809.38</v>
      </c>
    </row>
    <row r="3222" s="30" customFormat="true" ht="10.5" hidden="false" customHeight="true" outlineLevel="0" collapsed="false">
      <c r="A3222" s="27" t="s">
        <v>3107</v>
      </c>
      <c r="B3222" s="28" t="n">
        <v>23134306.649</v>
      </c>
      <c r="C3222" s="28" t="n">
        <v>20811797.602</v>
      </c>
      <c r="D3222" s="28" t="n">
        <v>29206675.249</v>
      </c>
      <c r="E3222" s="28" t="n">
        <v>20157567.402</v>
      </c>
      <c r="F3222" s="28" t="n">
        <v>25313179.344</v>
      </c>
      <c r="G3222" s="29" t="n">
        <v>54607.81</v>
      </c>
    </row>
    <row r="3223" s="30" customFormat="true" ht="10.5" hidden="false" customHeight="true" outlineLevel="0" collapsed="false">
      <c r="A3223" s="27" t="s">
        <v>2309</v>
      </c>
      <c r="B3223" s="28" t="n">
        <v>321734.448</v>
      </c>
      <c r="C3223" s="28" t="n">
        <v>363295.955</v>
      </c>
      <c r="D3223" s="28" t="n">
        <v>505142.614</v>
      </c>
      <c r="E3223" s="28" t="n">
        <v>540085.376</v>
      </c>
      <c r="F3223" s="28" t="n">
        <v>563460.88</v>
      </c>
      <c r="G3223" s="29" t="n">
        <v>28420.3</v>
      </c>
    </row>
    <row r="3224" s="30" customFormat="true" ht="10.5" hidden="false" customHeight="true" outlineLevel="0" collapsed="false">
      <c r="A3224" s="27" t="s">
        <v>3108</v>
      </c>
      <c r="B3224" s="28" t="n">
        <v>415130.121</v>
      </c>
      <c r="C3224" s="28" t="n">
        <v>380990.559</v>
      </c>
      <c r="D3224" s="28" t="n">
        <v>462193.873</v>
      </c>
      <c r="E3224" s="28" t="n">
        <v>859985.855</v>
      </c>
      <c r="F3224" s="28" t="n">
        <v>1119356.989</v>
      </c>
      <c r="G3224" s="29" t="n">
        <v>83859.53</v>
      </c>
    </row>
    <row r="3225" s="30" customFormat="true" ht="10.5" hidden="false" customHeight="true" outlineLevel="0" collapsed="false">
      <c r="A3225" s="27" t="s">
        <v>3109</v>
      </c>
      <c r="B3225" s="28" t="n">
        <v>76231.45</v>
      </c>
      <c r="C3225" s="28" t="n">
        <v>118349.197</v>
      </c>
      <c r="D3225" s="28" t="n">
        <v>184273.595</v>
      </c>
      <c r="E3225" s="28" t="n">
        <v>118434.236</v>
      </c>
      <c r="F3225" s="28" t="n">
        <v>119597.901</v>
      </c>
      <c r="G3225" s="29" t="n">
        <v>9537.31</v>
      </c>
    </row>
    <row r="3226" s="30" customFormat="true" ht="10.5" hidden="false" customHeight="true" outlineLevel="0" collapsed="false">
      <c r="A3226" s="27" t="s">
        <v>3110</v>
      </c>
      <c r="B3226" s="28" t="n">
        <v>163485.892</v>
      </c>
      <c r="C3226" s="28" t="n">
        <v>176589.755</v>
      </c>
      <c r="D3226" s="28" t="n">
        <v>215341.234</v>
      </c>
      <c r="E3226" s="28" t="n">
        <v>353934.878</v>
      </c>
      <c r="F3226" s="28" t="n">
        <v>392685.656</v>
      </c>
      <c r="G3226" s="29" t="n">
        <v>22517.67</v>
      </c>
    </row>
    <row r="3227" s="30" customFormat="true" ht="10.5" hidden="false" customHeight="true" outlineLevel="0" collapsed="false">
      <c r="A3227" s="27" t="s">
        <v>3111</v>
      </c>
      <c r="B3227" s="28" t="n">
        <v>1449605.567</v>
      </c>
      <c r="C3227" s="28" t="n">
        <v>1138735.568</v>
      </c>
      <c r="D3227" s="28" t="n">
        <v>1475014.557</v>
      </c>
      <c r="E3227" s="28" t="n">
        <v>1310757.014</v>
      </c>
      <c r="F3227" s="28" t="n">
        <v>1716204.135</v>
      </c>
      <c r="G3227" s="29" t="n">
        <v>48517.35</v>
      </c>
    </row>
    <row r="3228" s="30" customFormat="true" ht="10.5" hidden="false" customHeight="true" outlineLevel="0" collapsed="false">
      <c r="A3228" s="27" t="s">
        <v>3112</v>
      </c>
      <c r="B3228" s="28" t="n">
        <v>112136.275</v>
      </c>
      <c r="C3228" s="28" t="n">
        <v>129086.634</v>
      </c>
      <c r="D3228" s="28" t="n">
        <v>163182.319</v>
      </c>
      <c r="E3228" s="28" t="n">
        <v>133403.162</v>
      </c>
      <c r="F3228" s="28" t="n">
        <v>127894.026</v>
      </c>
      <c r="G3228" s="29" t="n">
        <v>15629.23</v>
      </c>
    </row>
    <row r="3229" s="30" customFormat="true" ht="10.5" hidden="false" customHeight="true" outlineLevel="0" collapsed="false">
      <c r="A3229" s="27" t="s">
        <v>3113</v>
      </c>
      <c r="B3229" s="28" t="n">
        <v>124309.785</v>
      </c>
      <c r="C3229" s="28" t="n">
        <v>132416.004</v>
      </c>
      <c r="D3229" s="28" t="n">
        <v>168964.498</v>
      </c>
      <c r="E3229" s="28" t="n">
        <v>164112.347</v>
      </c>
      <c r="F3229" s="28" t="n">
        <v>185020.15</v>
      </c>
      <c r="G3229" s="29" t="n">
        <v>8727.37</v>
      </c>
    </row>
    <row r="3230" s="30" customFormat="true" ht="10.5" hidden="false" customHeight="true" outlineLevel="0" collapsed="false">
      <c r="A3230" s="27" t="s">
        <v>3114</v>
      </c>
      <c r="B3230" s="28" t="n">
        <v>140580.939</v>
      </c>
      <c r="C3230" s="28" t="n">
        <v>155129.189</v>
      </c>
      <c r="D3230" s="28" t="n">
        <v>184608.967</v>
      </c>
      <c r="E3230" s="28" t="n">
        <v>185742.002</v>
      </c>
      <c r="F3230" s="28" t="n">
        <v>210956.403</v>
      </c>
      <c r="G3230" s="29" t="n">
        <v>10339.48</v>
      </c>
    </row>
    <row r="3231" s="30" customFormat="true" ht="10.5" hidden="false" customHeight="true" outlineLevel="0" collapsed="false">
      <c r="A3231" s="27" t="s">
        <v>3115</v>
      </c>
      <c r="B3231" s="28" t="n">
        <v>80929.872</v>
      </c>
      <c r="C3231" s="28" t="n">
        <v>84214.205</v>
      </c>
      <c r="D3231" s="28" t="n">
        <v>139417.06</v>
      </c>
      <c r="E3231" s="28" t="n">
        <v>135919.183</v>
      </c>
      <c r="F3231" s="28" t="n">
        <v>159305.912</v>
      </c>
      <c r="G3231" s="29" t="n">
        <v>14571.11</v>
      </c>
    </row>
    <row r="3232" s="30" customFormat="true" ht="10.5" hidden="false" customHeight="true" outlineLevel="0" collapsed="false">
      <c r="A3232" s="27" t="s">
        <v>3116</v>
      </c>
      <c r="B3232" s="28" t="n">
        <v>22435604.155</v>
      </c>
      <c r="C3232" s="28" t="n">
        <v>28321332.706</v>
      </c>
      <c r="D3232" s="28" t="n">
        <v>18672980.844</v>
      </c>
      <c r="E3232" s="28" t="n">
        <v>24473663.737</v>
      </c>
      <c r="F3232" s="28" t="n">
        <v>26496845.303</v>
      </c>
      <c r="G3232" s="29" t="n">
        <v>30988.8</v>
      </c>
    </row>
    <row r="3233" s="30" customFormat="true" ht="10.5" hidden="false" customHeight="true" outlineLevel="0" collapsed="false">
      <c r="A3233" s="27" t="s">
        <v>3117</v>
      </c>
      <c r="B3233" s="28" t="n">
        <v>96025.25</v>
      </c>
      <c r="C3233" s="28" t="n">
        <v>101273.219</v>
      </c>
      <c r="D3233" s="28" t="n">
        <v>100450.027</v>
      </c>
      <c r="E3233" s="28" t="n">
        <v>138675.018</v>
      </c>
      <c r="F3233" s="28" t="n">
        <v>147458.776</v>
      </c>
      <c r="G3233" s="29" t="n">
        <v>11138.21</v>
      </c>
    </row>
    <row r="3234" s="30" customFormat="true" ht="10.5" hidden="false" customHeight="true" outlineLevel="0" collapsed="false">
      <c r="A3234" s="27" t="s">
        <v>3118</v>
      </c>
      <c r="B3234" s="28" t="n">
        <v>316086.774</v>
      </c>
      <c r="C3234" s="28" t="n">
        <v>345562.84</v>
      </c>
      <c r="D3234" s="28" t="n">
        <v>385698.921</v>
      </c>
      <c r="E3234" s="28" t="n">
        <v>414292.305</v>
      </c>
      <c r="F3234" s="28" t="n">
        <v>485269.115</v>
      </c>
      <c r="G3234" s="29" t="n">
        <v>9425.08</v>
      </c>
    </row>
    <row r="3235" s="30" customFormat="true" ht="10.5" hidden="false" customHeight="true" outlineLevel="0" collapsed="false">
      <c r="A3235" s="27" t="s">
        <v>3119</v>
      </c>
      <c r="B3235" s="28" t="n">
        <v>146940.224</v>
      </c>
      <c r="C3235" s="28" t="n">
        <v>162340.078</v>
      </c>
      <c r="D3235" s="28" t="n">
        <v>178279.041</v>
      </c>
      <c r="E3235" s="28" t="n">
        <v>209569.279</v>
      </c>
      <c r="F3235" s="28" t="n">
        <v>236043.86</v>
      </c>
      <c r="G3235" s="29" t="n">
        <v>10326.53</v>
      </c>
    </row>
    <row r="3236" s="30" customFormat="true" ht="10.5" hidden="false" customHeight="true" outlineLevel="0" collapsed="false">
      <c r="A3236" s="27" t="s">
        <v>3120</v>
      </c>
      <c r="B3236" s="28" t="n">
        <v>1366727.836</v>
      </c>
      <c r="C3236" s="28" t="n">
        <v>1493476.016</v>
      </c>
      <c r="D3236" s="28" t="n">
        <v>1711362.26</v>
      </c>
      <c r="E3236" s="28" t="n">
        <v>1892456.434</v>
      </c>
      <c r="F3236" s="28" t="n">
        <v>2186486.652</v>
      </c>
      <c r="G3236" s="29" t="n">
        <v>10025.62</v>
      </c>
    </row>
    <row r="3237" s="30" customFormat="true" ht="10.5" hidden="false" customHeight="true" outlineLevel="0" collapsed="false">
      <c r="A3237" s="27" t="s">
        <v>3121</v>
      </c>
      <c r="B3237" s="28" t="n">
        <v>1936862.585</v>
      </c>
      <c r="C3237" s="28" t="n">
        <v>2493293.929</v>
      </c>
      <c r="D3237" s="28" t="n">
        <v>2607220.791</v>
      </c>
      <c r="E3237" s="28" t="n">
        <v>2145688.632</v>
      </c>
      <c r="F3237" s="28" t="n">
        <v>4284958.895</v>
      </c>
      <c r="G3237" s="29" t="n">
        <v>39252.85</v>
      </c>
    </row>
    <row r="3238" s="30" customFormat="true" ht="10.5" hidden="false" customHeight="true" outlineLevel="0" collapsed="false">
      <c r="A3238" s="27" t="s">
        <v>3122</v>
      </c>
      <c r="B3238" s="28" t="n">
        <v>89640.33</v>
      </c>
      <c r="C3238" s="28" t="n">
        <v>102878.831</v>
      </c>
      <c r="D3238" s="28" t="n">
        <v>153205.334</v>
      </c>
      <c r="E3238" s="28" t="n">
        <v>136796.953</v>
      </c>
      <c r="F3238" s="28" t="n">
        <v>134320.665</v>
      </c>
      <c r="G3238" s="29" t="n">
        <v>9575.87</v>
      </c>
    </row>
    <row r="3239" s="30" customFormat="true" ht="10.5" hidden="false" customHeight="true" outlineLevel="0" collapsed="false">
      <c r="A3239" s="27" t="s">
        <v>3123</v>
      </c>
      <c r="B3239" s="28" t="n">
        <v>225316.112</v>
      </c>
      <c r="C3239" s="28" t="n">
        <v>221645.946</v>
      </c>
      <c r="D3239" s="28" t="n">
        <v>294815.441</v>
      </c>
      <c r="E3239" s="28" t="n">
        <v>221687.635</v>
      </c>
      <c r="F3239" s="28" t="n">
        <v>258101.941</v>
      </c>
      <c r="G3239" s="29" t="n">
        <v>11269.84</v>
      </c>
    </row>
    <row r="3240" s="30" customFormat="true" ht="10.5" hidden="false" customHeight="true" outlineLevel="0" collapsed="false">
      <c r="A3240" s="27" t="s">
        <v>3124</v>
      </c>
      <c r="B3240" s="28" t="n">
        <v>1230453.021</v>
      </c>
      <c r="C3240" s="28" t="n">
        <v>991392.089</v>
      </c>
      <c r="D3240" s="28" t="n">
        <v>1123817.566</v>
      </c>
      <c r="E3240" s="28" t="n">
        <v>1217034.098</v>
      </c>
      <c r="F3240" s="28" t="n">
        <v>1408392.892</v>
      </c>
      <c r="G3240" s="29" t="n">
        <v>14689.73</v>
      </c>
    </row>
    <row r="3241" s="30" customFormat="true" ht="10.5" hidden="false" customHeight="true" outlineLevel="0" collapsed="false">
      <c r="A3241" s="27" t="s">
        <v>3125</v>
      </c>
      <c r="B3241" s="28" t="n">
        <v>553813.431</v>
      </c>
      <c r="C3241" s="28" t="n">
        <v>505708.971</v>
      </c>
      <c r="D3241" s="28" t="n">
        <v>520538.228</v>
      </c>
      <c r="E3241" s="28" t="n">
        <v>610013.198</v>
      </c>
      <c r="F3241" s="28" t="n">
        <v>1409576.492</v>
      </c>
      <c r="G3241" s="29" t="n">
        <v>48855.42</v>
      </c>
    </row>
    <row r="3242" s="30" customFormat="true" ht="10.5" hidden="false" customHeight="true" outlineLevel="0" collapsed="false">
      <c r="A3242" s="27" t="s">
        <v>3126</v>
      </c>
      <c r="B3242" s="28" t="n">
        <v>415373.222</v>
      </c>
      <c r="C3242" s="28" t="n">
        <v>456114.435</v>
      </c>
      <c r="D3242" s="28" t="n">
        <v>512731.253</v>
      </c>
      <c r="E3242" s="28" t="n">
        <v>786128.916</v>
      </c>
      <c r="F3242" s="28" t="n">
        <v>916883.674</v>
      </c>
      <c r="G3242" s="29" t="n">
        <v>9611.85</v>
      </c>
    </row>
    <row r="3243" s="30" customFormat="true" ht="10.5" hidden="false" customHeight="true" outlineLevel="0" collapsed="false">
      <c r="A3243" s="27" t="s">
        <v>3127</v>
      </c>
      <c r="B3243" s="28" t="n">
        <v>56348.515</v>
      </c>
      <c r="C3243" s="28" t="n">
        <v>59740.875</v>
      </c>
      <c r="D3243" s="28" t="n">
        <v>111966.634</v>
      </c>
      <c r="E3243" s="28" t="n">
        <v>72307.323</v>
      </c>
      <c r="F3243" s="28" t="n">
        <v>76962.015</v>
      </c>
      <c r="G3243" s="29" t="n">
        <v>10273.93</v>
      </c>
    </row>
    <row r="3244" s="30" customFormat="true" ht="10.5" hidden="false" customHeight="true" outlineLevel="0" collapsed="false">
      <c r="A3244" s="27" t="s">
        <v>3128</v>
      </c>
      <c r="B3244" s="28" t="n">
        <v>6477109.331</v>
      </c>
      <c r="C3244" s="28" t="n">
        <v>6396605.62</v>
      </c>
      <c r="D3244" s="28" t="n">
        <v>12969186.239</v>
      </c>
      <c r="E3244" s="28" t="n">
        <v>9442184.475</v>
      </c>
      <c r="F3244" s="28" t="n">
        <v>11267976.327</v>
      </c>
      <c r="G3244" s="29" t="n">
        <v>54501.02</v>
      </c>
    </row>
    <row r="3245" s="30" customFormat="true" ht="10.5" hidden="false" customHeight="true" outlineLevel="0" collapsed="false">
      <c r="A3245" s="27" t="s">
        <v>3129</v>
      </c>
      <c r="B3245" s="28" t="n">
        <v>53250.264</v>
      </c>
      <c r="C3245" s="28" t="n">
        <v>56926.485</v>
      </c>
      <c r="D3245" s="28" t="n">
        <v>68791.041</v>
      </c>
      <c r="E3245" s="28" t="n">
        <v>67656.729</v>
      </c>
      <c r="F3245" s="28" t="n">
        <v>82999.066</v>
      </c>
      <c r="G3245" s="29" t="n">
        <v>15752.34</v>
      </c>
    </row>
    <row r="3246" s="30" customFormat="true" ht="10.5" hidden="false" customHeight="true" outlineLevel="0" collapsed="false">
      <c r="A3246" s="27" t="s">
        <v>3130</v>
      </c>
      <c r="B3246" s="28" t="n">
        <v>1340932.337</v>
      </c>
      <c r="C3246" s="28" t="n">
        <v>1497206.508</v>
      </c>
      <c r="D3246" s="28" t="n">
        <v>1665898.672</v>
      </c>
      <c r="E3246" s="28" t="n">
        <v>1901558.708</v>
      </c>
      <c r="F3246" s="28" t="n">
        <v>2065536.558</v>
      </c>
      <c r="G3246" s="29" t="n">
        <v>9053.41</v>
      </c>
    </row>
    <row r="3247" s="30" customFormat="true" ht="10.5" hidden="false" customHeight="true" outlineLevel="0" collapsed="false">
      <c r="A3247" s="27" t="s">
        <v>3131</v>
      </c>
      <c r="B3247" s="28" t="n">
        <v>342872.406</v>
      </c>
      <c r="C3247" s="28" t="n">
        <v>408298.204</v>
      </c>
      <c r="D3247" s="28" t="n">
        <v>824592.775</v>
      </c>
      <c r="E3247" s="28" t="n">
        <v>861045.702</v>
      </c>
      <c r="F3247" s="28" t="n">
        <v>939818.604</v>
      </c>
      <c r="G3247" s="29" t="n">
        <v>25882.48</v>
      </c>
    </row>
    <row r="3248" s="30" customFormat="true" ht="10.5" hidden="false" customHeight="true" outlineLevel="0" collapsed="false">
      <c r="A3248" s="27" t="s">
        <v>3132</v>
      </c>
      <c r="B3248" s="28" t="n">
        <v>733086.479</v>
      </c>
      <c r="C3248" s="28" t="n">
        <v>840136.262</v>
      </c>
      <c r="D3248" s="28" t="n">
        <v>946473.173</v>
      </c>
      <c r="E3248" s="28" t="n">
        <v>1073771.318</v>
      </c>
      <c r="F3248" s="28" t="n">
        <v>1644995.119</v>
      </c>
      <c r="G3248" s="29" t="n">
        <v>12900</v>
      </c>
    </row>
    <row r="3249" s="30" customFormat="true" ht="10.5" hidden="false" customHeight="true" outlineLevel="0" collapsed="false">
      <c r="A3249" s="27" t="s">
        <v>3133</v>
      </c>
      <c r="B3249" s="28" t="n">
        <v>117421.729</v>
      </c>
      <c r="C3249" s="28" t="n">
        <v>129668.793</v>
      </c>
      <c r="D3249" s="28" t="n">
        <v>154056.838</v>
      </c>
      <c r="E3249" s="28" t="n">
        <v>156017.263</v>
      </c>
      <c r="F3249" s="28" t="n">
        <v>179644.207</v>
      </c>
      <c r="G3249" s="29" t="n">
        <v>10013.61</v>
      </c>
    </row>
    <row r="3250" s="30" customFormat="true" ht="10.5" hidden="false" customHeight="true" outlineLevel="0" collapsed="false">
      <c r="A3250" s="27" t="s">
        <v>2658</v>
      </c>
      <c r="B3250" s="28" t="n">
        <v>1078252.275</v>
      </c>
      <c r="C3250" s="28" t="n">
        <v>1185348.031</v>
      </c>
      <c r="D3250" s="28" t="n">
        <v>1335091.146</v>
      </c>
      <c r="E3250" s="28" t="n">
        <v>1417129.153</v>
      </c>
      <c r="F3250" s="28" t="n">
        <v>1533364.189</v>
      </c>
      <c r="G3250" s="29" t="n">
        <v>9105.33</v>
      </c>
    </row>
    <row r="3251" s="30" customFormat="true" ht="10.5" hidden="false" customHeight="true" outlineLevel="0" collapsed="false">
      <c r="A3251" s="27" t="s">
        <v>3134</v>
      </c>
      <c r="B3251" s="28" t="n">
        <v>213079.167</v>
      </c>
      <c r="C3251" s="28" t="n">
        <v>231151.721</v>
      </c>
      <c r="D3251" s="28" t="n">
        <v>249570.365</v>
      </c>
      <c r="E3251" s="28" t="n">
        <v>274398.434</v>
      </c>
      <c r="F3251" s="28" t="n">
        <v>330989.815</v>
      </c>
      <c r="G3251" s="29" t="n">
        <v>13429.21</v>
      </c>
    </row>
    <row r="3252" s="30" customFormat="true" ht="10.5" hidden="false" customHeight="true" outlineLevel="0" collapsed="false">
      <c r="A3252" s="27" t="s">
        <v>3135</v>
      </c>
      <c r="B3252" s="28" t="n">
        <v>175696.68</v>
      </c>
      <c r="C3252" s="28" t="n">
        <v>193562.682</v>
      </c>
      <c r="D3252" s="28" t="n">
        <v>249883.169</v>
      </c>
      <c r="E3252" s="28" t="n">
        <v>233680.603</v>
      </c>
      <c r="F3252" s="28" t="n">
        <v>257330.609</v>
      </c>
      <c r="G3252" s="29" t="n">
        <v>9591.51</v>
      </c>
    </row>
    <row r="3253" s="30" customFormat="true" ht="10.5" hidden="false" customHeight="true" outlineLevel="0" collapsed="false">
      <c r="A3253" s="27" t="s">
        <v>405</v>
      </c>
      <c r="B3253" s="28" t="n">
        <v>119936.944</v>
      </c>
      <c r="C3253" s="28" t="n">
        <v>125087.262</v>
      </c>
      <c r="D3253" s="28" t="n">
        <v>177109.043</v>
      </c>
      <c r="E3253" s="28" t="n">
        <v>159825.367</v>
      </c>
      <c r="F3253" s="28" t="n">
        <v>154096.057</v>
      </c>
      <c r="G3253" s="29" t="n">
        <v>10220.6</v>
      </c>
    </row>
    <row r="3254" s="30" customFormat="true" ht="10.5" hidden="false" customHeight="true" outlineLevel="0" collapsed="false">
      <c r="A3254" s="27" t="s">
        <v>3136</v>
      </c>
      <c r="B3254" s="28" t="n">
        <v>1089838.57</v>
      </c>
      <c r="C3254" s="28" t="n">
        <v>1197482.824</v>
      </c>
      <c r="D3254" s="28" t="n">
        <v>1349009.053</v>
      </c>
      <c r="E3254" s="28" t="n">
        <v>1489044.957</v>
      </c>
      <c r="F3254" s="28" t="n">
        <v>1668960.06</v>
      </c>
      <c r="G3254" s="29" t="n">
        <v>10597.72</v>
      </c>
    </row>
    <row r="3255" s="30" customFormat="true" ht="10.5" hidden="false" customHeight="true" outlineLevel="0" collapsed="false">
      <c r="A3255" s="27" t="s">
        <v>3137</v>
      </c>
      <c r="B3255" s="28" t="n">
        <v>7466738.371</v>
      </c>
      <c r="C3255" s="28" t="n">
        <v>8853442.424</v>
      </c>
      <c r="D3255" s="28" t="n">
        <v>9293713.623</v>
      </c>
      <c r="E3255" s="28" t="n">
        <v>9904463.85</v>
      </c>
      <c r="F3255" s="28" t="n">
        <v>11214103.384</v>
      </c>
      <c r="G3255" s="29" t="n">
        <v>23011.46</v>
      </c>
    </row>
    <row r="3256" s="30" customFormat="true" ht="10.5" hidden="false" customHeight="true" outlineLevel="0" collapsed="false">
      <c r="A3256" s="27" t="s">
        <v>3138</v>
      </c>
      <c r="B3256" s="28" t="n">
        <v>1941841.492</v>
      </c>
      <c r="C3256" s="28" t="n">
        <v>2047884.401</v>
      </c>
      <c r="D3256" s="28" t="n">
        <v>2297705.52</v>
      </c>
      <c r="E3256" s="28" t="n">
        <v>2451976.627</v>
      </c>
      <c r="F3256" s="28" t="n">
        <v>2835809.248</v>
      </c>
      <c r="G3256" s="29" t="n">
        <v>15580</v>
      </c>
    </row>
    <row r="3257" s="30" customFormat="true" ht="10.5" hidden="false" customHeight="true" outlineLevel="0" collapsed="false">
      <c r="A3257" s="27" t="s">
        <v>3139</v>
      </c>
      <c r="B3257" s="28" t="n">
        <v>6252678.19</v>
      </c>
      <c r="C3257" s="28" t="n">
        <v>6951218.147</v>
      </c>
      <c r="D3257" s="28" t="n">
        <v>8473572.282</v>
      </c>
      <c r="E3257" s="28" t="n">
        <v>8697426.716</v>
      </c>
      <c r="F3257" s="28" t="n">
        <v>9496659.538</v>
      </c>
      <c r="G3257" s="29" t="n">
        <v>11942.3</v>
      </c>
    </row>
    <row r="3258" s="30" customFormat="true" ht="10.5" hidden="false" customHeight="true" outlineLevel="0" collapsed="false">
      <c r="A3258" s="27" t="s">
        <v>3140</v>
      </c>
      <c r="B3258" s="28" t="n">
        <v>296937.962</v>
      </c>
      <c r="C3258" s="28" t="n">
        <v>321706.241</v>
      </c>
      <c r="D3258" s="28" t="n">
        <v>343894.883</v>
      </c>
      <c r="E3258" s="28" t="n">
        <v>398414.158</v>
      </c>
      <c r="F3258" s="28" t="n">
        <v>498103.132</v>
      </c>
      <c r="G3258" s="29" t="n">
        <v>10581.28</v>
      </c>
    </row>
    <row r="3259" s="30" customFormat="true" ht="10.5" hidden="false" customHeight="true" outlineLevel="0" collapsed="false">
      <c r="A3259" s="27" t="s">
        <v>3141</v>
      </c>
      <c r="B3259" s="28" t="n">
        <v>330481.093</v>
      </c>
      <c r="C3259" s="28" t="n">
        <v>358363.588</v>
      </c>
      <c r="D3259" s="28" t="n">
        <v>427591.757</v>
      </c>
      <c r="E3259" s="28" t="n">
        <v>468674.61</v>
      </c>
      <c r="F3259" s="28" t="n">
        <v>532076.625</v>
      </c>
      <c r="G3259" s="29" t="n">
        <v>12949.68</v>
      </c>
    </row>
    <row r="3260" s="30" customFormat="true" ht="10.5" hidden="false" customHeight="true" outlineLevel="0" collapsed="false">
      <c r="A3260" s="27" t="s">
        <v>3142</v>
      </c>
      <c r="B3260" s="28" t="n">
        <v>271604.597</v>
      </c>
      <c r="C3260" s="28" t="n">
        <v>328230.765</v>
      </c>
      <c r="D3260" s="28" t="n">
        <v>446680.662</v>
      </c>
      <c r="E3260" s="28" t="n">
        <v>532403.397</v>
      </c>
      <c r="F3260" s="28" t="n">
        <v>632801.981</v>
      </c>
      <c r="G3260" s="29" t="n">
        <v>16841.04</v>
      </c>
    </row>
    <row r="3261" s="30" customFormat="true" ht="10.5" hidden="false" customHeight="true" outlineLevel="0" collapsed="false">
      <c r="A3261" s="27" t="s">
        <v>3143</v>
      </c>
      <c r="B3261" s="28" t="n">
        <v>170827.767</v>
      </c>
      <c r="C3261" s="28" t="n">
        <v>184041.722</v>
      </c>
      <c r="D3261" s="28" t="n">
        <v>219184.664</v>
      </c>
      <c r="E3261" s="28" t="n">
        <v>231407.01</v>
      </c>
      <c r="F3261" s="28" t="n">
        <v>274001.958</v>
      </c>
      <c r="G3261" s="29" t="n">
        <v>10386.34</v>
      </c>
    </row>
    <row r="3262" s="30" customFormat="true" ht="10.5" hidden="false" customHeight="true" outlineLevel="0" collapsed="false">
      <c r="A3262" s="27" t="s">
        <v>3144</v>
      </c>
      <c r="B3262" s="28" t="n">
        <v>4505347.063</v>
      </c>
      <c r="C3262" s="28" t="n">
        <v>4797485.596</v>
      </c>
      <c r="D3262" s="28" t="n">
        <v>5776308.823</v>
      </c>
      <c r="E3262" s="28" t="n">
        <v>6798301.392</v>
      </c>
      <c r="F3262" s="28" t="n">
        <v>7063116.136</v>
      </c>
      <c r="G3262" s="29" t="n">
        <v>23858.33</v>
      </c>
    </row>
    <row r="3263" s="30" customFormat="true" ht="10.5" hidden="false" customHeight="true" outlineLevel="0" collapsed="false">
      <c r="A3263" s="27" t="s">
        <v>3145</v>
      </c>
      <c r="B3263" s="28" t="n">
        <v>128252.669</v>
      </c>
      <c r="C3263" s="28" t="n">
        <v>143936.423</v>
      </c>
      <c r="D3263" s="28" t="n">
        <v>177436.905</v>
      </c>
      <c r="E3263" s="28" t="n">
        <v>179033.554</v>
      </c>
      <c r="F3263" s="28" t="n">
        <v>207796.926</v>
      </c>
      <c r="G3263" s="29" t="n">
        <v>9144.38</v>
      </c>
    </row>
    <row r="3264" s="30" customFormat="true" ht="10.5" hidden="false" customHeight="true" outlineLevel="0" collapsed="false">
      <c r="A3264" s="27" t="s">
        <v>3146</v>
      </c>
      <c r="B3264" s="28" t="n">
        <v>751291.493</v>
      </c>
      <c r="C3264" s="28" t="n">
        <v>749063.998</v>
      </c>
      <c r="D3264" s="28" t="n">
        <v>767166.922</v>
      </c>
      <c r="E3264" s="28" t="n">
        <v>1010481.882</v>
      </c>
      <c r="F3264" s="28" t="n">
        <v>1046508.796</v>
      </c>
      <c r="G3264" s="29" t="n">
        <v>39777.6</v>
      </c>
    </row>
    <row r="3265" s="30" customFormat="true" ht="10.5" hidden="false" customHeight="true" outlineLevel="0" collapsed="false">
      <c r="A3265" s="27" t="s">
        <v>3147</v>
      </c>
      <c r="B3265" s="28" t="n">
        <v>133649.198</v>
      </c>
      <c r="C3265" s="28" t="n">
        <v>147402.239</v>
      </c>
      <c r="D3265" s="28" t="n">
        <v>208734.987</v>
      </c>
      <c r="E3265" s="28" t="n">
        <v>190139.85</v>
      </c>
      <c r="F3265" s="28" t="n">
        <v>188162.624</v>
      </c>
      <c r="G3265" s="29" t="n">
        <v>10588.18</v>
      </c>
    </row>
    <row r="3266" s="30" customFormat="true" ht="10.5" hidden="false" customHeight="true" outlineLevel="0" collapsed="false">
      <c r="A3266" s="27" t="s">
        <v>3148</v>
      </c>
      <c r="B3266" s="28" t="n">
        <v>1811699.76</v>
      </c>
      <c r="C3266" s="28" t="n">
        <v>2234594.511</v>
      </c>
      <c r="D3266" s="28" t="n">
        <v>3691767.069</v>
      </c>
      <c r="E3266" s="28" t="n">
        <v>3744785.31</v>
      </c>
      <c r="F3266" s="28" t="n">
        <v>4820284.074</v>
      </c>
      <c r="G3266" s="29" t="n">
        <v>290834.08</v>
      </c>
    </row>
    <row r="3267" s="30" customFormat="true" ht="10.5" hidden="false" customHeight="true" outlineLevel="0" collapsed="false">
      <c r="A3267" s="27" t="s">
        <v>3149</v>
      </c>
      <c r="B3267" s="28" t="n">
        <v>89646.862</v>
      </c>
      <c r="C3267" s="28" t="n">
        <v>95905.35</v>
      </c>
      <c r="D3267" s="28" t="n">
        <v>134406.046</v>
      </c>
      <c r="E3267" s="28" t="n">
        <v>173632.482</v>
      </c>
      <c r="F3267" s="28" t="n">
        <v>186195.231</v>
      </c>
      <c r="G3267" s="29" t="n">
        <v>14511.36</v>
      </c>
    </row>
    <row r="3268" s="30" customFormat="true" ht="10.5" hidden="false" customHeight="true" outlineLevel="0" collapsed="false">
      <c r="A3268" s="27" t="s">
        <v>3150</v>
      </c>
      <c r="B3268" s="28" t="n">
        <v>884010.362</v>
      </c>
      <c r="C3268" s="28" t="n">
        <v>905432.366</v>
      </c>
      <c r="D3268" s="28" t="n">
        <v>1043090.784</v>
      </c>
      <c r="E3268" s="28" t="n">
        <v>1145720.883</v>
      </c>
      <c r="F3268" s="28" t="n">
        <v>1670541.247</v>
      </c>
      <c r="G3268" s="29" t="n">
        <v>12110.81</v>
      </c>
    </row>
    <row r="3269" s="30" customFormat="true" ht="10.5" hidden="false" customHeight="true" outlineLevel="0" collapsed="false">
      <c r="A3269" s="27" t="s">
        <v>3151</v>
      </c>
      <c r="B3269" s="28" t="n">
        <v>2369764.649</v>
      </c>
      <c r="C3269" s="28" t="n">
        <v>2751261.515</v>
      </c>
      <c r="D3269" s="28" t="n">
        <v>3462447.671</v>
      </c>
      <c r="E3269" s="28" t="n">
        <v>2498914.435</v>
      </c>
      <c r="F3269" s="28" t="n">
        <v>3112918.83</v>
      </c>
      <c r="G3269" s="29" t="n">
        <v>153769.95</v>
      </c>
    </row>
    <row r="3270" s="30" customFormat="true" ht="10.5" hidden="false" customHeight="true" outlineLevel="0" collapsed="false">
      <c r="A3270" s="27" t="s">
        <v>3152</v>
      </c>
      <c r="B3270" s="28" t="n">
        <v>3103180.05</v>
      </c>
      <c r="C3270" s="28" t="n">
        <v>3245681.531</v>
      </c>
      <c r="D3270" s="28" t="n">
        <v>5062551.288</v>
      </c>
      <c r="E3270" s="28" t="n">
        <v>4075192.114</v>
      </c>
      <c r="F3270" s="28" t="n">
        <v>6417156.695</v>
      </c>
      <c r="G3270" s="29" t="n">
        <v>53565.13</v>
      </c>
    </row>
    <row r="3271" s="30" customFormat="true" ht="10.5" hidden="false" customHeight="true" outlineLevel="0" collapsed="false">
      <c r="A3271" s="27" t="s">
        <v>3153</v>
      </c>
      <c r="B3271" s="28" t="n">
        <v>717850.67</v>
      </c>
      <c r="C3271" s="28" t="n">
        <v>853960.239</v>
      </c>
      <c r="D3271" s="28" t="n">
        <v>733606.059</v>
      </c>
      <c r="E3271" s="28" t="n">
        <v>833168.594</v>
      </c>
      <c r="F3271" s="28" t="n">
        <v>856988.526</v>
      </c>
      <c r="G3271" s="29" t="n">
        <v>15417.34</v>
      </c>
    </row>
    <row r="3272" s="30" customFormat="true" ht="10.5" hidden="false" customHeight="true" outlineLevel="0" collapsed="false">
      <c r="A3272" s="27" t="s">
        <v>3154</v>
      </c>
      <c r="B3272" s="28" t="n">
        <v>109079.695</v>
      </c>
      <c r="C3272" s="28" t="n">
        <v>120748.419</v>
      </c>
      <c r="D3272" s="28" t="n">
        <v>155608.959</v>
      </c>
      <c r="E3272" s="28" t="n">
        <v>163948.379</v>
      </c>
      <c r="F3272" s="28" t="n">
        <v>198519.527</v>
      </c>
      <c r="G3272" s="29" t="n">
        <v>11408.51</v>
      </c>
    </row>
    <row r="3273" s="30" customFormat="true" ht="10.5" hidden="false" customHeight="true" outlineLevel="0" collapsed="false">
      <c r="A3273" s="27" t="s">
        <v>3155</v>
      </c>
      <c r="B3273" s="28" t="n">
        <v>179005.621</v>
      </c>
      <c r="C3273" s="28" t="n">
        <v>187889.457</v>
      </c>
      <c r="D3273" s="28" t="n">
        <v>216473.767</v>
      </c>
      <c r="E3273" s="28" t="n">
        <v>290438.945</v>
      </c>
      <c r="F3273" s="28" t="n">
        <v>332663.388</v>
      </c>
      <c r="G3273" s="29" t="n">
        <v>38930.77</v>
      </c>
    </row>
    <row r="3274" s="30" customFormat="true" ht="10.5" hidden="false" customHeight="true" outlineLevel="0" collapsed="false">
      <c r="A3274" s="27" t="s">
        <v>3156</v>
      </c>
      <c r="B3274" s="28" t="n">
        <v>5890124.657</v>
      </c>
      <c r="C3274" s="28" t="n">
        <v>4699964.95</v>
      </c>
      <c r="D3274" s="28" t="n">
        <v>6310067.45</v>
      </c>
      <c r="E3274" s="28" t="n">
        <v>4950218.904</v>
      </c>
      <c r="F3274" s="28" t="n">
        <v>6121511.978</v>
      </c>
      <c r="G3274" s="29" t="n">
        <v>57882.81</v>
      </c>
    </row>
    <row r="3275" s="30" customFormat="true" ht="10.5" hidden="false" customHeight="true" outlineLevel="0" collapsed="false">
      <c r="A3275" s="27" t="s">
        <v>3093</v>
      </c>
      <c r="B3275" s="28" t="n">
        <v>128026083.51</v>
      </c>
      <c r="C3275" s="28" t="n">
        <v>140094693.637</v>
      </c>
      <c r="D3275" s="28" t="n">
        <v>158757286.166</v>
      </c>
      <c r="E3275" s="28" t="n">
        <v>170517226.164</v>
      </c>
      <c r="F3275" s="28" t="n">
        <v>190249042.855</v>
      </c>
      <c r="G3275" s="29" t="n">
        <v>30088.24</v>
      </c>
    </row>
    <row r="3276" s="30" customFormat="true" ht="10.5" hidden="false" customHeight="true" outlineLevel="0" collapsed="false">
      <c r="A3276" s="27" t="s">
        <v>3157</v>
      </c>
      <c r="B3276" s="28" t="n">
        <v>72637.8</v>
      </c>
      <c r="C3276" s="28" t="n">
        <v>82660.143</v>
      </c>
      <c r="D3276" s="28" t="n">
        <v>100984.106</v>
      </c>
      <c r="E3276" s="28" t="n">
        <v>108787.747</v>
      </c>
      <c r="F3276" s="28" t="n">
        <v>124522.873</v>
      </c>
      <c r="G3276" s="29" t="n">
        <v>12065</v>
      </c>
    </row>
    <row r="3277" s="30" customFormat="true" ht="10.5" hidden="false" customHeight="true" outlineLevel="0" collapsed="false">
      <c r="A3277" s="27" t="s">
        <v>3158</v>
      </c>
      <c r="B3277" s="28" t="n">
        <v>345046.46</v>
      </c>
      <c r="C3277" s="28" t="n">
        <v>365546.044</v>
      </c>
      <c r="D3277" s="28" t="n">
        <v>461125.616</v>
      </c>
      <c r="E3277" s="28" t="n">
        <v>493269.718</v>
      </c>
      <c r="F3277" s="28" t="n">
        <v>554009.319</v>
      </c>
      <c r="G3277" s="29" t="n">
        <v>13655.98</v>
      </c>
    </row>
    <row r="3278" s="30" customFormat="true" ht="10.5" hidden="false" customHeight="true" outlineLevel="0" collapsed="false">
      <c r="A3278" s="27" t="s">
        <v>3159</v>
      </c>
      <c r="B3278" s="28" t="n">
        <v>272607.837</v>
      </c>
      <c r="C3278" s="28" t="n">
        <v>304920.698</v>
      </c>
      <c r="D3278" s="28" t="n">
        <v>395223.385</v>
      </c>
      <c r="E3278" s="28" t="n">
        <v>401300.156</v>
      </c>
      <c r="F3278" s="28" t="n">
        <v>427818.888</v>
      </c>
      <c r="G3278" s="29" t="n">
        <v>11392.4</v>
      </c>
    </row>
    <row r="3279" s="30" customFormat="true" ht="10.5" hidden="false" customHeight="true" outlineLevel="0" collapsed="false">
      <c r="A3279" s="27" t="s">
        <v>3160</v>
      </c>
      <c r="B3279" s="28" t="n">
        <v>323014.774</v>
      </c>
      <c r="C3279" s="28" t="n">
        <v>330235.523</v>
      </c>
      <c r="D3279" s="28" t="n">
        <v>463008.076</v>
      </c>
      <c r="E3279" s="28" t="n">
        <v>566729.497</v>
      </c>
      <c r="F3279" s="28" t="n">
        <v>616362.437</v>
      </c>
      <c r="G3279" s="29" t="n">
        <v>14903.46</v>
      </c>
    </row>
    <row r="3280" s="30" customFormat="true" ht="10.5" hidden="false" customHeight="true" outlineLevel="0" collapsed="false">
      <c r="A3280" s="27" t="s">
        <v>3161</v>
      </c>
      <c r="B3280" s="28" t="n">
        <v>6885640.704</v>
      </c>
      <c r="C3280" s="28" t="n">
        <v>7410666.674</v>
      </c>
      <c r="D3280" s="28" t="n">
        <v>8267153.379</v>
      </c>
      <c r="E3280" s="28" t="n">
        <v>9034994.983</v>
      </c>
      <c r="F3280" s="28" t="n">
        <v>10340755.899</v>
      </c>
      <c r="G3280" s="29" t="n">
        <v>10341.78</v>
      </c>
    </row>
    <row r="3281" s="30" customFormat="true" ht="10.5" hidden="false" customHeight="true" outlineLevel="0" collapsed="false">
      <c r="A3281" s="27" t="s">
        <v>3162</v>
      </c>
      <c r="B3281" s="28" t="n">
        <v>918109.361</v>
      </c>
      <c r="C3281" s="28" t="n">
        <v>818034.59</v>
      </c>
      <c r="D3281" s="28" t="n">
        <v>2704844.344</v>
      </c>
      <c r="E3281" s="28" t="n">
        <v>2207113.059</v>
      </c>
      <c r="F3281" s="28" t="n">
        <v>3484706.529</v>
      </c>
      <c r="G3281" s="29" t="n">
        <v>106348.05</v>
      </c>
    </row>
    <row r="3282" s="30" customFormat="true" ht="10.5" hidden="false" customHeight="true" outlineLevel="0" collapsed="false">
      <c r="A3282" s="27" t="s">
        <v>3163</v>
      </c>
      <c r="B3282" s="28" t="n">
        <v>2900975.386</v>
      </c>
      <c r="C3282" s="28" t="n">
        <v>3159446.498</v>
      </c>
      <c r="D3282" s="28" t="n">
        <v>3595603.432</v>
      </c>
      <c r="E3282" s="28" t="n">
        <v>4279650.334</v>
      </c>
      <c r="F3282" s="28" t="n">
        <v>4826211.74</v>
      </c>
      <c r="G3282" s="29" t="n">
        <v>10506.47</v>
      </c>
    </row>
    <row r="3283" s="30" customFormat="true" ht="10.5" hidden="false" customHeight="true" outlineLevel="0" collapsed="false">
      <c r="A3283" s="27" t="s">
        <v>3164</v>
      </c>
      <c r="B3283" s="28" t="n">
        <v>55259.236</v>
      </c>
      <c r="C3283" s="28" t="n">
        <v>54748.925</v>
      </c>
      <c r="D3283" s="28" t="n">
        <v>103650.504</v>
      </c>
      <c r="E3283" s="28" t="n">
        <v>82300.299</v>
      </c>
      <c r="F3283" s="28" t="n">
        <v>73777.977</v>
      </c>
      <c r="G3283" s="29" t="n">
        <v>10535.2</v>
      </c>
    </row>
    <row r="3284" s="30" customFormat="true" ht="10.5" hidden="false" customHeight="true" outlineLevel="0" collapsed="false">
      <c r="A3284" s="27" t="s">
        <v>3165</v>
      </c>
      <c r="B3284" s="28" t="n">
        <v>132085.836</v>
      </c>
      <c r="C3284" s="28" t="n">
        <v>137684.967</v>
      </c>
      <c r="D3284" s="28" t="n">
        <v>173699.368</v>
      </c>
      <c r="E3284" s="28" t="n">
        <v>548365.606</v>
      </c>
      <c r="F3284" s="28" t="n">
        <v>646954.114</v>
      </c>
      <c r="G3284" s="29" t="n">
        <v>31945.2</v>
      </c>
    </row>
    <row r="3285" s="30" customFormat="true" ht="10.5" hidden="false" customHeight="true" outlineLevel="0" collapsed="false">
      <c r="A3285" s="27" t="s">
        <v>3166</v>
      </c>
      <c r="B3285" s="28" t="n">
        <v>564174.207</v>
      </c>
      <c r="C3285" s="28" t="n">
        <v>614084.616</v>
      </c>
      <c r="D3285" s="28" t="n">
        <v>668162.567</v>
      </c>
      <c r="E3285" s="28" t="n">
        <v>823014.711</v>
      </c>
      <c r="F3285" s="28" t="n">
        <v>940787.252</v>
      </c>
      <c r="G3285" s="29" t="n">
        <v>10689.19</v>
      </c>
    </row>
    <row r="3286" s="30" customFormat="true" ht="10.5" hidden="false" customHeight="true" outlineLevel="0" collapsed="false">
      <c r="A3286" s="27" t="s">
        <v>3167</v>
      </c>
      <c r="B3286" s="28" t="n">
        <v>59586.068</v>
      </c>
      <c r="C3286" s="28" t="n">
        <v>61598.556</v>
      </c>
      <c r="D3286" s="28" t="n">
        <v>76642.14</v>
      </c>
      <c r="E3286" s="28" t="n">
        <v>90289.394</v>
      </c>
      <c r="F3286" s="28" t="n">
        <v>99082.588</v>
      </c>
      <c r="G3286" s="29" t="n">
        <v>11125.37</v>
      </c>
    </row>
    <row r="3287" s="30" customFormat="true" ht="10.5" hidden="false" customHeight="true" outlineLevel="0" collapsed="false">
      <c r="A3287" s="27" t="s">
        <v>292</v>
      </c>
      <c r="B3287" s="28" t="n">
        <v>184315.465</v>
      </c>
      <c r="C3287" s="28" t="n">
        <v>207989.887</v>
      </c>
      <c r="D3287" s="28" t="n">
        <v>281565.152</v>
      </c>
      <c r="E3287" s="28" t="n">
        <v>329527.971</v>
      </c>
      <c r="F3287" s="28" t="n">
        <v>403509.369</v>
      </c>
      <c r="G3287" s="29" t="n">
        <v>23052.41</v>
      </c>
    </row>
    <row r="3288" s="30" customFormat="true" ht="10.5" hidden="false" customHeight="true" outlineLevel="0" collapsed="false">
      <c r="A3288" s="27" t="s">
        <v>3168</v>
      </c>
      <c r="B3288" s="28" t="n">
        <v>580795.898</v>
      </c>
      <c r="C3288" s="28" t="n">
        <v>700266.51</v>
      </c>
      <c r="D3288" s="28" t="n">
        <v>721467.386</v>
      </c>
      <c r="E3288" s="28" t="n">
        <v>810395.727</v>
      </c>
      <c r="F3288" s="28" t="n">
        <v>946029.621</v>
      </c>
      <c r="G3288" s="29" t="n">
        <v>12746.12</v>
      </c>
    </row>
    <row r="3289" s="30" customFormat="true" ht="10.5" hidden="false" customHeight="true" outlineLevel="0" collapsed="false">
      <c r="A3289" s="27" t="s">
        <v>3169</v>
      </c>
      <c r="B3289" s="28" t="n">
        <v>443418.02</v>
      </c>
      <c r="C3289" s="28" t="n">
        <v>505069.127</v>
      </c>
      <c r="D3289" s="28" t="n">
        <v>577306.701</v>
      </c>
      <c r="E3289" s="28" t="n">
        <v>659884.914</v>
      </c>
      <c r="F3289" s="28" t="n">
        <v>852538.236</v>
      </c>
      <c r="G3289" s="29" t="n">
        <v>10904.39</v>
      </c>
    </row>
    <row r="3290" s="30" customFormat="true" ht="10.5" hidden="false" customHeight="true" outlineLevel="0" collapsed="false">
      <c r="A3290" s="27" t="s">
        <v>3170</v>
      </c>
      <c r="B3290" s="28" t="n">
        <v>140885.256</v>
      </c>
      <c r="C3290" s="28" t="n">
        <v>146492.576</v>
      </c>
      <c r="D3290" s="28" t="n">
        <v>199794.11</v>
      </c>
      <c r="E3290" s="28" t="n">
        <v>186919.06</v>
      </c>
      <c r="F3290" s="28" t="n">
        <v>192515.2</v>
      </c>
      <c r="G3290" s="29" t="n">
        <v>9012.88</v>
      </c>
    </row>
    <row r="3291" s="30" customFormat="true" ht="10.5" hidden="false" customHeight="true" outlineLevel="0" collapsed="false">
      <c r="A3291" s="27" t="s">
        <v>3171</v>
      </c>
      <c r="B3291" s="28" t="n">
        <v>143486.721</v>
      </c>
      <c r="C3291" s="28" t="n">
        <v>124672.948</v>
      </c>
      <c r="D3291" s="28" t="n">
        <v>190189.54</v>
      </c>
      <c r="E3291" s="28" t="n">
        <v>195674.156</v>
      </c>
      <c r="F3291" s="28" t="n">
        <v>192095.176</v>
      </c>
      <c r="G3291" s="29" t="n">
        <v>12875.01</v>
      </c>
    </row>
    <row r="3292" s="30" customFormat="true" ht="10.5" hidden="false" customHeight="true" outlineLevel="0" collapsed="false">
      <c r="A3292" s="27" t="s">
        <v>3172</v>
      </c>
      <c r="B3292" s="28" t="n">
        <v>168767.825</v>
      </c>
      <c r="C3292" s="28" t="n">
        <v>191412.157</v>
      </c>
      <c r="D3292" s="28" t="n">
        <v>203327.1</v>
      </c>
      <c r="E3292" s="28" t="n">
        <v>248466.119</v>
      </c>
      <c r="F3292" s="28" t="n">
        <v>290654.652</v>
      </c>
      <c r="G3292" s="29" t="n">
        <v>9458.03</v>
      </c>
    </row>
    <row r="3293" s="30" customFormat="true" ht="10.5" hidden="false" customHeight="true" outlineLevel="0" collapsed="false">
      <c r="A3293" s="27" t="s">
        <v>3173</v>
      </c>
      <c r="B3293" s="28" t="n">
        <v>1601753.633</v>
      </c>
      <c r="C3293" s="28" t="n">
        <v>1729817.311</v>
      </c>
      <c r="D3293" s="28" t="n">
        <v>2118106.713</v>
      </c>
      <c r="E3293" s="28" t="n">
        <v>2921722.708</v>
      </c>
      <c r="F3293" s="28" t="n">
        <v>2764128.985</v>
      </c>
      <c r="G3293" s="29" t="n">
        <v>16874.51</v>
      </c>
    </row>
    <row r="3294" s="30" customFormat="true" ht="10.5" hidden="false" customHeight="true" outlineLevel="0" collapsed="false">
      <c r="A3294" s="27" t="s">
        <v>3174</v>
      </c>
      <c r="B3294" s="28" t="n">
        <v>61395.242</v>
      </c>
      <c r="C3294" s="28" t="n">
        <v>69136.067</v>
      </c>
      <c r="D3294" s="28" t="n">
        <v>94257.512</v>
      </c>
      <c r="E3294" s="28" t="n">
        <v>79943.775</v>
      </c>
      <c r="F3294" s="28" t="n">
        <v>91625.248</v>
      </c>
      <c r="G3294" s="29" t="n">
        <v>8912.09</v>
      </c>
    </row>
    <row r="3295" s="30" customFormat="true" ht="10.5" hidden="false" customHeight="true" outlineLevel="0" collapsed="false">
      <c r="A3295" s="27" t="s">
        <v>3175</v>
      </c>
      <c r="B3295" s="28" t="n">
        <v>890710.941</v>
      </c>
      <c r="C3295" s="28" t="n">
        <v>972782.413</v>
      </c>
      <c r="D3295" s="28" t="n">
        <v>1161055.478</v>
      </c>
      <c r="E3295" s="28" t="n">
        <v>1376757.998</v>
      </c>
      <c r="F3295" s="28" t="n">
        <v>1733224.289</v>
      </c>
      <c r="G3295" s="29" t="n">
        <v>22363.32</v>
      </c>
    </row>
    <row r="3296" s="30" customFormat="true" ht="10.5" hidden="false" customHeight="true" outlineLevel="0" collapsed="false">
      <c r="A3296" s="27" t="s">
        <v>2170</v>
      </c>
      <c r="B3296" s="28" t="n">
        <v>525665.736</v>
      </c>
      <c r="C3296" s="28" t="n">
        <v>563012.939</v>
      </c>
      <c r="D3296" s="28" t="n">
        <v>674367.346</v>
      </c>
      <c r="E3296" s="28" t="n">
        <v>772709.426</v>
      </c>
      <c r="F3296" s="28" t="n">
        <v>986897.042</v>
      </c>
      <c r="G3296" s="29" t="n">
        <v>13727.11</v>
      </c>
    </row>
    <row r="3297" s="30" customFormat="true" ht="10.5" hidden="false" customHeight="true" outlineLevel="0" collapsed="false">
      <c r="A3297" s="27" t="s">
        <v>3176</v>
      </c>
      <c r="B3297" s="28" t="n">
        <v>63228.058</v>
      </c>
      <c r="C3297" s="28" t="n">
        <v>72805.327</v>
      </c>
      <c r="D3297" s="28" t="n">
        <v>87531.769</v>
      </c>
      <c r="E3297" s="28" t="n">
        <v>88339.45</v>
      </c>
      <c r="F3297" s="28" t="n">
        <v>95981.891</v>
      </c>
      <c r="G3297" s="29" t="n">
        <v>10100.17</v>
      </c>
    </row>
    <row r="3298" s="30" customFormat="true" ht="10.5" hidden="false" customHeight="true" outlineLevel="0" collapsed="false">
      <c r="A3298" s="27" t="s">
        <v>3177</v>
      </c>
      <c r="B3298" s="28" t="n">
        <v>267605.567</v>
      </c>
      <c r="C3298" s="28" t="n">
        <v>285722.878</v>
      </c>
      <c r="D3298" s="28" t="n">
        <v>321224.404</v>
      </c>
      <c r="E3298" s="28" t="n">
        <v>354560.233</v>
      </c>
      <c r="F3298" s="28" t="n">
        <v>404704.516</v>
      </c>
      <c r="G3298" s="29" t="n">
        <v>11751.34</v>
      </c>
    </row>
    <row r="3299" s="30" customFormat="true" ht="10.5" hidden="false" customHeight="true" outlineLevel="0" collapsed="false">
      <c r="A3299" s="27" t="s">
        <v>3178</v>
      </c>
      <c r="B3299" s="28" t="n">
        <v>5975892.847</v>
      </c>
      <c r="C3299" s="28" t="n">
        <v>6755544.424</v>
      </c>
      <c r="D3299" s="28" t="n">
        <v>8943345.158</v>
      </c>
      <c r="E3299" s="28" t="n">
        <v>7593897.37</v>
      </c>
      <c r="F3299" s="28" t="n">
        <v>9170922.399</v>
      </c>
      <c r="G3299" s="29" t="n">
        <v>35546.76</v>
      </c>
    </row>
    <row r="3300" s="26" customFormat="true" ht="15" hidden="false" customHeight="true" outlineLevel="0" collapsed="false">
      <c r="A3300" s="24" t="s">
        <v>3179</v>
      </c>
      <c r="B3300" s="22" t="n">
        <v>802654613.772</v>
      </c>
      <c r="C3300" s="22" t="n">
        <v>902784267.687</v>
      </c>
      <c r="D3300" s="22" t="n">
        <v>1003015191.424</v>
      </c>
      <c r="E3300" s="22" t="n">
        <v>1084353489.626</v>
      </c>
      <c r="F3300" s="22" t="n">
        <v>1247595926.61</v>
      </c>
      <c r="G3300" s="25" t="n">
        <v>30243.17</v>
      </c>
    </row>
    <row r="3301" s="30" customFormat="true" ht="10.5" hidden="false" customHeight="true" outlineLevel="0" collapsed="false">
      <c r="A3301" s="27" t="s">
        <v>3180</v>
      </c>
      <c r="B3301" s="28" t="n">
        <v>417286.561</v>
      </c>
      <c r="C3301" s="28" t="n">
        <v>423727.193</v>
      </c>
      <c r="D3301" s="28" t="n">
        <v>444790.847</v>
      </c>
      <c r="E3301" s="28" t="n">
        <v>531900.036</v>
      </c>
      <c r="F3301" s="28" t="n">
        <v>558184.452</v>
      </c>
      <c r="G3301" s="29" t="n">
        <v>16515.8</v>
      </c>
    </row>
    <row r="3302" s="30" customFormat="true" ht="10.5" hidden="false" customHeight="true" outlineLevel="0" collapsed="false">
      <c r="A3302" s="27" t="s">
        <v>3181</v>
      </c>
      <c r="B3302" s="28" t="n">
        <v>49570.131</v>
      </c>
      <c r="C3302" s="28" t="n">
        <v>77348.093</v>
      </c>
      <c r="D3302" s="28" t="n">
        <v>70544.23</v>
      </c>
      <c r="E3302" s="28" t="n">
        <v>68428.415</v>
      </c>
      <c r="F3302" s="28" t="n">
        <v>102877.186</v>
      </c>
      <c r="G3302" s="29" t="n">
        <v>28922.46</v>
      </c>
    </row>
    <row r="3303" s="30" customFormat="true" ht="10.5" hidden="false" customHeight="true" outlineLevel="0" collapsed="false">
      <c r="A3303" s="27" t="s">
        <v>3182</v>
      </c>
      <c r="B3303" s="28" t="n">
        <v>541218.059</v>
      </c>
      <c r="C3303" s="28" t="n">
        <v>690819.643</v>
      </c>
      <c r="D3303" s="28" t="n">
        <v>576466.713</v>
      </c>
      <c r="E3303" s="28" t="n">
        <v>476557.673</v>
      </c>
      <c r="F3303" s="28" t="n">
        <v>612384.157</v>
      </c>
      <c r="G3303" s="29" t="n">
        <v>19037.06</v>
      </c>
    </row>
    <row r="3304" s="30" customFormat="true" ht="10.5" hidden="false" customHeight="true" outlineLevel="0" collapsed="false">
      <c r="A3304" s="27" t="s">
        <v>3183</v>
      </c>
      <c r="B3304" s="28" t="n">
        <v>69880.264</v>
      </c>
      <c r="C3304" s="28" t="n">
        <v>91567.947</v>
      </c>
      <c r="D3304" s="28" t="n">
        <v>120911.537</v>
      </c>
      <c r="E3304" s="28" t="n">
        <v>192819.422</v>
      </c>
      <c r="F3304" s="28" t="n">
        <v>226762.093</v>
      </c>
      <c r="G3304" s="29" t="n">
        <v>29915.84</v>
      </c>
    </row>
    <row r="3305" s="30" customFormat="true" ht="10.5" hidden="false" customHeight="true" outlineLevel="0" collapsed="false">
      <c r="A3305" s="27" t="s">
        <v>3184</v>
      </c>
      <c r="B3305" s="28" t="n">
        <v>130813.833</v>
      </c>
      <c r="C3305" s="28" t="n">
        <v>136718.844</v>
      </c>
      <c r="D3305" s="28" t="n">
        <v>146472.516</v>
      </c>
      <c r="E3305" s="28" t="n">
        <v>172776.671</v>
      </c>
      <c r="F3305" s="28" t="n">
        <v>197044.928</v>
      </c>
      <c r="G3305" s="29" t="n">
        <v>11415.61</v>
      </c>
    </row>
    <row r="3306" s="30" customFormat="true" ht="10.5" hidden="false" customHeight="true" outlineLevel="0" collapsed="false">
      <c r="A3306" s="27" t="s">
        <v>3185</v>
      </c>
      <c r="B3306" s="28" t="n">
        <v>55218.118</v>
      </c>
      <c r="C3306" s="28" t="n">
        <v>55989.819</v>
      </c>
      <c r="D3306" s="28" t="n">
        <v>61245.635</v>
      </c>
      <c r="E3306" s="28" t="n">
        <v>101070.596</v>
      </c>
      <c r="F3306" s="28" t="n">
        <v>178177.706</v>
      </c>
      <c r="G3306" s="29" t="n">
        <v>31828.81</v>
      </c>
    </row>
    <row r="3307" s="30" customFormat="true" ht="10.5" hidden="false" customHeight="true" outlineLevel="0" collapsed="false">
      <c r="A3307" s="27" t="s">
        <v>3186</v>
      </c>
      <c r="B3307" s="28" t="n">
        <v>37554.63</v>
      </c>
      <c r="C3307" s="28" t="n">
        <v>41659.732</v>
      </c>
      <c r="D3307" s="28" t="n">
        <v>45308.199</v>
      </c>
      <c r="E3307" s="28" t="n">
        <v>50880.469</v>
      </c>
      <c r="F3307" s="28" t="n">
        <v>57198.625</v>
      </c>
      <c r="G3307" s="29" t="n">
        <v>21161.16</v>
      </c>
    </row>
    <row r="3308" s="30" customFormat="true" ht="10.5" hidden="false" customHeight="true" outlineLevel="0" collapsed="false">
      <c r="A3308" s="27" t="s">
        <v>3187</v>
      </c>
      <c r="B3308" s="28" t="n">
        <v>613953.963</v>
      </c>
      <c r="C3308" s="28" t="n">
        <v>648936.539</v>
      </c>
      <c r="D3308" s="28" t="n">
        <v>620928.041</v>
      </c>
      <c r="E3308" s="28" t="n">
        <v>753623.076</v>
      </c>
      <c r="F3308" s="28" t="n">
        <v>938699.911</v>
      </c>
      <c r="G3308" s="29" t="n">
        <v>27183.48</v>
      </c>
    </row>
    <row r="3309" s="30" customFormat="true" ht="10.5" hidden="false" customHeight="true" outlineLevel="0" collapsed="false">
      <c r="A3309" s="27" t="s">
        <v>3188</v>
      </c>
      <c r="B3309" s="28" t="n">
        <v>43136.266</v>
      </c>
      <c r="C3309" s="28" t="n">
        <v>45647.686</v>
      </c>
      <c r="D3309" s="28" t="n">
        <v>55815.344</v>
      </c>
      <c r="E3309" s="28" t="n">
        <v>64998.304</v>
      </c>
      <c r="F3309" s="28" t="n">
        <v>93729.268</v>
      </c>
      <c r="G3309" s="29" t="n">
        <v>19183.23</v>
      </c>
    </row>
    <row r="3310" s="30" customFormat="true" ht="10.5" hidden="false" customHeight="true" outlineLevel="0" collapsed="false">
      <c r="A3310" s="27" t="s">
        <v>3189</v>
      </c>
      <c r="B3310" s="28" t="n">
        <v>25247.318</v>
      </c>
      <c r="C3310" s="28" t="n">
        <v>28649.495</v>
      </c>
      <c r="D3310" s="28" t="n">
        <v>33851.66</v>
      </c>
      <c r="E3310" s="28" t="n">
        <v>38085.125</v>
      </c>
      <c r="F3310" s="28" t="n">
        <v>47344.698</v>
      </c>
      <c r="G3310" s="29" t="n">
        <v>12167.75</v>
      </c>
    </row>
    <row r="3311" s="30" customFormat="true" ht="10.5" hidden="false" customHeight="true" outlineLevel="0" collapsed="false">
      <c r="A3311" s="27" t="s">
        <v>3190</v>
      </c>
      <c r="B3311" s="28" t="n">
        <v>97946.694</v>
      </c>
      <c r="C3311" s="28" t="n">
        <v>110271.32</v>
      </c>
      <c r="D3311" s="28" t="n">
        <v>103538.183</v>
      </c>
      <c r="E3311" s="28" t="n">
        <v>96194.878</v>
      </c>
      <c r="F3311" s="28" t="n">
        <v>142803.134</v>
      </c>
      <c r="G3311" s="29" t="n">
        <v>37441.83</v>
      </c>
    </row>
    <row r="3312" s="30" customFormat="true" ht="10.5" hidden="false" customHeight="true" outlineLevel="0" collapsed="false">
      <c r="A3312" s="27" t="s">
        <v>3191</v>
      </c>
      <c r="B3312" s="28" t="n">
        <v>249586.513</v>
      </c>
      <c r="C3312" s="28" t="n">
        <v>231164.555</v>
      </c>
      <c r="D3312" s="28" t="n">
        <v>287024.862</v>
      </c>
      <c r="E3312" s="28" t="n">
        <v>231416.061</v>
      </c>
      <c r="F3312" s="28" t="n">
        <v>370055.445</v>
      </c>
      <c r="G3312" s="29" t="n">
        <v>23707.83</v>
      </c>
    </row>
    <row r="3313" s="30" customFormat="true" ht="10.5" hidden="false" customHeight="true" outlineLevel="0" collapsed="false">
      <c r="A3313" s="27" t="s">
        <v>150</v>
      </c>
      <c r="B3313" s="28" t="n">
        <v>39707.248</v>
      </c>
      <c r="C3313" s="28" t="n">
        <v>42541.873</v>
      </c>
      <c r="D3313" s="28" t="n">
        <v>39098.587</v>
      </c>
      <c r="E3313" s="28" t="n">
        <v>38370.38</v>
      </c>
      <c r="F3313" s="28" t="n">
        <v>58816.239</v>
      </c>
      <c r="G3313" s="29" t="n">
        <v>14327.95</v>
      </c>
    </row>
    <row r="3314" s="30" customFormat="true" ht="10.5" hidden="false" customHeight="true" outlineLevel="0" collapsed="false">
      <c r="A3314" s="27" t="s">
        <v>3192</v>
      </c>
      <c r="B3314" s="28" t="n">
        <v>1720204.86</v>
      </c>
      <c r="C3314" s="28" t="n">
        <v>1893764.353</v>
      </c>
      <c r="D3314" s="28" t="n">
        <v>1714602.433</v>
      </c>
      <c r="E3314" s="28" t="n">
        <v>1694184.237</v>
      </c>
      <c r="F3314" s="28" t="n">
        <v>1790693.845</v>
      </c>
      <c r="G3314" s="29" t="n">
        <v>106304.18</v>
      </c>
    </row>
    <row r="3315" s="30" customFormat="true" ht="10.5" hidden="false" customHeight="true" outlineLevel="0" collapsed="false">
      <c r="A3315" s="27" t="s">
        <v>3193</v>
      </c>
      <c r="B3315" s="28" t="n">
        <v>49750.433</v>
      </c>
      <c r="C3315" s="28" t="n">
        <v>53451.909</v>
      </c>
      <c r="D3315" s="28" t="n">
        <v>54443.309</v>
      </c>
      <c r="E3315" s="28" t="n">
        <v>56413.617</v>
      </c>
      <c r="F3315" s="28" t="n">
        <v>65188.307</v>
      </c>
      <c r="G3315" s="29" t="n">
        <v>16710.67</v>
      </c>
    </row>
    <row r="3316" s="30" customFormat="true" ht="10.5" hidden="false" customHeight="true" outlineLevel="0" collapsed="false">
      <c r="A3316" s="27" t="s">
        <v>3194</v>
      </c>
      <c r="B3316" s="28" t="n">
        <v>151337.311</v>
      </c>
      <c r="C3316" s="28" t="n">
        <v>162862.504</v>
      </c>
      <c r="D3316" s="28" t="n">
        <v>179175.965</v>
      </c>
      <c r="E3316" s="28" t="n">
        <v>199329.386</v>
      </c>
      <c r="F3316" s="28" t="n">
        <v>234272.362</v>
      </c>
      <c r="G3316" s="29" t="n">
        <v>9966.49</v>
      </c>
    </row>
    <row r="3317" s="30" customFormat="true" ht="10.5" hidden="false" customHeight="true" outlineLevel="0" collapsed="false">
      <c r="A3317" s="27" t="s">
        <v>3195</v>
      </c>
      <c r="B3317" s="28" t="n">
        <v>23490.198</v>
      </c>
      <c r="C3317" s="28" t="n">
        <v>30684.847</v>
      </c>
      <c r="D3317" s="28" t="n">
        <v>38314.848</v>
      </c>
      <c r="E3317" s="28" t="n">
        <v>36339.336</v>
      </c>
      <c r="F3317" s="28" t="n">
        <v>40565.463</v>
      </c>
      <c r="G3317" s="29" t="n">
        <v>8723.76</v>
      </c>
    </row>
    <row r="3318" s="30" customFormat="true" ht="10.5" hidden="false" customHeight="true" outlineLevel="0" collapsed="false">
      <c r="A3318" s="27" t="s">
        <v>3196</v>
      </c>
      <c r="B3318" s="28" t="n">
        <v>22677.906</v>
      </c>
      <c r="C3318" s="28" t="n">
        <v>30585.386</v>
      </c>
      <c r="D3318" s="28" t="n">
        <v>26484.653</v>
      </c>
      <c r="E3318" s="28" t="n">
        <v>28288.782</v>
      </c>
      <c r="F3318" s="28" t="n">
        <v>37377.044</v>
      </c>
      <c r="G3318" s="29" t="n">
        <v>12459.01</v>
      </c>
    </row>
    <row r="3319" s="30" customFormat="true" ht="10.5" hidden="false" customHeight="true" outlineLevel="0" collapsed="false">
      <c r="A3319" s="27" t="s">
        <v>3197</v>
      </c>
      <c r="B3319" s="28" t="n">
        <v>4667360.234</v>
      </c>
      <c r="C3319" s="28" t="n">
        <v>5199136.877</v>
      </c>
      <c r="D3319" s="28" t="n">
        <v>5294188.268</v>
      </c>
      <c r="E3319" s="28" t="n">
        <v>6125809.916</v>
      </c>
      <c r="F3319" s="28" t="n">
        <v>6659418.053</v>
      </c>
      <c r="G3319" s="29" t="n">
        <v>31606.01</v>
      </c>
    </row>
    <row r="3320" s="30" customFormat="true" ht="10.5" hidden="false" customHeight="true" outlineLevel="0" collapsed="false">
      <c r="A3320" s="27" t="s">
        <v>3198</v>
      </c>
      <c r="B3320" s="28" t="n">
        <v>377550.458</v>
      </c>
      <c r="C3320" s="28" t="n">
        <v>410871.8</v>
      </c>
      <c r="D3320" s="28" t="n">
        <v>466261.582</v>
      </c>
      <c r="E3320" s="28" t="n">
        <v>578842.579</v>
      </c>
      <c r="F3320" s="28" t="n">
        <v>684651.202</v>
      </c>
      <c r="G3320" s="29" t="n">
        <v>19832.32</v>
      </c>
    </row>
    <row r="3321" s="30" customFormat="true" ht="10.5" hidden="false" customHeight="true" outlineLevel="0" collapsed="false">
      <c r="A3321" s="27" t="s">
        <v>3199</v>
      </c>
      <c r="B3321" s="28" t="n">
        <v>37892.259</v>
      </c>
      <c r="C3321" s="28" t="n">
        <v>44673.041</v>
      </c>
      <c r="D3321" s="28" t="n">
        <v>44265.903</v>
      </c>
      <c r="E3321" s="28" t="n">
        <v>49534.911</v>
      </c>
      <c r="F3321" s="28" t="n">
        <v>62535.73</v>
      </c>
      <c r="G3321" s="29" t="n">
        <v>10959.64</v>
      </c>
    </row>
    <row r="3322" s="30" customFormat="true" ht="10.5" hidden="false" customHeight="true" outlineLevel="0" collapsed="false">
      <c r="A3322" s="27" t="s">
        <v>1257</v>
      </c>
      <c r="B3322" s="28" t="n">
        <v>1218895.87</v>
      </c>
      <c r="C3322" s="28" t="n">
        <v>1249683.636</v>
      </c>
      <c r="D3322" s="28" t="n">
        <v>1406744.691</v>
      </c>
      <c r="E3322" s="28" t="n">
        <v>1783700.196</v>
      </c>
      <c r="F3322" s="28" t="n">
        <v>2023207.626</v>
      </c>
      <c r="G3322" s="29" t="n">
        <v>30731.02</v>
      </c>
    </row>
    <row r="3323" s="30" customFormat="true" ht="10.5" hidden="false" customHeight="true" outlineLevel="0" collapsed="false">
      <c r="A3323" s="27" t="s">
        <v>3200</v>
      </c>
      <c r="B3323" s="28" t="n">
        <v>70466.746</v>
      </c>
      <c r="C3323" s="28" t="n">
        <v>68523.08</v>
      </c>
      <c r="D3323" s="28" t="n">
        <v>82760.95</v>
      </c>
      <c r="E3323" s="28" t="n">
        <v>70820.371</v>
      </c>
      <c r="F3323" s="28" t="n">
        <v>79478.282</v>
      </c>
      <c r="G3323" s="29" t="n">
        <v>18530.73</v>
      </c>
    </row>
    <row r="3324" s="30" customFormat="true" ht="10.5" hidden="false" customHeight="true" outlineLevel="0" collapsed="false">
      <c r="A3324" s="27" t="s">
        <v>3201</v>
      </c>
      <c r="B3324" s="28" t="n">
        <v>703507.411</v>
      </c>
      <c r="C3324" s="28" t="n">
        <v>733649.911</v>
      </c>
      <c r="D3324" s="28" t="n">
        <v>746493.604</v>
      </c>
      <c r="E3324" s="28" t="n">
        <v>949425.022</v>
      </c>
      <c r="F3324" s="28" t="n">
        <v>1093720.788</v>
      </c>
      <c r="G3324" s="29" t="n">
        <v>19771.87</v>
      </c>
    </row>
    <row r="3325" s="30" customFormat="true" ht="10.5" hidden="false" customHeight="true" outlineLevel="0" collapsed="false">
      <c r="A3325" s="27" t="s">
        <v>3202</v>
      </c>
      <c r="B3325" s="28" t="n">
        <v>217548.517</v>
      </c>
      <c r="C3325" s="28" t="n">
        <v>255135.912</v>
      </c>
      <c r="D3325" s="28" t="n">
        <v>291988.178</v>
      </c>
      <c r="E3325" s="28" t="n">
        <v>370610.512</v>
      </c>
      <c r="F3325" s="28" t="n">
        <v>513308.64</v>
      </c>
      <c r="G3325" s="29" t="n">
        <v>23110.56</v>
      </c>
    </row>
    <row r="3326" s="30" customFormat="true" ht="10.5" hidden="false" customHeight="true" outlineLevel="0" collapsed="false">
      <c r="A3326" s="27" t="s">
        <v>3203</v>
      </c>
      <c r="B3326" s="28" t="n">
        <v>64304.546</v>
      </c>
      <c r="C3326" s="28" t="n">
        <v>87200.212</v>
      </c>
      <c r="D3326" s="28" t="n">
        <v>82463.042</v>
      </c>
      <c r="E3326" s="28" t="n">
        <v>91268.181</v>
      </c>
      <c r="F3326" s="28" t="n">
        <v>117516.623</v>
      </c>
      <c r="G3326" s="29" t="n">
        <v>20806.77</v>
      </c>
    </row>
    <row r="3327" s="30" customFormat="true" ht="10.5" hidden="false" customHeight="true" outlineLevel="0" collapsed="false">
      <c r="A3327" s="27" t="s">
        <v>3204</v>
      </c>
      <c r="B3327" s="28" t="n">
        <v>27496.661</v>
      </c>
      <c r="C3327" s="28" t="n">
        <v>30809.495</v>
      </c>
      <c r="D3327" s="28" t="n">
        <v>34654.869</v>
      </c>
      <c r="E3327" s="28" t="n">
        <v>37066.096</v>
      </c>
      <c r="F3327" s="28" t="n">
        <v>41642.251</v>
      </c>
      <c r="G3327" s="29" t="n">
        <v>11140.25</v>
      </c>
    </row>
    <row r="3328" s="30" customFormat="true" ht="10.5" hidden="false" customHeight="true" outlineLevel="0" collapsed="false">
      <c r="A3328" s="27" t="s">
        <v>1258</v>
      </c>
      <c r="B3328" s="28" t="n">
        <v>280855.492</v>
      </c>
      <c r="C3328" s="28" t="n">
        <v>326077.332</v>
      </c>
      <c r="D3328" s="28" t="n">
        <v>377749.156</v>
      </c>
      <c r="E3328" s="28" t="n">
        <v>392969.717</v>
      </c>
      <c r="F3328" s="28" t="n">
        <v>433057.557</v>
      </c>
      <c r="G3328" s="29" t="n">
        <v>12357.89</v>
      </c>
    </row>
    <row r="3329" s="30" customFormat="true" ht="10.5" hidden="false" customHeight="true" outlineLevel="0" collapsed="false">
      <c r="A3329" s="27" t="s">
        <v>3205</v>
      </c>
      <c r="B3329" s="28" t="n">
        <v>39227.181</v>
      </c>
      <c r="C3329" s="28" t="n">
        <v>38464.837</v>
      </c>
      <c r="D3329" s="28" t="n">
        <v>40668.136</v>
      </c>
      <c r="E3329" s="28" t="n">
        <v>46593.588</v>
      </c>
      <c r="F3329" s="28" t="n">
        <v>54919.308</v>
      </c>
      <c r="G3329" s="29" t="n">
        <v>12358.08</v>
      </c>
    </row>
    <row r="3330" s="30" customFormat="true" ht="10.5" hidden="false" customHeight="true" outlineLevel="0" collapsed="false">
      <c r="A3330" s="27" t="s">
        <v>3206</v>
      </c>
      <c r="B3330" s="28" t="n">
        <v>175442.725</v>
      </c>
      <c r="C3330" s="28" t="n">
        <v>212737.62</v>
      </c>
      <c r="D3330" s="28" t="n">
        <v>215984.238</v>
      </c>
      <c r="E3330" s="28" t="n">
        <v>263326.597</v>
      </c>
      <c r="F3330" s="28" t="n">
        <v>309722.365</v>
      </c>
      <c r="G3330" s="29" t="n">
        <v>12292.52</v>
      </c>
    </row>
    <row r="3331" s="30" customFormat="true" ht="10.5" hidden="false" customHeight="true" outlineLevel="0" collapsed="false">
      <c r="A3331" s="27" t="s">
        <v>3207</v>
      </c>
      <c r="B3331" s="28" t="n">
        <v>486139.328</v>
      </c>
      <c r="C3331" s="28" t="n">
        <v>876908.415</v>
      </c>
      <c r="D3331" s="28" t="n">
        <v>1468108.613</v>
      </c>
      <c r="E3331" s="28" t="n">
        <v>1460137.77</v>
      </c>
      <c r="F3331" s="28" t="n">
        <v>1501869.707</v>
      </c>
      <c r="G3331" s="29" t="n">
        <v>87905.75</v>
      </c>
    </row>
    <row r="3332" s="30" customFormat="true" ht="10.5" hidden="false" customHeight="true" outlineLevel="0" collapsed="false">
      <c r="A3332" s="27" t="s">
        <v>3208</v>
      </c>
      <c r="B3332" s="28" t="n">
        <v>2165517.362</v>
      </c>
      <c r="C3332" s="28" t="n">
        <v>2470497.744</v>
      </c>
      <c r="D3332" s="28" t="n">
        <v>2721728.826</v>
      </c>
      <c r="E3332" s="28" t="n">
        <v>3001295.486</v>
      </c>
      <c r="F3332" s="28" t="n">
        <v>3501841.291</v>
      </c>
      <c r="G3332" s="29" t="n">
        <v>19281.36</v>
      </c>
    </row>
    <row r="3333" s="30" customFormat="true" ht="10.5" hidden="false" customHeight="true" outlineLevel="0" collapsed="false">
      <c r="A3333" s="27" t="s">
        <v>3209</v>
      </c>
      <c r="B3333" s="28" t="n">
        <v>185681.1</v>
      </c>
      <c r="C3333" s="28" t="n">
        <v>194147.11</v>
      </c>
      <c r="D3333" s="28" t="n">
        <v>217027.746</v>
      </c>
      <c r="E3333" s="28" t="n">
        <v>259749.33</v>
      </c>
      <c r="F3333" s="28" t="n">
        <v>303618.367</v>
      </c>
      <c r="G3333" s="29" t="n">
        <v>11112.19</v>
      </c>
    </row>
    <row r="3334" s="30" customFormat="true" ht="10.5" hidden="false" customHeight="true" outlineLevel="0" collapsed="false">
      <c r="A3334" s="27" t="s">
        <v>3210</v>
      </c>
      <c r="B3334" s="28" t="n">
        <v>70414.416</v>
      </c>
      <c r="C3334" s="28" t="n">
        <v>67431.964</v>
      </c>
      <c r="D3334" s="28" t="n">
        <v>71500.693</v>
      </c>
      <c r="E3334" s="28" t="n">
        <v>72298.735</v>
      </c>
      <c r="F3334" s="28" t="n">
        <v>79887.218</v>
      </c>
      <c r="G3334" s="29" t="n">
        <v>15512.08</v>
      </c>
    </row>
    <row r="3335" s="30" customFormat="true" ht="10.5" hidden="false" customHeight="true" outlineLevel="0" collapsed="false">
      <c r="A3335" s="27" t="s">
        <v>3211</v>
      </c>
      <c r="B3335" s="28" t="n">
        <v>42885.642</v>
      </c>
      <c r="C3335" s="28" t="n">
        <v>50013.367</v>
      </c>
      <c r="D3335" s="28" t="n">
        <v>51972.555</v>
      </c>
      <c r="E3335" s="28" t="n">
        <v>68921.369</v>
      </c>
      <c r="F3335" s="28" t="n">
        <v>109916.208</v>
      </c>
      <c r="G3335" s="29" t="n">
        <v>17951.37</v>
      </c>
    </row>
    <row r="3336" s="30" customFormat="true" ht="10.5" hidden="false" customHeight="true" outlineLevel="0" collapsed="false">
      <c r="A3336" s="27" t="s">
        <v>3212</v>
      </c>
      <c r="B3336" s="28" t="n">
        <v>15512.617</v>
      </c>
      <c r="C3336" s="28" t="n">
        <v>16399.516</v>
      </c>
      <c r="D3336" s="28" t="n">
        <v>18716.865</v>
      </c>
      <c r="E3336" s="28" t="n">
        <v>26325.903</v>
      </c>
      <c r="F3336" s="28" t="n">
        <v>29832.337</v>
      </c>
      <c r="G3336" s="29" t="n">
        <v>11971.24</v>
      </c>
    </row>
    <row r="3337" s="30" customFormat="true" ht="10.5" hidden="false" customHeight="true" outlineLevel="0" collapsed="false">
      <c r="A3337" s="27" t="s">
        <v>3213</v>
      </c>
      <c r="B3337" s="28" t="n">
        <v>3125026.719</v>
      </c>
      <c r="C3337" s="28" t="n">
        <v>3370136.528</v>
      </c>
      <c r="D3337" s="28" t="n">
        <v>3919901.706</v>
      </c>
      <c r="E3337" s="28" t="n">
        <v>4193243.13</v>
      </c>
      <c r="F3337" s="28" t="n">
        <v>4899120.407</v>
      </c>
      <c r="G3337" s="29" t="n">
        <v>23471.65</v>
      </c>
    </row>
    <row r="3338" s="30" customFormat="true" ht="10.5" hidden="false" customHeight="true" outlineLevel="0" collapsed="false">
      <c r="A3338" s="27" t="s">
        <v>3214</v>
      </c>
      <c r="B3338" s="28" t="n">
        <v>1976557.148</v>
      </c>
      <c r="C3338" s="28" t="n">
        <v>2064757.36</v>
      </c>
      <c r="D3338" s="28" t="n">
        <v>2141150.305</v>
      </c>
      <c r="E3338" s="28" t="n">
        <v>2407244.769</v>
      </c>
      <c r="F3338" s="28" t="n">
        <v>2593933.442</v>
      </c>
      <c r="G3338" s="29" t="n">
        <v>21816.46</v>
      </c>
    </row>
    <row r="3339" s="30" customFormat="true" ht="10.5" hidden="false" customHeight="true" outlineLevel="0" collapsed="false">
      <c r="A3339" s="27" t="s">
        <v>3215</v>
      </c>
      <c r="B3339" s="28" t="n">
        <v>33977.27</v>
      </c>
      <c r="C3339" s="28" t="n">
        <v>38032.646</v>
      </c>
      <c r="D3339" s="28" t="n">
        <v>40155.415</v>
      </c>
      <c r="E3339" s="28" t="n">
        <v>40811.32</v>
      </c>
      <c r="F3339" s="28" t="n">
        <v>48687.363</v>
      </c>
      <c r="G3339" s="29" t="n">
        <v>25292.14</v>
      </c>
    </row>
    <row r="3340" s="30" customFormat="true" ht="10.5" hidden="false" customHeight="true" outlineLevel="0" collapsed="false">
      <c r="A3340" s="27" t="s">
        <v>3216</v>
      </c>
      <c r="B3340" s="28" t="n">
        <v>69412.644</v>
      </c>
      <c r="C3340" s="28" t="n">
        <v>98754.666</v>
      </c>
      <c r="D3340" s="28" t="n">
        <v>98476.746</v>
      </c>
      <c r="E3340" s="28" t="n">
        <v>128294.751</v>
      </c>
      <c r="F3340" s="28" t="n">
        <v>134358.227</v>
      </c>
      <c r="G3340" s="29" t="n">
        <v>17133.16</v>
      </c>
    </row>
    <row r="3341" s="30" customFormat="true" ht="10.5" hidden="false" customHeight="true" outlineLevel="0" collapsed="false">
      <c r="A3341" s="27" t="s">
        <v>3217</v>
      </c>
      <c r="B3341" s="28" t="n">
        <v>25427.853</v>
      </c>
      <c r="C3341" s="28" t="n">
        <v>27979.101</v>
      </c>
      <c r="D3341" s="28" t="n">
        <v>31536.777</v>
      </c>
      <c r="E3341" s="28" t="n">
        <v>38423.211</v>
      </c>
      <c r="F3341" s="28" t="n">
        <v>34291.859</v>
      </c>
      <c r="G3341" s="29" t="n">
        <v>9285.64</v>
      </c>
    </row>
    <row r="3342" s="30" customFormat="true" ht="10.5" hidden="false" customHeight="true" outlineLevel="0" collapsed="false">
      <c r="A3342" s="27" t="s">
        <v>3218</v>
      </c>
      <c r="B3342" s="28" t="n">
        <v>78182.923</v>
      </c>
      <c r="C3342" s="28" t="n">
        <v>73455.516</v>
      </c>
      <c r="D3342" s="28" t="n">
        <v>74793.367</v>
      </c>
      <c r="E3342" s="28" t="n">
        <v>88482.57</v>
      </c>
      <c r="F3342" s="28" t="n">
        <v>97076.931</v>
      </c>
      <c r="G3342" s="29" t="n">
        <v>9174.65</v>
      </c>
    </row>
    <row r="3343" s="30" customFormat="true" ht="10.5" hidden="false" customHeight="true" outlineLevel="0" collapsed="false">
      <c r="A3343" s="27" t="s">
        <v>3219</v>
      </c>
      <c r="B3343" s="28" t="n">
        <v>663946.739</v>
      </c>
      <c r="C3343" s="28" t="n">
        <v>513381.165</v>
      </c>
      <c r="D3343" s="28" t="n">
        <v>546262.313</v>
      </c>
      <c r="E3343" s="28" t="n">
        <v>757854.11</v>
      </c>
      <c r="F3343" s="28" t="n">
        <v>931343.473</v>
      </c>
      <c r="G3343" s="29" t="n">
        <v>108967.3</v>
      </c>
    </row>
    <row r="3344" s="30" customFormat="true" ht="10.5" hidden="false" customHeight="true" outlineLevel="0" collapsed="false">
      <c r="A3344" s="27" t="s">
        <v>3220</v>
      </c>
      <c r="B3344" s="28" t="n">
        <v>381549.585</v>
      </c>
      <c r="C3344" s="28" t="n">
        <v>413264.499</v>
      </c>
      <c r="D3344" s="28" t="n">
        <v>434224.694</v>
      </c>
      <c r="E3344" s="28" t="n">
        <v>485144.91</v>
      </c>
      <c r="F3344" s="28" t="n">
        <v>541128.683</v>
      </c>
      <c r="G3344" s="29" t="n">
        <v>12223.37</v>
      </c>
    </row>
    <row r="3345" s="30" customFormat="true" ht="10.5" hidden="false" customHeight="true" outlineLevel="0" collapsed="false">
      <c r="A3345" s="27" t="s">
        <v>3221</v>
      </c>
      <c r="B3345" s="28" t="n">
        <v>1076513.337</v>
      </c>
      <c r="C3345" s="28" t="n">
        <v>1158498.233</v>
      </c>
      <c r="D3345" s="28" t="n">
        <v>1502108.227</v>
      </c>
      <c r="E3345" s="28" t="n">
        <v>1529640.315</v>
      </c>
      <c r="F3345" s="28" t="n">
        <v>2045662.084</v>
      </c>
      <c r="G3345" s="29" t="n">
        <v>27341.84</v>
      </c>
    </row>
    <row r="3346" s="30" customFormat="true" ht="10.5" hidden="false" customHeight="true" outlineLevel="0" collapsed="false">
      <c r="A3346" s="27" t="s">
        <v>3222</v>
      </c>
      <c r="B3346" s="28" t="n">
        <v>15787.419</v>
      </c>
      <c r="C3346" s="28" t="n">
        <v>18211.744</v>
      </c>
      <c r="D3346" s="28" t="n">
        <v>17120.418</v>
      </c>
      <c r="E3346" s="28" t="n">
        <v>18543.739</v>
      </c>
      <c r="F3346" s="28" t="n">
        <v>23327.289</v>
      </c>
      <c r="G3346" s="29" t="n">
        <v>12895.13</v>
      </c>
    </row>
    <row r="3347" s="30" customFormat="true" ht="10.5" hidden="false" customHeight="true" outlineLevel="0" collapsed="false">
      <c r="A3347" s="27" t="s">
        <v>3223</v>
      </c>
      <c r="B3347" s="28" t="n">
        <v>938070.6</v>
      </c>
      <c r="C3347" s="28" t="n">
        <v>1031099.113</v>
      </c>
      <c r="D3347" s="28" t="n">
        <v>1087258.088</v>
      </c>
      <c r="E3347" s="28" t="n">
        <v>1258171.63</v>
      </c>
      <c r="F3347" s="28" t="n">
        <v>1358039.749</v>
      </c>
      <c r="G3347" s="29" t="n">
        <v>14271.72</v>
      </c>
    </row>
    <row r="3348" s="30" customFormat="true" ht="10.5" hidden="false" customHeight="true" outlineLevel="0" collapsed="false">
      <c r="A3348" s="27" t="s">
        <v>3224</v>
      </c>
      <c r="B3348" s="28" t="n">
        <v>1660825.811</v>
      </c>
      <c r="C3348" s="28" t="n">
        <v>2021903.931</v>
      </c>
      <c r="D3348" s="28" t="n">
        <v>2196639.258</v>
      </c>
      <c r="E3348" s="28" t="n">
        <v>2625581.712</v>
      </c>
      <c r="F3348" s="28" t="n">
        <v>3062679.592</v>
      </c>
      <c r="G3348" s="29" t="n">
        <v>24189.11</v>
      </c>
    </row>
    <row r="3349" s="30" customFormat="true" ht="10.5" hidden="false" customHeight="true" outlineLevel="0" collapsed="false">
      <c r="A3349" s="27" t="s">
        <v>3225</v>
      </c>
      <c r="B3349" s="28" t="n">
        <v>110379.364</v>
      </c>
      <c r="C3349" s="28" t="n">
        <v>139812.355</v>
      </c>
      <c r="D3349" s="28" t="n">
        <v>149852.978</v>
      </c>
      <c r="E3349" s="28" t="n">
        <v>177035.468</v>
      </c>
      <c r="F3349" s="28" t="n">
        <v>201930.287</v>
      </c>
      <c r="G3349" s="29" t="n">
        <v>14215.44</v>
      </c>
    </row>
    <row r="3350" s="30" customFormat="true" ht="10.5" hidden="false" customHeight="true" outlineLevel="0" collapsed="false">
      <c r="A3350" s="27" t="s">
        <v>3226</v>
      </c>
      <c r="B3350" s="28" t="n">
        <v>38759.687</v>
      </c>
      <c r="C3350" s="28" t="n">
        <v>44178.287</v>
      </c>
      <c r="D3350" s="28" t="n">
        <v>45301.966</v>
      </c>
      <c r="E3350" s="28" t="n">
        <v>46512.437</v>
      </c>
      <c r="F3350" s="28" t="n">
        <v>71133.728</v>
      </c>
      <c r="G3350" s="29" t="n">
        <v>14344.37</v>
      </c>
    </row>
    <row r="3351" s="30" customFormat="true" ht="10.5" hidden="false" customHeight="true" outlineLevel="0" collapsed="false">
      <c r="A3351" s="27" t="s">
        <v>3227</v>
      </c>
      <c r="B3351" s="28" t="n">
        <v>105444.889</v>
      </c>
      <c r="C3351" s="28" t="n">
        <v>100836.673</v>
      </c>
      <c r="D3351" s="28" t="n">
        <v>97303.373</v>
      </c>
      <c r="E3351" s="28" t="n">
        <v>119173.561</v>
      </c>
      <c r="F3351" s="28" t="n">
        <v>147629.667</v>
      </c>
      <c r="G3351" s="29" t="n">
        <v>13051.87</v>
      </c>
    </row>
    <row r="3352" s="30" customFormat="true" ht="10.5" hidden="false" customHeight="true" outlineLevel="0" collapsed="false">
      <c r="A3352" s="27" t="s">
        <v>3228</v>
      </c>
      <c r="B3352" s="28" t="n">
        <v>755022.699</v>
      </c>
      <c r="C3352" s="28" t="n">
        <v>787912.482</v>
      </c>
      <c r="D3352" s="28" t="n">
        <v>847368.314</v>
      </c>
      <c r="E3352" s="28" t="n">
        <v>1068963.482</v>
      </c>
      <c r="F3352" s="28" t="n">
        <v>1280040.091</v>
      </c>
      <c r="G3352" s="29" t="n">
        <v>15434.26</v>
      </c>
    </row>
    <row r="3353" s="30" customFormat="true" ht="10.5" hidden="false" customHeight="true" outlineLevel="0" collapsed="false">
      <c r="A3353" s="27" t="s">
        <v>3229</v>
      </c>
      <c r="B3353" s="28" t="n">
        <v>149680.433</v>
      </c>
      <c r="C3353" s="28" t="n">
        <v>207144.119</v>
      </c>
      <c r="D3353" s="28" t="n">
        <v>166014.414</v>
      </c>
      <c r="E3353" s="28" t="n">
        <v>192817.611</v>
      </c>
      <c r="F3353" s="28" t="n">
        <v>325897.095</v>
      </c>
      <c r="G3353" s="29" t="n">
        <v>22314.08</v>
      </c>
    </row>
    <row r="3354" s="30" customFormat="true" ht="10.5" hidden="false" customHeight="true" outlineLevel="0" collapsed="false">
      <c r="A3354" s="27" t="s">
        <v>3230</v>
      </c>
      <c r="B3354" s="28" t="n">
        <v>13840.972</v>
      </c>
      <c r="C3354" s="28" t="n">
        <v>16477.366</v>
      </c>
      <c r="D3354" s="28" t="n">
        <v>20084.172</v>
      </c>
      <c r="E3354" s="28" t="n">
        <v>23049.877</v>
      </c>
      <c r="F3354" s="28" t="n">
        <v>25499.95</v>
      </c>
      <c r="G3354" s="29" t="n">
        <v>6485.24</v>
      </c>
    </row>
    <row r="3355" s="30" customFormat="true" ht="10.5" hidden="false" customHeight="true" outlineLevel="0" collapsed="false">
      <c r="A3355" s="27" t="s">
        <v>3231</v>
      </c>
      <c r="B3355" s="28" t="n">
        <v>86081.02</v>
      </c>
      <c r="C3355" s="28" t="n">
        <v>92558.676</v>
      </c>
      <c r="D3355" s="28" t="n">
        <v>105944.984</v>
      </c>
      <c r="E3355" s="28" t="n">
        <v>122761.771</v>
      </c>
      <c r="F3355" s="28" t="n">
        <v>138743.097</v>
      </c>
      <c r="G3355" s="29" t="n">
        <v>17002.83</v>
      </c>
    </row>
    <row r="3356" s="30" customFormat="true" ht="10.5" hidden="false" customHeight="true" outlineLevel="0" collapsed="false">
      <c r="A3356" s="27" t="s">
        <v>3232</v>
      </c>
      <c r="B3356" s="28" t="n">
        <v>63429.895</v>
      </c>
      <c r="C3356" s="28" t="n">
        <v>67713.724</v>
      </c>
      <c r="D3356" s="28" t="n">
        <v>77225.867</v>
      </c>
      <c r="E3356" s="28" t="n">
        <v>88274.893</v>
      </c>
      <c r="F3356" s="28" t="n">
        <v>99010.035</v>
      </c>
      <c r="G3356" s="29" t="n">
        <v>9687.87</v>
      </c>
    </row>
    <row r="3357" s="30" customFormat="true" ht="10.5" hidden="false" customHeight="true" outlineLevel="0" collapsed="false">
      <c r="A3357" s="27" t="s">
        <v>3233</v>
      </c>
      <c r="B3357" s="28" t="n">
        <v>20049.748</v>
      </c>
      <c r="C3357" s="28" t="n">
        <v>20958.919</v>
      </c>
      <c r="D3357" s="28" t="n">
        <v>23546.06</v>
      </c>
      <c r="E3357" s="28" t="n">
        <v>24476.361</v>
      </c>
      <c r="F3357" s="28" t="n">
        <v>30732.042</v>
      </c>
      <c r="G3357" s="29" t="n">
        <v>9862.66</v>
      </c>
    </row>
    <row r="3358" s="30" customFormat="true" ht="10.5" hidden="false" customHeight="true" outlineLevel="0" collapsed="false">
      <c r="A3358" s="27" t="s">
        <v>3234</v>
      </c>
      <c r="B3358" s="28" t="n">
        <v>37331.711</v>
      </c>
      <c r="C3358" s="28" t="n">
        <v>40356.141</v>
      </c>
      <c r="D3358" s="28" t="n">
        <v>43133.026</v>
      </c>
      <c r="E3358" s="28" t="n">
        <v>50045.923</v>
      </c>
      <c r="F3358" s="28" t="n">
        <v>66549.208</v>
      </c>
      <c r="G3358" s="29" t="n">
        <v>10093.92</v>
      </c>
    </row>
    <row r="3359" s="30" customFormat="true" ht="10.5" hidden="false" customHeight="true" outlineLevel="0" collapsed="false">
      <c r="A3359" s="27" t="s">
        <v>3235</v>
      </c>
      <c r="B3359" s="28" t="n">
        <v>387993.343</v>
      </c>
      <c r="C3359" s="28" t="n">
        <v>373558.122</v>
      </c>
      <c r="D3359" s="28" t="n">
        <v>366066.609</v>
      </c>
      <c r="E3359" s="28" t="n">
        <v>512053.229</v>
      </c>
      <c r="F3359" s="28" t="n">
        <v>588616.786</v>
      </c>
      <c r="G3359" s="29" t="n">
        <v>18625.35</v>
      </c>
    </row>
    <row r="3360" s="30" customFormat="true" ht="10.5" hidden="false" customHeight="true" outlineLevel="0" collapsed="false">
      <c r="A3360" s="27" t="s">
        <v>3236</v>
      </c>
      <c r="B3360" s="28" t="n">
        <v>481803.278</v>
      </c>
      <c r="C3360" s="28" t="n">
        <v>548351.458</v>
      </c>
      <c r="D3360" s="28" t="n">
        <v>538469.777</v>
      </c>
      <c r="E3360" s="28" t="n">
        <v>720028.546</v>
      </c>
      <c r="F3360" s="28" t="n">
        <v>809909.916</v>
      </c>
      <c r="G3360" s="29" t="n">
        <v>22972.26</v>
      </c>
    </row>
    <row r="3361" s="30" customFormat="true" ht="10.5" hidden="false" customHeight="true" outlineLevel="0" collapsed="false">
      <c r="A3361" s="27" t="s">
        <v>3237</v>
      </c>
      <c r="B3361" s="28" t="n">
        <v>20963.849</v>
      </c>
      <c r="C3361" s="28" t="n">
        <v>30188.887</v>
      </c>
      <c r="D3361" s="28" t="n">
        <v>32157.757</v>
      </c>
      <c r="E3361" s="28" t="n">
        <v>33207.01</v>
      </c>
      <c r="F3361" s="28" t="n">
        <v>38248.652</v>
      </c>
      <c r="G3361" s="29" t="n">
        <v>7304.94</v>
      </c>
    </row>
    <row r="3362" s="30" customFormat="true" ht="10.5" hidden="false" customHeight="true" outlineLevel="0" collapsed="false">
      <c r="A3362" s="27" t="s">
        <v>3238</v>
      </c>
      <c r="B3362" s="28" t="n">
        <v>32341.065</v>
      </c>
      <c r="C3362" s="28" t="n">
        <v>35563.91</v>
      </c>
      <c r="D3362" s="28" t="n">
        <v>37216.978</v>
      </c>
      <c r="E3362" s="28" t="n">
        <v>44990.539</v>
      </c>
      <c r="F3362" s="28" t="n">
        <v>51438.321</v>
      </c>
      <c r="G3362" s="29" t="n">
        <v>6655.24</v>
      </c>
    </row>
    <row r="3363" s="30" customFormat="true" ht="10.5" hidden="false" customHeight="true" outlineLevel="0" collapsed="false">
      <c r="A3363" s="27" t="s">
        <v>3239</v>
      </c>
      <c r="B3363" s="28" t="n">
        <v>1466238.724</v>
      </c>
      <c r="C3363" s="28" t="n">
        <v>1435900.178</v>
      </c>
      <c r="D3363" s="28" t="n">
        <v>1548989.142</v>
      </c>
      <c r="E3363" s="28" t="n">
        <v>1653272.385</v>
      </c>
      <c r="F3363" s="28" t="n">
        <v>1992336.544</v>
      </c>
      <c r="G3363" s="29" t="n">
        <v>17772.53</v>
      </c>
    </row>
    <row r="3364" s="30" customFormat="true" ht="10.5" hidden="false" customHeight="true" outlineLevel="0" collapsed="false">
      <c r="A3364" s="27" t="s">
        <v>3240</v>
      </c>
      <c r="B3364" s="28" t="n">
        <v>217698.121</v>
      </c>
      <c r="C3364" s="28" t="n">
        <v>196047.592</v>
      </c>
      <c r="D3364" s="28" t="n">
        <v>232556.086</v>
      </c>
      <c r="E3364" s="28" t="n">
        <v>267685.144</v>
      </c>
      <c r="F3364" s="28" t="n">
        <v>326314.479</v>
      </c>
      <c r="G3364" s="29" t="n">
        <v>11448.43</v>
      </c>
    </row>
    <row r="3365" s="30" customFormat="true" ht="10.5" hidden="false" customHeight="true" outlineLevel="0" collapsed="false">
      <c r="A3365" s="27" t="s">
        <v>3241</v>
      </c>
      <c r="B3365" s="28" t="n">
        <v>25570469.577</v>
      </c>
      <c r="C3365" s="28" t="n">
        <v>26076920.174</v>
      </c>
      <c r="D3365" s="28" t="n">
        <v>27143412.224</v>
      </c>
      <c r="E3365" s="28" t="n">
        <v>26909801.589</v>
      </c>
      <c r="F3365" s="28" t="n">
        <v>27752428.245</v>
      </c>
      <c r="G3365" s="29" t="n">
        <v>115319.91</v>
      </c>
    </row>
    <row r="3366" s="30" customFormat="true" ht="10.5" hidden="false" customHeight="true" outlineLevel="0" collapsed="false">
      <c r="A3366" s="27" t="s">
        <v>3242</v>
      </c>
      <c r="B3366" s="28" t="n">
        <v>211617.752</v>
      </c>
      <c r="C3366" s="28" t="n">
        <v>270918.567</v>
      </c>
      <c r="D3366" s="28" t="n">
        <v>301961.142</v>
      </c>
      <c r="E3366" s="28" t="n">
        <v>322355.956</v>
      </c>
      <c r="F3366" s="28" t="n">
        <v>362401.375</v>
      </c>
      <c r="G3366" s="29" t="n">
        <v>17711.81</v>
      </c>
    </row>
    <row r="3367" s="30" customFormat="true" ht="10.5" hidden="false" customHeight="true" outlineLevel="0" collapsed="false">
      <c r="A3367" s="27" t="s">
        <v>3243</v>
      </c>
      <c r="B3367" s="28" t="n">
        <v>808294.496</v>
      </c>
      <c r="C3367" s="28" t="n">
        <v>766086.211</v>
      </c>
      <c r="D3367" s="28" t="n">
        <v>783286.529</v>
      </c>
      <c r="E3367" s="28" t="n">
        <v>895352.423</v>
      </c>
      <c r="F3367" s="28" t="n">
        <v>1126456.474</v>
      </c>
      <c r="G3367" s="29" t="n">
        <v>19943.99</v>
      </c>
    </row>
    <row r="3368" s="30" customFormat="true" ht="10.5" hidden="false" customHeight="true" outlineLevel="0" collapsed="false">
      <c r="A3368" s="27" t="s">
        <v>3244</v>
      </c>
      <c r="B3368" s="28" t="n">
        <v>4721351.274</v>
      </c>
      <c r="C3368" s="28" t="n">
        <v>5259122.804</v>
      </c>
      <c r="D3368" s="28" t="n">
        <v>5984048.791</v>
      </c>
      <c r="E3368" s="28" t="n">
        <v>6793847.966</v>
      </c>
      <c r="F3368" s="28" t="n">
        <v>7423744.31</v>
      </c>
      <c r="G3368" s="29" t="n">
        <v>21578.21</v>
      </c>
    </row>
    <row r="3369" s="30" customFormat="true" ht="10.5" hidden="false" customHeight="true" outlineLevel="0" collapsed="false">
      <c r="A3369" s="27" t="s">
        <v>3245</v>
      </c>
      <c r="B3369" s="28" t="n">
        <v>2863015.251</v>
      </c>
      <c r="C3369" s="28" t="n">
        <v>3248725.659</v>
      </c>
      <c r="D3369" s="28" t="n">
        <v>2747627.735</v>
      </c>
      <c r="E3369" s="28" t="n">
        <v>2530470.6</v>
      </c>
      <c r="F3369" s="28" t="n">
        <v>3105069.417</v>
      </c>
      <c r="G3369" s="29" t="n">
        <v>41376.65</v>
      </c>
    </row>
    <row r="3370" s="30" customFormat="true" ht="10.5" hidden="false" customHeight="true" outlineLevel="0" collapsed="false">
      <c r="A3370" s="27" t="s">
        <v>3246</v>
      </c>
      <c r="B3370" s="28" t="n">
        <v>68093.263</v>
      </c>
      <c r="C3370" s="28" t="n">
        <v>52708.604</v>
      </c>
      <c r="D3370" s="28" t="n">
        <v>49395.326</v>
      </c>
      <c r="E3370" s="28" t="n">
        <v>65184.512</v>
      </c>
      <c r="F3370" s="28" t="n">
        <v>83555.796</v>
      </c>
      <c r="G3370" s="29" t="n">
        <v>31247.49</v>
      </c>
    </row>
    <row r="3371" s="30" customFormat="true" ht="10.5" hidden="false" customHeight="true" outlineLevel="0" collapsed="false">
      <c r="A3371" s="27" t="s">
        <v>3247</v>
      </c>
      <c r="B3371" s="28" t="n">
        <v>96965.401</v>
      </c>
      <c r="C3371" s="28" t="n">
        <v>98315.733</v>
      </c>
      <c r="D3371" s="28" t="n">
        <v>116795.612</v>
      </c>
      <c r="E3371" s="28" t="n">
        <v>125405.273</v>
      </c>
      <c r="F3371" s="28" t="n">
        <v>143140.543</v>
      </c>
      <c r="G3371" s="29" t="n">
        <v>13282.04</v>
      </c>
    </row>
    <row r="3372" s="30" customFormat="true" ht="10.5" hidden="false" customHeight="true" outlineLevel="0" collapsed="false">
      <c r="A3372" s="27" t="s">
        <v>3248</v>
      </c>
      <c r="B3372" s="28" t="n">
        <v>443051.8</v>
      </c>
      <c r="C3372" s="28" t="n">
        <v>474114.033</v>
      </c>
      <c r="D3372" s="28" t="n">
        <v>542286.597</v>
      </c>
      <c r="E3372" s="28" t="n">
        <v>665943.294</v>
      </c>
      <c r="F3372" s="28" t="n">
        <v>754244.563</v>
      </c>
      <c r="G3372" s="29" t="n">
        <v>15854.8</v>
      </c>
    </row>
    <row r="3373" s="30" customFormat="true" ht="10.5" hidden="false" customHeight="true" outlineLevel="0" collapsed="false">
      <c r="A3373" s="27" t="s">
        <v>3249</v>
      </c>
      <c r="B3373" s="28" t="n">
        <v>63065.728</v>
      </c>
      <c r="C3373" s="28" t="n">
        <v>67514.011</v>
      </c>
      <c r="D3373" s="28" t="n">
        <v>73816.978</v>
      </c>
      <c r="E3373" s="28" t="n">
        <v>81465.28</v>
      </c>
      <c r="F3373" s="28" t="n">
        <v>90456.551</v>
      </c>
      <c r="G3373" s="29" t="n">
        <v>12827.08</v>
      </c>
    </row>
    <row r="3374" s="30" customFormat="true" ht="10.5" hidden="false" customHeight="true" outlineLevel="0" collapsed="false">
      <c r="A3374" s="27" t="s">
        <v>3250</v>
      </c>
      <c r="B3374" s="28" t="n">
        <v>1084478.345</v>
      </c>
      <c r="C3374" s="28" t="n">
        <v>1130361.607</v>
      </c>
      <c r="D3374" s="28" t="n">
        <v>1256157.772</v>
      </c>
      <c r="E3374" s="28" t="n">
        <v>1409195.734</v>
      </c>
      <c r="F3374" s="28" t="n">
        <v>1631757.132</v>
      </c>
      <c r="G3374" s="29" t="n">
        <v>15008.53</v>
      </c>
    </row>
    <row r="3375" s="30" customFormat="true" ht="10.5" hidden="false" customHeight="true" outlineLevel="0" collapsed="false">
      <c r="A3375" s="27" t="s">
        <v>3251</v>
      </c>
      <c r="B3375" s="28" t="n">
        <v>195155.247</v>
      </c>
      <c r="C3375" s="28" t="n">
        <v>222081.591</v>
      </c>
      <c r="D3375" s="28" t="n">
        <v>223789.494</v>
      </c>
      <c r="E3375" s="28" t="n">
        <v>274980.875</v>
      </c>
      <c r="F3375" s="28" t="n">
        <v>288023.232</v>
      </c>
      <c r="G3375" s="29" t="n">
        <v>10080.26</v>
      </c>
    </row>
    <row r="3376" s="30" customFormat="true" ht="10.5" hidden="false" customHeight="true" outlineLevel="0" collapsed="false">
      <c r="A3376" s="27" t="s">
        <v>3252</v>
      </c>
      <c r="B3376" s="28" t="n">
        <v>192972.894</v>
      </c>
      <c r="C3376" s="28" t="n">
        <v>199652.576</v>
      </c>
      <c r="D3376" s="28" t="n">
        <v>141970.894</v>
      </c>
      <c r="E3376" s="28" t="n">
        <v>147370.182</v>
      </c>
      <c r="F3376" s="28" t="n">
        <v>169959.097</v>
      </c>
      <c r="G3376" s="29" t="n">
        <v>12443.92</v>
      </c>
    </row>
    <row r="3377" s="30" customFormat="true" ht="10.5" hidden="false" customHeight="true" outlineLevel="0" collapsed="false">
      <c r="A3377" s="27" t="s">
        <v>710</v>
      </c>
      <c r="B3377" s="28" t="n">
        <v>154562.457</v>
      </c>
      <c r="C3377" s="28" t="n">
        <v>155829.863</v>
      </c>
      <c r="D3377" s="28" t="n">
        <v>171140.074</v>
      </c>
      <c r="E3377" s="28" t="n">
        <v>175762.025</v>
      </c>
      <c r="F3377" s="28" t="n">
        <v>180449.89</v>
      </c>
      <c r="G3377" s="29" t="n">
        <v>16612.95</v>
      </c>
    </row>
    <row r="3378" s="30" customFormat="true" ht="10.5" hidden="false" customHeight="true" outlineLevel="0" collapsed="false">
      <c r="A3378" s="27" t="s">
        <v>3253</v>
      </c>
      <c r="B3378" s="28" t="n">
        <v>76528.075</v>
      </c>
      <c r="C3378" s="28" t="n">
        <v>87657.705</v>
      </c>
      <c r="D3378" s="28" t="n">
        <v>108787.813</v>
      </c>
      <c r="E3378" s="28" t="n">
        <v>116288.777</v>
      </c>
      <c r="F3378" s="28" t="n">
        <v>126099.651</v>
      </c>
      <c r="G3378" s="29" t="n">
        <v>13585.4</v>
      </c>
    </row>
    <row r="3379" s="30" customFormat="true" ht="10.5" hidden="false" customHeight="true" outlineLevel="0" collapsed="false">
      <c r="A3379" s="27" t="s">
        <v>3254</v>
      </c>
      <c r="B3379" s="28" t="n">
        <v>650100.755</v>
      </c>
      <c r="C3379" s="28" t="n">
        <v>717440.2</v>
      </c>
      <c r="D3379" s="28" t="n">
        <v>929749.163</v>
      </c>
      <c r="E3379" s="28" t="n">
        <v>1223767.668</v>
      </c>
      <c r="F3379" s="28" t="n">
        <v>1309447.847</v>
      </c>
      <c r="G3379" s="29" t="n">
        <v>27097.82</v>
      </c>
    </row>
    <row r="3380" s="30" customFormat="true" ht="10.5" hidden="false" customHeight="true" outlineLevel="0" collapsed="false">
      <c r="A3380" s="27" t="s">
        <v>3255</v>
      </c>
      <c r="B3380" s="28" t="n">
        <v>147192.747</v>
      </c>
      <c r="C3380" s="28" t="n">
        <v>169016.219</v>
      </c>
      <c r="D3380" s="28" t="n">
        <v>186076.757</v>
      </c>
      <c r="E3380" s="28" t="n">
        <v>226676.354</v>
      </c>
      <c r="F3380" s="28" t="n">
        <v>278890.698</v>
      </c>
      <c r="G3380" s="29" t="n">
        <v>14154.73</v>
      </c>
    </row>
    <row r="3381" s="30" customFormat="true" ht="10.5" hidden="false" customHeight="true" outlineLevel="0" collapsed="false">
      <c r="A3381" s="27" t="s">
        <v>3256</v>
      </c>
      <c r="B3381" s="28" t="n">
        <v>21470.454</v>
      </c>
      <c r="C3381" s="28" t="n">
        <v>25052.687</v>
      </c>
      <c r="D3381" s="28" t="n">
        <v>28662.862</v>
      </c>
      <c r="E3381" s="28" t="n">
        <v>31962.031</v>
      </c>
      <c r="F3381" s="28" t="n">
        <v>30379.163</v>
      </c>
      <c r="G3381" s="29" t="n">
        <v>8507.19</v>
      </c>
    </row>
    <row r="3382" s="30" customFormat="true" ht="10.5" hidden="false" customHeight="true" outlineLevel="0" collapsed="false">
      <c r="A3382" s="27" t="s">
        <v>3257</v>
      </c>
      <c r="B3382" s="28" t="n">
        <v>39690.249</v>
      </c>
      <c r="C3382" s="28" t="n">
        <v>18649.054</v>
      </c>
      <c r="D3382" s="28" t="n">
        <v>21600.714</v>
      </c>
      <c r="E3382" s="28" t="n">
        <v>50331.048</v>
      </c>
      <c r="F3382" s="28" t="n">
        <v>32639.866</v>
      </c>
      <c r="G3382" s="29" t="n">
        <v>40546.42</v>
      </c>
    </row>
    <row r="3383" s="30" customFormat="true" ht="10.5" hidden="false" customHeight="true" outlineLevel="0" collapsed="false">
      <c r="A3383" s="27" t="s">
        <v>3258</v>
      </c>
      <c r="B3383" s="28" t="n">
        <v>77518.629</v>
      </c>
      <c r="C3383" s="28" t="n">
        <v>76612.904</v>
      </c>
      <c r="D3383" s="28" t="n">
        <v>74839.169</v>
      </c>
      <c r="E3383" s="28" t="n">
        <v>89558.946</v>
      </c>
      <c r="F3383" s="28" t="n">
        <v>103368.137</v>
      </c>
      <c r="G3383" s="29" t="n">
        <v>24219.34</v>
      </c>
    </row>
    <row r="3384" s="30" customFormat="true" ht="10.5" hidden="false" customHeight="true" outlineLevel="0" collapsed="false">
      <c r="A3384" s="27" t="s">
        <v>1279</v>
      </c>
      <c r="B3384" s="28" t="n">
        <v>176581.775</v>
      </c>
      <c r="C3384" s="28" t="n">
        <v>170066.533</v>
      </c>
      <c r="D3384" s="28" t="n">
        <v>180311.743</v>
      </c>
      <c r="E3384" s="28" t="n">
        <v>201261.945</v>
      </c>
      <c r="F3384" s="28" t="n">
        <v>229104.102</v>
      </c>
      <c r="G3384" s="29" t="n">
        <v>15765.49</v>
      </c>
    </row>
    <row r="3385" s="30" customFormat="true" ht="10.5" hidden="false" customHeight="true" outlineLevel="0" collapsed="false">
      <c r="A3385" s="27" t="s">
        <v>3259</v>
      </c>
      <c r="B3385" s="28" t="n">
        <v>34361.781</v>
      </c>
      <c r="C3385" s="28" t="n">
        <v>26408.485</v>
      </c>
      <c r="D3385" s="28" t="n">
        <v>29343.901</v>
      </c>
      <c r="E3385" s="28" t="n">
        <v>34411.59</v>
      </c>
      <c r="F3385" s="28" t="n">
        <v>48365.46</v>
      </c>
      <c r="G3385" s="29" t="n">
        <v>21074.27</v>
      </c>
    </row>
    <row r="3386" s="30" customFormat="true" ht="10.5" hidden="false" customHeight="true" outlineLevel="0" collapsed="false">
      <c r="A3386" s="27" t="s">
        <v>3260</v>
      </c>
      <c r="B3386" s="28" t="n">
        <v>1907430.912</v>
      </c>
      <c r="C3386" s="28" t="n">
        <v>2265139.625</v>
      </c>
      <c r="D3386" s="28" t="n">
        <v>2131646.655</v>
      </c>
      <c r="E3386" s="28" t="n">
        <v>2316924.121</v>
      </c>
      <c r="F3386" s="28" t="n">
        <v>2860583.567</v>
      </c>
      <c r="G3386" s="29" t="n">
        <v>22458.85</v>
      </c>
    </row>
    <row r="3387" s="30" customFormat="true" ht="10.5" hidden="false" customHeight="true" outlineLevel="0" collapsed="false">
      <c r="A3387" s="27" t="s">
        <v>3261</v>
      </c>
      <c r="B3387" s="28" t="n">
        <v>1866020.026</v>
      </c>
      <c r="C3387" s="28" t="n">
        <v>2042968.256</v>
      </c>
      <c r="D3387" s="28" t="n">
        <v>2185313.797</v>
      </c>
      <c r="E3387" s="28" t="n">
        <v>2389111.191</v>
      </c>
      <c r="F3387" s="28" t="n">
        <v>2769883.144</v>
      </c>
      <c r="G3387" s="29" t="n">
        <v>18886.04</v>
      </c>
    </row>
    <row r="3388" s="30" customFormat="true" ht="10.5" hidden="false" customHeight="true" outlineLevel="0" collapsed="false">
      <c r="A3388" s="27" t="s">
        <v>3262</v>
      </c>
      <c r="B3388" s="28" t="n">
        <v>31818.151</v>
      </c>
      <c r="C3388" s="28" t="n">
        <v>39749.132</v>
      </c>
      <c r="D3388" s="28" t="n">
        <v>36424.237</v>
      </c>
      <c r="E3388" s="28" t="n">
        <v>40777.871</v>
      </c>
      <c r="F3388" s="28" t="n">
        <v>48400.182</v>
      </c>
      <c r="G3388" s="29" t="n">
        <v>9639.55</v>
      </c>
    </row>
    <row r="3389" s="30" customFormat="true" ht="10.5" hidden="false" customHeight="true" outlineLevel="0" collapsed="false">
      <c r="A3389" s="27" t="s">
        <v>3263</v>
      </c>
      <c r="B3389" s="28" t="n">
        <v>20073.506</v>
      </c>
      <c r="C3389" s="28" t="n">
        <v>30003.581</v>
      </c>
      <c r="D3389" s="28" t="n">
        <v>32907.412</v>
      </c>
      <c r="E3389" s="28" t="n">
        <v>98921.377</v>
      </c>
      <c r="F3389" s="28" t="n">
        <v>157107.35</v>
      </c>
      <c r="G3389" s="29" t="n">
        <v>61059.99</v>
      </c>
    </row>
    <row r="3390" s="30" customFormat="true" ht="10.5" hidden="false" customHeight="true" outlineLevel="0" collapsed="false">
      <c r="A3390" s="27" t="s">
        <v>3264</v>
      </c>
      <c r="B3390" s="28" t="n">
        <v>147691.101</v>
      </c>
      <c r="C3390" s="28" t="n">
        <v>157450.226</v>
      </c>
      <c r="D3390" s="28" t="n">
        <v>175067.926</v>
      </c>
      <c r="E3390" s="28" t="n">
        <v>215100.367</v>
      </c>
      <c r="F3390" s="28" t="n">
        <v>253620.641</v>
      </c>
      <c r="G3390" s="29" t="n">
        <v>12017.09</v>
      </c>
    </row>
    <row r="3391" s="30" customFormat="true" ht="10.5" hidden="false" customHeight="true" outlineLevel="0" collapsed="false">
      <c r="A3391" s="27" t="s">
        <v>3265</v>
      </c>
      <c r="B3391" s="28" t="n">
        <v>281393.2</v>
      </c>
      <c r="C3391" s="28" t="n">
        <v>287277.708</v>
      </c>
      <c r="D3391" s="28" t="n">
        <v>343378.845</v>
      </c>
      <c r="E3391" s="28" t="n">
        <v>349530.602</v>
      </c>
      <c r="F3391" s="28" t="n">
        <v>394279.958</v>
      </c>
      <c r="G3391" s="29" t="n">
        <v>18270.62</v>
      </c>
    </row>
    <row r="3392" s="30" customFormat="true" ht="10.5" hidden="false" customHeight="true" outlineLevel="0" collapsed="false">
      <c r="A3392" s="27" t="s">
        <v>3266</v>
      </c>
      <c r="B3392" s="28" t="n">
        <v>136699.596</v>
      </c>
      <c r="C3392" s="28" t="n">
        <v>199663.834</v>
      </c>
      <c r="D3392" s="28" t="n">
        <v>205462.283</v>
      </c>
      <c r="E3392" s="28" t="n">
        <v>246500.113</v>
      </c>
      <c r="F3392" s="28" t="n">
        <v>296254.116</v>
      </c>
      <c r="G3392" s="29" t="n">
        <v>15956.81</v>
      </c>
    </row>
    <row r="3393" s="30" customFormat="true" ht="10.5" hidden="false" customHeight="true" outlineLevel="0" collapsed="false">
      <c r="A3393" s="27" t="s">
        <v>3267</v>
      </c>
      <c r="B3393" s="28" t="n">
        <v>168463.841</v>
      </c>
      <c r="C3393" s="28" t="n">
        <v>190001.133</v>
      </c>
      <c r="D3393" s="28" t="n">
        <v>201785.605</v>
      </c>
      <c r="E3393" s="28" t="n">
        <v>230605.683</v>
      </c>
      <c r="F3393" s="28" t="n">
        <v>257811.647</v>
      </c>
      <c r="G3393" s="29" t="n">
        <v>16721.47</v>
      </c>
    </row>
    <row r="3394" s="30" customFormat="true" ht="10.5" hidden="false" customHeight="true" outlineLevel="0" collapsed="false">
      <c r="A3394" s="27" t="s">
        <v>3268</v>
      </c>
      <c r="B3394" s="28" t="n">
        <v>104344.042</v>
      </c>
      <c r="C3394" s="28" t="n">
        <v>101550.781</v>
      </c>
      <c r="D3394" s="28" t="n">
        <v>120521.568</v>
      </c>
      <c r="E3394" s="28" t="n">
        <v>245297.289</v>
      </c>
      <c r="F3394" s="28" t="n">
        <v>272935.154</v>
      </c>
      <c r="G3394" s="29" t="n">
        <v>67308.3</v>
      </c>
    </row>
    <row r="3395" s="30" customFormat="true" ht="10.5" hidden="false" customHeight="true" outlineLevel="0" collapsed="false">
      <c r="A3395" s="27" t="s">
        <v>3269</v>
      </c>
      <c r="B3395" s="28" t="n">
        <v>58523.533</v>
      </c>
      <c r="C3395" s="28" t="n">
        <v>69975.382</v>
      </c>
      <c r="D3395" s="28" t="n">
        <v>103109.253</v>
      </c>
      <c r="E3395" s="28" t="n">
        <v>113450.831</v>
      </c>
      <c r="F3395" s="28" t="n">
        <v>168761.467</v>
      </c>
      <c r="G3395" s="29" t="n">
        <v>38662.42</v>
      </c>
    </row>
    <row r="3396" s="30" customFormat="true" ht="10.5" hidden="false" customHeight="true" outlineLevel="0" collapsed="false">
      <c r="A3396" s="27" t="s">
        <v>3270</v>
      </c>
      <c r="B3396" s="28" t="n">
        <v>652417.03</v>
      </c>
      <c r="C3396" s="28" t="n">
        <v>862840.869</v>
      </c>
      <c r="D3396" s="28" t="n">
        <v>950815.154</v>
      </c>
      <c r="E3396" s="28" t="n">
        <v>1091427.862</v>
      </c>
      <c r="F3396" s="28" t="n">
        <v>1209616.926</v>
      </c>
      <c r="G3396" s="29" t="n">
        <v>29047.31</v>
      </c>
    </row>
    <row r="3397" s="30" customFormat="true" ht="10.5" hidden="false" customHeight="true" outlineLevel="0" collapsed="false">
      <c r="A3397" s="27" t="s">
        <v>3271</v>
      </c>
      <c r="B3397" s="28" t="n">
        <v>1748707.259</v>
      </c>
      <c r="C3397" s="28" t="n">
        <v>1902890.778</v>
      </c>
      <c r="D3397" s="28" t="n">
        <v>2019836.038</v>
      </c>
      <c r="E3397" s="28" t="n">
        <v>2136721.171</v>
      </c>
      <c r="F3397" s="28" t="n">
        <v>2386095.462</v>
      </c>
      <c r="G3397" s="29" t="n">
        <v>28123.33</v>
      </c>
    </row>
    <row r="3398" s="30" customFormat="true" ht="10.5" hidden="false" customHeight="true" outlineLevel="0" collapsed="false">
      <c r="A3398" s="27" t="s">
        <v>3272</v>
      </c>
      <c r="B3398" s="28" t="n">
        <v>250750.795</v>
      </c>
      <c r="C3398" s="28" t="n">
        <v>276332.071</v>
      </c>
      <c r="D3398" s="28" t="n">
        <v>293639.244</v>
      </c>
      <c r="E3398" s="28" t="n">
        <v>347414.283</v>
      </c>
      <c r="F3398" s="28" t="n">
        <v>378522.005</v>
      </c>
      <c r="G3398" s="29" t="n">
        <v>12575.9</v>
      </c>
    </row>
    <row r="3399" s="30" customFormat="true" ht="10.5" hidden="false" customHeight="true" outlineLevel="0" collapsed="false">
      <c r="A3399" s="27" t="s">
        <v>3273</v>
      </c>
      <c r="B3399" s="28" t="n">
        <v>181903.675</v>
      </c>
      <c r="C3399" s="28" t="n">
        <v>173195.759</v>
      </c>
      <c r="D3399" s="28" t="n">
        <v>222769.463</v>
      </c>
      <c r="E3399" s="28" t="n">
        <v>221304.837</v>
      </c>
      <c r="F3399" s="28" t="n">
        <v>223058.496</v>
      </c>
      <c r="G3399" s="29" t="n">
        <v>12033.8</v>
      </c>
    </row>
    <row r="3400" s="30" customFormat="true" ht="10.5" hidden="false" customHeight="true" outlineLevel="0" collapsed="false">
      <c r="A3400" s="27" t="s">
        <v>3274</v>
      </c>
      <c r="B3400" s="28" t="n">
        <v>161064.793</v>
      </c>
      <c r="C3400" s="28" t="n">
        <v>163258.297</v>
      </c>
      <c r="D3400" s="28" t="n">
        <v>169700.921</v>
      </c>
      <c r="E3400" s="28" t="n">
        <v>192311.29</v>
      </c>
      <c r="F3400" s="28" t="n">
        <v>246440.944</v>
      </c>
      <c r="G3400" s="29" t="n">
        <v>14835.12</v>
      </c>
    </row>
    <row r="3401" s="30" customFormat="true" ht="10.5" hidden="false" customHeight="true" outlineLevel="0" collapsed="false">
      <c r="A3401" s="27" t="s">
        <v>3275</v>
      </c>
      <c r="B3401" s="28" t="n">
        <v>30492.175</v>
      </c>
      <c r="C3401" s="28" t="n">
        <v>33558.429</v>
      </c>
      <c r="D3401" s="28" t="n">
        <v>32482.852</v>
      </c>
      <c r="E3401" s="28" t="n">
        <v>32694.345</v>
      </c>
      <c r="F3401" s="28" t="n">
        <v>48953.714</v>
      </c>
      <c r="G3401" s="29" t="n">
        <v>12022.03</v>
      </c>
    </row>
    <row r="3402" s="30" customFormat="true" ht="10.5" hidden="false" customHeight="true" outlineLevel="0" collapsed="false">
      <c r="A3402" s="27" t="s">
        <v>3276</v>
      </c>
      <c r="B3402" s="28" t="n">
        <v>1109378.618</v>
      </c>
      <c r="C3402" s="28" t="n">
        <v>1305350.613</v>
      </c>
      <c r="D3402" s="28" t="n">
        <v>1587680.863</v>
      </c>
      <c r="E3402" s="28" t="n">
        <v>1701580.559</v>
      </c>
      <c r="F3402" s="28" t="n">
        <v>1893140.901</v>
      </c>
      <c r="G3402" s="29" t="n">
        <v>21854.95</v>
      </c>
    </row>
    <row r="3403" s="30" customFormat="true" ht="10.5" hidden="false" customHeight="true" outlineLevel="0" collapsed="false">
      <c r="A3403" s="27" t="s">
        <v>3277</v>
      </c>
      <c r="B3403" s="28" t="n">
        <v>51776.33</v>
      </c>
      <c r="C3403" s="28" t="n">
        <v>73470.403</v>
      </c>
      <c r="D3403" s="28" t="n">
        <v>80727.283</v>
      </c>
      <c r="E3403" s="28" t="n">
        <v>101314.63</v>
      </c>
      <c r="F3403" s="28" t="n">
        <v>95661.883</v>
      </c>
      <c r="G3403" s="29" t="n">
        <v>18984.3</v>
      </c>
    </row>
    <row r="3404" s="30" customFormat="true" ht="10.5" hidden="false" customHeight="true" outlineLevel="0" collapsed="false">
      <c r="A3404" s="27" t="s">
        <v>3278</v>
      </c>
      <c r="B3404" s="28" t="n">
        <v>2252785.29</v>
      </c>
      <c r="C3404" s="28" t="n">
        <v>3058838.713</v>
      </c>
      <c r="D3404" s="28" t="n">
        <v>3765116.912</v>
      </c>
      <c r="E3404" s="28" t="n">
        <v>4134732.142</v>
      </c>
      <c r="F3404" s="28" t="n">
        <v>5501592.558</v>
      </c>
      <c r="G3404" s="29" t="n">
        <v>85810.87</v>
      </c>
    </row>
    <row r="3405" s="30" customFormat="true" ht="10.5" hidden="false" customHeight="true" outlineLevel="0" collapsed="false">
      <c r="A3405" s="27" t="s">
        <v>3279</v>
      </c>
      <c r="B3405" s="28" t="n">
        <v>330881.098</v>
      </c>
      <c r="C3405" s="28" t="n">
        <v>340142.681</v>
      </c>
      <c r="D3405" s="28" t="n">
        <v>422721.857</v>
      </c>
      <c r="E3405" s="28" t="n">
        <v>472767.833</v>
      </c>
      <c r="F3405" s="28" t="n">
        <v>524593.122</v>
      </c>
      <c r="G3405" s="29" t="n">
        <v>18490.47</v>
      </c>
    </row>
    <row r="3406" s="30" customFormat="true" ht="10.5" hidden="false" customHeight="true" outlineLevel="0" collapsed="false">
      <c r="A3406" s="27" t="s">
        <v>3280</v>
      </c>
      <c r="B3406" s="28" t="n">
        <v>87668.236</v>
      </c>
      <c r="C3406" s="28" t="n">
        <v>101210.703</v>
      </c>
      <c r="D3406" s="28" t="n">
        <v>100711.274</v>
      </c>
      <c r="E3406" s="28" t="n">
        <v>114097.629</v>
      </c>
      <c r="F3406" s="28" t="n">
        <v>117776.565</v>
      </c>
      <c r="G3406" s="29" t="n">
        <v>12068.51</v>
      </c>
    </row>
    <row r="3407" s="30" customFormat="true" ht="10.5" hidden="false" customHeight="true" outlineLevel="0" collapsed="false">
      <c r="A3407" s="27" t="s">
        <v>3281</v>
      </c>
      <c r="B3407" s="28" t="n">
        <v>217225.909</v>
      </c>
      <c r="C3407" s="28" t="n">
        <v>211793.532</v>
      </c>
      <c r="D3407" s="28" t="n">
        <v>211332.283</v>
      </c>
      <c r="E3407" s="28" t="n">
        <v>257857.537</v>
      </c>
      <c r="F3407" s="28" t="n">
        <v>285820.035</v>
      </c>
      <c r="G3407" s="29" t="n">
        <v>12226.03</v>
      </c>
    </row>
    <row r="3408" s="30" customFormat="true" ht="10.5" hidden="false" customHeight="true" outlineLevel="0" collapsed="false">
      <c r="A3408" s="27" t="s">
        <v>3282</v>
      </c>
      <c r="B3408" s="28" t="n">
        <v>61500.345</v>
      </c>
      <c r="C3408" s="28" t="n">
        <v>69722.296</v>
      </c>
      <c r="D3408" s="28" t="n">
        <v>65137.161</v>
      </c>
      <c r="E3408" s="28" t="n">
        <v>73842.85</v>
      </c>
      <c r="F3408" s="28" t="n">
        <v>91398.606</v>
      </c>
      <c r="G3408" s="29" t="n">
        <v>16417.93</v>
      </c>
    </row>
    <row r="3409" s="30" customFormat="true" ht="10.5" hidden="false" customHeight="true" outlineLevel="0" collapsed="false">
      <c r="A3409" s="27" t="s">
        <v>3283</v>
      </c>
      <c r="B3409" s="28" t="n">
        <v>23629696.706</v>
      </c>
      <c r="C3409" s="28" t="n">
        <v>26767619.91</v>
      </c>
      <c r="D3409" s="28" t="n">
        <v>29303151.692</v>
      </c>
      <c r="E3409" s="28" t="n">
        <v>31653413.836</v>
      </c>
      <c r="F3409" s="28" t="n">
        <v>36688628.768</v>
      </c>
      <c r="G3409" s="29" t="n">
        <v>33939.56</v>
      </c>
    </row>
    <row r="3410" s="30" customFormat="true" ht="10.5" hidden="false" customHeight="true" outlineLevel="0" collapsed="false">
      <c r="A3410" s="27" t="s">
        <v>3284</v>
      </c>
      <c r="B3410" s="28" t="n">
        <v>690714.839</v>
      </c>
      <c r="C3410" s="28" t="n">
        <v>724819.595</v>
      </c>
      <c r="D3410" s="28" t="n">
        <v>781083.016</v>
      </c>
      <c r="E3410" s="28" t="n">
        <v>838089.201</v>
      </c>
      <c r="F3410" s="28" t="n">
        <v>975783.714</v>
      </c>
      <c r="G3410" s="29" t="n">
        <v>13165.98</v>
      </c>
    </row>
    <row r="3411" s="30" customFormat="true" ht="10.5" hidden="false" customHeight="true" outlineLevel="0" collapsed="false">
      <c r="A3411" s="27" t="s">
        <v>3285</v>
      </c>
      <c r="B3411" s="28" t="n">
        <v>444491.362</v>
      </c>
      <c r="C3411" s="28" t="n">
        <v>463531.543</v>
      </c>
      <c r="D3411" s="28" t="n">
        <v>492137.793</v>
      </c>
      <c r="E3411" s="28" t="n">
        <v>546450.542</v>
      </c>
      <c r="F3411" s="28" t="n">
        <v>611867.598</v>
      </c>
      <c r="G3411" s="29" t="n">
        <v>12794.15</v>
      </c>
    </row>
    <row r="3412" s="30" customFormat="true" ht="10.5" hidden="false" customHeight="true" outlineLevel="0" collapsed="false">
      <c r="A3412" s="27" t="s">
        <v>3286</v>
      </c>
      <c r="B3412" s="28" t="n">
        <v>64885.633</v>
      </c>
      <c r="C3412" s="28" t="n">
        <v>65674.223</v>
      </c>
      <c r="D3412" s="28" t="n">
        <v>65128.537</v>
      </c>
      <c r="E3412" s="28" t="n">
        <v>83589.697</v>
      </c>
      <c r="F3412" s="28" t="n">
        <v>83055.782</v>
      </c>
      <c r="G3412" s="29" t="n">
        <v>18298.26</v>
      </c>
    </row>
    <row r="3413" s="30" customFormat="true" ht="10.5" hidden="false" customHeight="true" outlineLevel="0" collapsed="false">
      <c r="A3413" s="27" t="s">
        <v>3287</v>
      </c>
      <c r="B3413" s="28" t="n">
        <v>80816.449</v>
      </c>
      <c r="C3413" s="28" t="n">
        <v>86092.086</v>
      </c>
      <c r="D3413" s="28" t="n">
        <v>92205.627</v>
      </c>
      <c r="E3413" s="28" t="n">
        <v>101510.786</v>
      </c>
      <c r="F3413" s="28" t="n">
        <v>112491.111</v>
      </c>
      <c r="G3413" s="29" t="n">
        <v>9200.97</v>
      </c>
    </row>
    <row r="3414" s="30" customFormat="true" ht="10.5" hidden="false" customHeight="true" outlineLevel="0" collapsed="false">
      <c r="A3414" s="27" t="s">
        <v>3288</v>
      </c>
      <c r="B3414" s="28" t="n">
        <v>22979.311</v>
      </c>
      <c r="C3414" s="28" t="n">
        <v>30409.433</v>
      </c>
      <c r="D3414" s="28" t="n">
        <v>29132.608</v>
      </c>
      <c r="E3414" s="28" t="n">
        <v>34601.953</v>
      </c>
      <c r="F3414" s="28" t="n">
        <v>36231.692</v>
      </c>
      <c r="G3414" s="29" t="n">
        <v>8258.88</v>
      </c>
    </row>
    <row r="3415" s="30" customFormat="true" ht="10.5" hidden="false" customHeight="true" outlineLevel="0" collapsed="false">
      <c r="A3415" s="27" t="s">
        <v>3289</v>
      </c>
      <c r="B3415" s="28" t="n">
        <v>342748.791</v>
      </c>
      <c r="C3415" s="28" t="n">
        <v>399390.331</v>
      </c>
      <c r="D3415" s="28" t="n">
        <v>431882.839</v>
      </c>
      <c r="E3415" s="28" t="n">
        <v>442458.234</v>
      </c>
      <c r="F3415" s="28" t="n">
        <v>499288.619</v>
      </c>
      <c r="G3415" s="29" t="n">
        <v>16692.47</v>
      </c>
    </row>
    <row r="3416" s="30" customFormat="true" ht="10.5" hidden="false" customHeight="true" outlineLevel="0" collapsed="false">
      <c r="A3416" s="27" t="s">
        <v>3290</v>
      </c>
      <c r="B3416" s="28" t="n">
        <v>46995.376</v>
      </c>
      <c r="C3416" s="28" t="n">
        <v>41238.729</v>
      </c>
      <c r="D3416" s="28" t="n">
        <v>43012.147</v>
      </c>
      <c r="E3416" s="28" t="n">
        <v>48429.172</v>
      </c>
      <c r="F3416" s="28" t="n">
        <v>54902.988</v>
      </c>
      <c r="G3416" s="29" t="n">
        <v>20578.33</v>
      </c>
    </row>
    <row r="3417" s="30" customFormat="true" ht="10.5" hidden="false" customHeight="true" outlineLevel="0" collapsed="false">
      <c r="A3417" s="27" t="s">
        <v>3291</v>
      </c>
      <c r="B3417" s="28" t="n">
        <v>23131.204</v>
      </c>
      <c r="C3417" s="28" t="n">
        <v>25886.414</v>
      </c>
      <c r="D3417" s="28" t="n">
        <v>30152.571</v>
      </c>
      <c r="E3417" s="28" t="n">
        <v>35197.309</v>
      </c>
      <c r="F3417" s="28" t="n">
        <v>37518.105</v>
      </c>
      <c r="G3417" s="29" t="n">
        <v>8587.34</v>
      </c>
    </row>
    <row r="3418" s="30" customFormat="true" ht="10.5" hidden="false" customHeight="true" outlineLevel="0" collapsed="false">
      <c r="A3418" s="27" t="s">
        <v>3292</v>
      </c>
      <c r="B3418" s="28" t="n">
        <v>358344.656</v>
      </c>
      <c r="C3418" s="28" t="n">
        <v>414896.362</v>
      </c>
      <c r="D3418" s="28" t="n">
        <v>488692.884</v>
      </c>
      <c r="E3418" s="28" t="n">
        <v>581452.698</v>
      </c>
      <c r="F3418" s="28" t="n">
        <v>630612.248</v>
      </c>
      <c r="G3418" s="29" t="n">
        <v>13656.12</v>
      </c>
    </row>
    <row r="3419" s="30" customFormat="true" ht="10.5" hidden="false" customHeight="true" outlineLevel="0" collapsed="false">
      <c r="A3419" s="27" t="s">
        <v>3293</v>
      </c>
      <c r="B3419" s="28" t="n">
        <v>127148.449</v>
      </c>
      <c r="C3419" s="28" t="n">
        <v>135954.817</v>
      </c>
      <c r="D3419" s="28" t="n">
        <v>147345.224</v>
      </c>
      <c r="E3419" s="28" t="n">
        <v>171676.629</v>
      </c>
      <c r="F3419" s="28" t="n">
        <v>186718.501</v>
      </c>
      <c r="G3419" s="29" t="n">
        <v>10649.55</v>
      </c>
    </row>
    <row r="3420" s="30" customFormat="true" ht="10.5" hidden="false" customHeight="true" outlineLevel="0" collapsed="false">
      <c r="A3420" s="27" t="s">
        <v>3294</v>
      </c>
      <c r="B3420" s="28" t="n">
        <v>667555.668</v>
      </c>
      <c r="C3420" s="28" t="n">
        <v>735810.438</v>
      </c>
      <c r="D3420" s="28" t="n">
        <v>810624.007</v>
      </c>
      <c r="E3420" s="28" t="n">
        <v>884426.924</v>
      </c>
      <c r="F3420" s="28" t="n">
        <v>1095447.038</v>
      </c>
      <c r="G3420" s="29" t="n">
        <v>22552.59</v>
      </c>
    </row>
    <row r="3421" s="30" customFormat="true" ht="10.5" hidden="false" customHeight="true" outlineLevel="0" collapsed="false">
      <c r="A3421" s="27" t="s">
        <v>3295</v>
      </c>
      <c r="B3421" s="28" t="n">
        <v>765007.187</v>
      </c>
      <c r="C3421" s="28" t="n">
        <v>825505.727</v>
      </c>
      <c r="D3421" s="28" t="n">
        <v>916226.407</v>
      </c>
      <c r="E3421" s="28" t="n">
        <v>1147091.93</v>
      </c>
      <c r="F3421" s="28" t="n">
        <v>1345632.454</v>
      </c>
      <c r="G3421" s="29" t="n">
        <v>13336.43</v>
      </c>
    </row>
    <row r="3422" s="30" customFormat="true" ht="10.5" hidden="false" customHeight="true" outlineLevel="0" collapsed="false">
      <c r="A3422" s="27" t="s">
        <v>3296</v>
      </c>
      <c r="B3422" s="28" t="n">
        <v>2174746.363</v>
      </c>
      <c r="C3422" s="28" t="n">
        <v>2379424.837</v>
      </c>
      <c r="D3422" s="28" t="n">
        <v>2671025.452</v>
      </c>
      <c r="E3422" s="28" t="n">
        <v>3068175.26</v>
      </c>
      <c r="F3422" s="28" t="n">
        <v>3429410.979</v>
      </c>
      <c r="G3422" s="29" t="n">
        <v>9270.98</v>
      </c>
    </row>
    <row r="3423" s="30" customFormat="true" ht="10.5" hidden="false" customHeight="true" outlineLevel="0" collapsed="false">
      <c r="A3423" s="27" t="s">
        <v>3297</v>
      </c>
      <c r="B3423" s="28" t="n">
        <v>86031.615</v>
      </c>
      <c r="C3423" s="28" t="n">
        <v>112440.279</v>
      </c>
      <c r="D3423" s="28" t="n">
        <v>110242.188</v>
      </c>
      <c r="E3423" s="28" t="n">
        <v>126274.961</v>
      </c>
      <c r="F3423" s="28" t="n">
        <v>144643.347</v>
      </c>
      <c r="G3423" s="29" t="n">
        <v>12259.99</v>
      </c>
    </row>
    <row r="3424" s="30" customFormat="true" ht="10.5" hidden="false" customHeight="true" outlineLevel="0" collapsed="false">
      <c r="A3424" s="27" t="s">
        <v>3298</v>
      </c>
      <c r="B3424" s="28" t="n">
        <v>465321.356</v>
      </c>
      <c r="C3424" s="28" t="n">
        <v>559087.178</v>
      </c>
      <c r="D3424" s="28" t="n">
        <v>496032.879</v>
      </c>
      <c r="E3424" s="28" t="n">
        <v>566629.375</v>
      </c>
      <c r="F3424" s="28" t="n">
        <v>532910.934</v>
      </c>
      <c r="G3424" s="29" t="n">
        <v>18822.79</v>
      </c>
    </row>
    <row r="3425" s="30" customFormat="true" ht="10.5" hidden="false" customHeight="true" outlineLevel="0" collapsed="false">
      <c r="A3425" s="27" t="s">
        <v>3299</v>
      </c>
      <c r="B3425" s="28" t="n">
        <v>25103.637</v>
      </c>
      <c r="C3425" s="28" t="n">
        <v>29428.903</v>
      </c>
      <c r="D3425" s="28" t="n">
        <v>28579.719</v>
      </c>
      <c r="E3425" s="28" t="n">
        <v>39394.099</v>
      </c>
      <c r="F3425" s="28" t="n">
        <v>40171.481</v>
      </c>
      <c r="G3425" s="29" t="n">
        <v>15291.77</v>
      </c>
    </row>
    <row r="3426" s="30" customFormat="true" ht="10.5" hidden="false" customHeight="true" outlineLevel="0" collapsed="false">
      <c r="A3426" s="27" t="s">
        <v>3300</v>
      </c>
      <c r="B3426" s="28" t="n">
        <v>580775.604</v>
      </c>
      <c r="C3426" s="28" t="n">
        <v>572037.418</v>
      </c>
      <c r="D3426" s="28" t="n">
        <v>577817.26</v>
      </c>
      <c r="E3426" s="28" t="n">
        <v>641440.179</v>
      </c>
      <c r="F3426" s="28" t="n">
        <v>770246.714</v>
      </c>
      <c r="G3426" s="29" t="n">
        <v>42777.23</v>
      </c>
    </row>
    <row r="3427" s="30" customFormat="true" ht="10.5" hidden="false" customHeight="true" outlineLevel="0" collapsed="false">
      <c r="A3427" s="27" t="s">
        <v>3301</v>
      </c>
      <c r="B3427" s="28" t="n">
        <v>1692934.03</v>
      </c>
      <c r="C3427" s="28" t="n">
        <v>1884319.357</v>
      </c>
      <c r="D3427" s="28" t="n">
        <v>1889739.739</v>
      </c>
      <c r="E3427" s="28" t="n">
        <v>2204556</v>
      </c>
      <c r="F3427" s="28" t="n">
        <v>2246522.386</v>
      </c>
      <c r="G3427" s="29" t="n">
        <v>19908.39</v>
      </c>
    </row>
    <row r="3428" s="30" customFormat="true" ht="10.5" hidden="false" customHeight="true" outlineLevel="0" collapsed="false">
      <c r="A3428" s="27" t="s">
        <v>3302</v>
      </c>
      <c r="B3428" s="28" t="n">
        <v>88349.683</v>
      </c>
      <c r="C3428" s="28" t="n">
        <v>72667.002</v>
      </c>
      <c r="D3428" s="28" t="n">
        <v>69903.742</v>
      </c>
      <c r="E3428" s="28" t="n">
        <v>92074.559</v>
      </c>
      <c r="F3428" s="28" t="n">
        <v>94781.517</v>
      </c>
      <c r="G3428" s="29" t="n">
        <v>13298.94</v>
      </c>
    </row>
    <row r="3429" s="30" customFormat="true" ht="10.5" hidden="false" customHeight="true" outlineLevel="0" collapsed="false">
      <c r="A3429" s="27" t="s">
        <v>516</v>
      </c>
      <c r="B3429" s="28" t="n">
        <v>80974.568</v>
      </c>
      <c r="C3429" s="28" t="n">
        <v>88295.646</v>
      </c>
      <c r="D3429" s="28" t="n">
        <v>139572.695</v>
      </c>
      <c r="E3429" s="28" t="n">
        <v>102839.061</v>
      </c>
      <c r="F3429" s="28" t="n">
        <v>123176.933</v>
      </c>
      <c r="G3429" s="29" t="n">
        <v>15458.95</v>
      </c>
    </row>
    <row r="3430" s="30" customFormat="true" ht="10.5" hidden="false" customHeight="true" outlineLevel="0" collapsed="false">
      <c r="A3430" s="27" t="s">
        <v>3303</v>
      </c>
      <c r="B3430" s="28" t="n">
        <v>157560.09</v>
      </c>
      <c r="C3430" s="28" t="n">
        <v>206295.114</v>
      </c>
      <c r="D3430" s="28" t="n">
        <v>245511.283</v>
      </c>
      <c r="E3430" s="28" t="n">
        <v>242713.013</v>
      </c>
      <c r="F3430" s="28" t="n">
        <v>412310.039</v>
      </c>
      <c r="G3430" s="29" t="n">
        <v>23517.57</v>
      </c>
    </row>
    <row r="3431" s="30" customFormat="true" ht="10.5" hidden="false" customHeight="true" outlineLevel="0" collapsed="false">
      <c r="A3431" s="27" t="s">
        <v>3304</v>
      </c>
      <c r="B3431" s="28" t="n">
        <v>1671052.265</v>
      </c>
      <c r="C3431" s="28" t="n">
        <v>1947275.046</v>
      </c>
      <c r="D3431" s="28" t="n">
        <v>2354005.75</v>
      </c>
      <c r="E3431" s="28" t="n">
        <v>3092351.884</v>
      </c>
      <c r="F3431" s="28" t="n">
        <v>2814851.791</v>
      </c>
      <c r="G3431" s="29" t="n">
        <v>70994.27</v>
      </c>
    </row>
    <row r="3432" s="30" customFormat="true" ht="10.5" hidden="false" customHeight="true" outlineLevel="0" collapsed="false">
      <c r="A3432" s="27" t="s">
        <v>3305</v>
      </c>
      <c r="B3432" s="28" t="n">
        <v>138071.752</v>
      </c>
      <c r="C3432" s="28" t="n">
        <v>159937.443</v>
      </c>
      <c r="D3432" s="28" t="n">
        <v>166347.934</v>
      </c>
      <c r="E3432" s="28" t="n">
        <v>180090.325</v>
      </c>
      <c r="F3432" s="28" t="n">
        <v>239701.328</v>
      </c>
      <c r="G3432" s="29" t="n">
        <v>15417.85</v>
      </c>
    </row>
    <row r="3433" s="30" customFormat="true" ht="10.5" hidden="false" customHeight="true" outlineLevel="0" collapsed="false">
      <c r="A3433" s="27" t="s">
        <v>3306</v>
      </c>
      <c r="B3433" s="28" t="n">
        <v>110282.068</v>
      </c>
      <c r="C3433" s="28" t="n">
        <v>111829.734</v>
      </c>
      <c r="D3433" s="28" t="n">
        <v>124004.987</v>
      </c>
      <c r="E3433" s="28" t="n">
        <v>165564.958</v>
      </c>
      <c r="F3433" s="28" t="n">
        <v>209179.578</v>
      </c>
      <c r="G3433" s="29" t="n">
        <v>13865.81</v>
      </c>
    </row>
    <row r="3434" s="30" customFormat="true" ht="10.5" hidden="false" customHeight="true" outlineLevel="0" collapsed="false">
      <c r="A3434" s="27" t="s">
        <v>3307</v>
      </c>
      <c r="B3434" s="28" t="n">
        <v>174769.843</v>
      </c>
      <c r="C3434" s="28" t="n">
        <v>157249.461</v>
      </c>
      <c r="D3434" s="28" t="n">
        <v>175933.999</v>
      </c>
      <c r="E3434" s="28" t="n">
        <v>208638.227</v>
      </c>
      <c r="F3434" s="28" t="n">
        <v>255318.375</v>
      </c>
      <c r="G3434" s="29" t="n">
        <v>21076.31</v>
      </c>
    </row>
    <row r="3435" s="30" customFormat="true" ht="10.5" hidden="false" customHeight="true" outlineLevel="0" collapsed="false">
      <c r="A3435" s="27" t="s">
        <v>3308</v>
      </c>
      <c r="B3435" s="28" t="n">
        <v>53821.292</v>
      </c>
      <c r="C3435" s="28" t="n">
        <v>52084.274</v>
      </c>
      <c r="D3435" s="28" t="n">
        <v>55514.216</v>
      </c>
      <c r="E3435" s="28" t="n">
        <v>61423.486</v>
      </c>
      <c r="F3435" s="28" t="n">
        <v>150519.599</v>
      </c>
      <c r="G3435" s="29" t="n">
        <v>21307.98</v>
      </c>
    </row>
    <row r="3436" s="30" customFormat="true" ht="10.5" hidden="false" customHeight="true" outlineLevel="0" collapsed="false">
      <c r="A3436" s="27" t="s">
        <v>3309</v>
      </c>
      <c r="B3436" s="28" t="n">
        <v>357956.31</v>
      </c>
      <c r="C3436" s="28" t="n">
        <v>253589.252</v>
      </c>
      <c r="D3436" s="28" t="n">
        <v>326190.727</v>
      </c>
      <c r="E3436" s="28" t="n">
        <v>401793.997</v>
      </c>
      <c r="F3436" s="28" t="n">
        <v>415013.373</v>
      </c>
      <c r="G3436" s="29" t="n">
        <v>23888.41</v>
      </c>
    </row>
    <row r="3437" s="30" customFormat="true" ht="10.5" hidden="false" customHeight="true" outlineLevel="0" collapsed="false">
      <c r="A3437" s="27" t="s">
        <v>3310</v>
      </c>
      <c r="B3437" s="28" t="n">
        <v>150628.388</v>
      </c>
      <c r="C3437" s="28" t="n">
        <v>139955.242</v>
      </c>
      <c r="D3437" s="28" t="n">
        <v>127415.833</v>
      </c>
      <c r="E3437" s="28" t="n">
        <v>144238.388</v>
      </c>
      <c r="F3437" s="28" t="n">
        <v>119139.198</v>
      </c>
      <c r="G3437" s="29" t="n">
        <v>19876.41</v>
      </c>
    </row>
    <row r="3438" s="30" customFormat="true" ht="10.5" hidden="false" customHeight="true" outlineLevel="0" collapsed="false">
      <c r="A3438" s="27" t="s">
        <v>3311</v>
      </c>
      <c r="B3438" s="28" t="n">
        <v>314751.316</v>
      </c>
      <c r="C3438" s="28" t="n">
        <v>434557.241</v>
      </c>
      <c r="D3438" s="28" t="n">
        <v>303748.227</v>
      </c>
      <c r="E3438" s="28" t="n">
        <v>369018.276</v>
      </c>
      <c r="F3438" s="28" t="n">
        <v>396917.225</v>
      </c>
      <c r="G3438" s="29" t="n">
        <v>15724.48</v>
      </c>
    </row>
    <row r="3439" s="30" customFormat="true" ht="10.5" hidden="false" customHeight="true" outlineLevel="0" collapsed="false">
      <c r="A3439" s="27" t="s">
        <v>3312</v>
      </c>
      <c r="B3439" s="28" t="n">
        <v>369717.666</v>
      </c>
      <c r="C3439" s="28" t="n">
        <v>348545.752</v>
      </c>
      <c r="D3439" s="28" t="n">
        <v>240870.091</v>
      </c>
      <c r="E3439" s="28" t="n">
        <v>207564.7</v>
      </c>
      <c r="F3439" s="28" t="n">
        <v>258075.434</v>
      </c>
      <c r="G3439" s="29" t="n">
        <v>15830.91</v>
      </c>
    </row>
    <row r="3440" s="30" customFormat="true" ht="10.5" hidden="false" customHeight="true" outlineLevel="0" collapsed="false">
      <c r="A3440" s="27" t="s">
        <v>3313</v>
      </c>
      <c r="B3440" s="28" t="n">
        <v>1263318.615</v>
      </c>
      <c r="C3440" s="28" t="n">
        <v>1252526.233</v>
      </c>
      <c r="D3440" s="28" t="n">
        <v>1367789.519</v>
      </c>
      <c r="E3440" s="28" t="n">
        <v>1366305.527</v>
      </c>
      <c r="F3440" s="28" t="n">
        <v>1732682.97</v>
      </c>
      <c r="G3440" s="29" t="n">
        <v>82176.1</v>
      </c>
    </row>
    <row r="3441" s="30" customFormat="true" ht="10.5" hidden="false" customHeight="true" outlineLevel="0" collapsed="false">
      <c r="A3441" s="27" t="s">
        <v>3314</v>
      </c>
      <c r="B3441" s="28" t="n">
        <v>54818.865</v>
      </c>
      <c r="C3441" s="28" t="n">
        <v>57647.129</v>
      </c>
      <c r="D3441" s="28" t="n">
        <v>65096.012</v>
      </c>
      <c r="E3441" s="28" t="n">
        <v>74795.818</v>
      </c>
      <c r="F3441" s="28" t="n">
        <v>85540.519</v>
      </c>
      <c r="G3441" s="29" t="n">
        <v>16330.76</v>
      </c>
    </row>
    <row r="3442" s="30" customFormat="true" ht="10.5" hidden="false" customHeight="true" outlineLevel="0" collapsed="false">
      <c r="A3442" s="27" t="s">
        <v>3315</v>
      </c>
      <c r="B3442" s="28" t="n">
        <v>37827.231</v>
      </c>
      <c r="C3442" s="28" t="n">
        <v>51058.331</v>
      </c>
      <c r="D3442" s="28" t="n">
        <v>51194.649</v>
      </c>
      <c r="E3442" s="28" t="n">
        <v>58625.069</v>
      </c>
      <c r="F3442" s="28" t="n">
        <v>70746.971</v>
      </c>
      <c r="G3442" s="29" t="n">
        <v>14146.56</v>
      </c>
    </row>
    <row r="3443" s="30" customFormat="true" ht="10.5" hidden="false" customHeight="true" outlineLevel="0" collapsed="false">
      <c r="A3443" s="27" t="s">
        <v>3316</v>
      </c>
      <c r="B3443" s="28" t="n">
        <v>83451.699</v>
      </c>
      <c r="C3443" s="28" t="n">
        <v>83514.004</v>
      </c>
      <c r="D3443" s="28" t="n">
        <v>95963.169</v>
      </c>
      <c r="E3443" s="28" t="n">
        <v>90416.168</v>
      </c>
      <c r="F3443" s="28" t="n">
        <v>109042.184</v>
      </c>
      <c r="G3443" s="29" t="n">
        <v>28147.18</v>
      </c>
    </row>
    <row r="3444" s="30" customFormat="true" ht="10.5" hidden="false" customHeight="true" outlineLevel="0" collapsed="false">
      <c r="A3444" s="27" t="s">
        <v>3317</v>
      </c>
      <c r="B3444" s="28" t="n">
        <v>551823.7</v>
      </c>
      <c r="C3444" s="28" t="n">
        <v>623612.835</v>
      </c>
      <c r="D3444" s="28" t="n">
        <v>713465.647</v>
      </c>
      <c r="E3444" s="28" t="n">
        <v>804186.118</v>
      </c>
      <c r="F3444" s="28" t="n">
        <v>1005081.653</v>
      </c>
      <c r="G3444" s="29" t="n">
        <v>17087.12</v>
      </c>
    </row>
    <row r="3445" s="30" customFormat="true" ht="10.5" hidden="false" customHeight="true" outlineLevel="0" collapsed="false">
      <c r="A3445" s="27" t="s">
        <v>3318</v>
      </c>
      <c r="B3445" s="28" t="n">
        <v>68878.445</v>
      </c>
      <c r="C3445" s="28" t="n">
        <v>80035.064</v>
      </c>
      <c r="D3445" s="28" t="n">
        <v>80634.813</v>
      </c>
      <c r="E3445" s="28" t="n">
        <v>86791.59</v>
      </c>
      <c r="F3445" s="28" t="n">
        <v>113574.369</v>
      </c>
      <c r="G3445" s="29" t="n">
        <v>15743.61</v>
      </c>
    </row>
    <row r="3446" s="30" customFormat="true" ht="10.5" hidden="false" customHeight="true" outlineLevel="0" collapsed="false">
      <c r="A3446" s="27" t="s">
        <v>3319</v>
      </c>
      <c r="B3446" s="28" t="n">
        <v>3712663.728</v>
      </c>
      <c r="C3446" s="28" t="n">
        <v>4311455.604</v>
      </c>
      <c r="D3446" s="28" t="n">
        <v>5405826.385</v>
      </c>
      <c r="E3446" s="28" t="n">
        <v>5427197.295</v>
      </c>
      <c r="F3446" s="28" t="n">
        <v>6212596.699</v>
      </c>
      <c r="G3446" s="29" t="n">
        <v>30904.9</v>
      </c>
    </row>
    <row r="3447" s="30" customFormat="true" ht="10.5" hidden="false" customHeight="true" outlineLevel="0" collapsed="false">
      <c r="A3447" s="27" t="s">
        <v>3320</v>
      </c>
      <c r="B3447" s="28" t="n">
        <v>352999.161</v>
      </c>
      <c r="C3447" s="28" t="n">
        <v>327441.811</v>
      </c>
      <c r="D3447" s="28" t="n">
        <v>396495.848</v>
      </c>
      <c r="E3447" s="28" t="n">
        <v>425260.994</v>
      </c>
      <c r="F3447" s="28" t="n">
        <v>521331.456</v>
      </c>
      <c r="G3447" s="29" t="n">
        <v>16452.02</v>
      </c>
    </row>
    <row r="3448" s="30" customFormat="true" ht="10.5" hidden="false" customHeight="true" outlineLevel="0" collapsed="false">
      <c r="A3448" s="27" t="s">
        <v>3321</v>
      </c>
      <c r="B3448" s="28" t="n">
        <v>118069.182</v>
      </c>
      <c r="C3448" s="28" t="n">
        <v>116162.891</v>
      </c>
      <c r="D3448" s="28" t="n">
        <v>138083.674</v>
      </c>
      <c r="E3448" s="28" t="n">
        <v>136081.697</v>
      </c>
      <c r="F3448" s="28" t="n">
        <v>191882.119</v>
      </c>
      <c r="G3448" s="29" t="n">
        <v>25277.58</v>
      </c>
    </row>
    <row r="3449" s="30" customFormat="true" ht="10.5" hidden="false" customHeight="true" outlineLevel="0" collapsed="false">
      <c r="A3449" s="27" t="s">
        <v>3322</v>
      </c>
      <c r="B3449" s="28" t="n">
        <v>22583.576</v>
      </c>
      <c r="C3449" s="28" t="n">
        <v>52270.572</v>
      </c>
      <c r="D3449" s="28" t="n">
        <v>57001.292</v>
      </c>
      <c r="E3449" s="28" t="n">
        <v>56486.791</v>
      </c>
      <c r="F3449" s="28" t="n">
        <v>66304.119</v>
      </c>
      <c r="G3449" s="29" t="n">
        <v>29208.86</v>
      </c>
    </row>
    <row r="3450" s="30" customFormat="true" ht="10.5" hidden="false" customHeight="true" outlineLevel="0" collapsed="false">
      <c r="A3450" s="27" t="s">
        <v>3323</v>
      </c>
      <c r="B3450" s="28" t="n">
        <v>878693.581</v>
      </c>
      <c r="C3450" s="28" t="n">
        <v>854817.946</v>
      </c>
      <c r="D3450" s="28" t="n">
        <v>952212.358</v>
      </c>
      <c r="E3450" s="28" t="n">
        <v>1022167.677</v>
      </c>
      <c r="F3450" s="28" t="n">
        <v>1169918.431</v>
      </c>
      <c r="G3450" s="29" t="n">
        <v>15179.95</v>
      </c>
    </row>
    <row r="3451" s="30" customFormat="true" ht="10.5" hidden="false" customHeight="true" outlineLevel="0" collapsed="false">
      <c r="A3451" s="27" t="s">
        <v>3324</v>
      </c>
      <c r="B3451" s="28" t="n">
        <v>5576799.599</v>
      </c>
      <c r="C3451" s="28" t="n">
        <v>6145455.282</v>
      </c>
      <c r="D3451" s="28" t="n">
        <v>6499752.63</v>
      </c>
      <c r="E3451" s="28" t="n">
        <v>5871682.057</v>
      </c>
      <c r="F3451" s="28" t="n">
        <v>6199085.888</v>
      </c>
      <c r="G3451" s="29" t="n">
        <v>52182.18</v>
      </c>
    </row>
    <row r="3452" s="30" customFormat="true" ht="10.5" hidden="false" customHeight="true" outlineLevel="0" collapsed="false">
      <c r="A3452" s="27" t="s">
        <v>3325</v>
      </c>
      <c r="B3452" s="28" t="n">
        <v>88641.24</v>
      </c>
      <c r="C3452" s="28" t="n">
        <v>101383.893</v>
      </c>
      <c r="D3452" s="28" t="n">
        <v>112198.487</v>
      </c>
      <c r="E3452" s="28" t="n">
        <v>127513.357</v>
      </c>
      <c r="F3452" s="28" t="n">
        <v>140419.029</v>
      </c>
      <c r="G3452" s="29" t="n">
        <v>6419.45</v>
      </c>
    </row>
    <row r="3453" s="30" customFormat="true" ht="10.5" hidden="false" customHeight="true" outlineLevel="0" collapsed="false">
      <c r="A3453" s="27" t="s">
        <v>3326</v>
      </c>
      <c r="B3453" s="28" t="n">
        <v>600145.663</v>
      </c>
      <c r="C3453" s="28" t="n">
        <v>624604.929</v>
      </c>
      <c r="D3453" s="28" t="n">
        <v>631695.628</v>
      </c>
      <c r="E3453" s="28" t="n">
        <v>626649.965</v>
      </c>
      <c r="F3453" s="28" t="n">
        <v>742576.885</v>
      </c>
      <c r="G3453" s="29" t="n">
        <v>23913.21</v>
      </c>
    </row>
    <row r="3454" s="30" customFormat="true" ht="10.5" hidden="false" customHeight="true" outlineLevel="0" collapsed="false">
      <c r="A3454" s="27" t="s">
        <v>3327</v>
      </c>
      <c r="B3454" s="28" t="n">
        <v>7747559.665</v>
      </c>
      <c r="C3454" s="28" t="n">
        <v>8621541.137</v>
      </c>
      <c r="D3454" s="28" t="n">
        <v>9311665.987</v>
      </c>
      <c r="E3454" s="28" t="n">
        <v>9969627.236</v>
      </c>
      <c r="F3454" s="28" t="n">
        <v>11254522.706</v>
      </c>
      <c r="G3454" s="29" t="n">
        <v>29153.85</v>
      </c>
    </row>
    <row r="3455" s="30" customFormat="true" ht="10.5" hidden="false" customHeight="true" outlineLevel="0" collapsed="false">
      <c r="A3455" s="27" t="s">
        <v>3328</v>
      </c>
      <c r="B3455" s="28" t="n">
        <v>16092.267</v>
      </c>
      <c r="C3455" s="28" t="n">
        <v>24710.396</v>
      </c>
      <c r="D3455" s="28" t="n">
        <v>27440.921</v>
      </c>
      <c r="E3455" s="28" t="n">
        <v>24404.586</v>
      </c>
      <c r="F3455" s="28" t="n">
        <v>27605.87</v>
      </c>
      <c r="G3455" s="29" t="n">
        <v>16344.51</v>
      </c>
    </row>
    <row r="3456" s="30" customFormat="true" ht="10.5" hidden="false" customHeight="true" outlineLevel="0" collapsed="false">
      <c r="A3456" s="27" t="s">
        <v>3329</v>
      </c>
      <c r="B3456" s="28" t="n">
        <v>118746.545</v>
      </c>
      <c r="C3456" s="28" t="n">
        <v>128575.875</v>
      </c>
      <c r="D3456" s="28" t="n">
        <v>133365.521</v>
      </c>
      <c r="E3456" s="28" t="n">
        <v>158597.344</v>
      </c>
      <c r="F3456" s="28" t="n">
        <v>156503.732</v>
      </c>
      <c r="G3456" s="29" t="n">
        <v>13962.33</v>
      </c>
    </row>
    <row r="3457" s="30" customFormat="true" ht="10.5" hidden="false" customHeight="true" outlineLevel="0" collapsed="false">
      <c r="A3457" s="27" t="s">
        <v>3330</v>
      </c>
      <c r="B3457" s="28" t="n">
        <v>63858.453</v>
      </c>
      <c r="C3457" s="28" t="n">
        <v>67344.026</v>
      </c>
      <c r="D3457" s="28" t="n">
        <v>56001.921</v>
      </c>
      <c r="E3457" s="28" t="n">
        <v>67690.47</v>
      </c>
      <c r="F3457" s="28" t="n">
        <v>69566.1</v>
      </c>
      <c r="G3457" s="29" t="n">
        <v>8760.37</v>
      </c>
    </row>
    <row r="3458" s="30" customFormat="true" ht="10.5" hidden="false" customHeight="true" outlineLevel="0" collapsed="false">
      <c r="A3458" s="27" t="s">
        <v>3331</v>
      </c>
      <c r="B3458" s="28" t="n">
        <v>293412.346</v>
      </c>
      <c r="C3458" s="28" t="n">
        <v>320862.914</v>
      </c>
      <c r="D3458" s="28" t="n">
        <v>317742.098</v>
      </c>
      <c r="E3458" s="28" t="n">
        <v>363977.353</v>
      </c>
      <c r="F3458" s="28" t="n">
        <v>483479.471</v>
      </c>
      <c r="G3458" s="29" t="n">
        <v>19520.33</v>
      </c>
    </row>
    <row r="3459" s="30" customFormat="true" ht="10.5" hidden="false" customHeight="true" outlineLevel="0" collapsed="false">
      <c r="A3459" s="27" t="s">
        <v>3332</v>
      </c>
      <c r="B3459" s="28" t="n">
        <v>15465.28</v>
      </c>
      <c r="C3459" s="28" t="n">
        <v>18212.487</v>
      </c>
      <c r="D3459" s="28" t="n">
        <v>20083.627</v>
      </c>
      <c r="E3459" s="28" t="n">
        <v>21795.904</v>
      </c>
      <c r="F3459" s="28" t="n">
        <v>26412.582</v>
      </c>
      <c r="G3459" s="29" t="n">
        <v>12601.42</v>
      </c>
    </row>
    <row r="3460" s="30" customFormat="true" ht="10.5" hidden="false" customHeight="true" outlineLevel="0" collapsed="false">
      <c r="A3460" s="27" t="s">
        <v>3333</v>
      </c>
      <c r="B3460" s="28" t="n">
        <v>87398.733</v>
      </c>
      <c r="C3460" s="28" t="n">
        <v>83524.765</v>
      </c>
      <c r="D3460" s="28" t="n">
        <v>78829.071</v>
      </c>
      <c r="E3460" s="28" t="n">
        <v>99715.728</v>
      </c>
      <c r="F3460" s="28" t="n">
        <v>128410.854</v>
      </c>
      <c r="G3460" s="29" t="n">
        <v>14919.35</v>
      </c>
    </row>
    <row r="3461" s="30" customFormat="true" ht="10.5" hidden="false" customHeight="true" outlineLevel="0" collapsed="false">
      <c r="A3461" s="27" t="s">
        <v>3334</v>
      </c>
      <c r="B3461" s="28" t="n">
        <v>415774.564</v>
      </c>
      <c r="C3461" s="28" t="n">
        <v>460889.024</v>
      </c>
      <c r="D3461" s="28" t="n">
        <v>497318.502</v>
      </c>
      <c r="E3461" s="28" t="n">
        <v>575553.308</v>
      </c>
      <c r="F3461" s="28" t="n">
        <v>647992.086</v>
      </c>
      <c r="G3461" s="29" t="n">
        <v>14977.97</v>
      </c>
    </row>
    <row r="3462" s="30" customFormat="true" ht="10.5" hidden="false" customHeight="true" outlineLevel="0" collapsed="false">
      <c r="A3462" s="27" t="s">
        <v>3335</v>
      </c>
      <c r="B3462" s="28" t="n">
        <v>93683.353</v>
      </c>
      <c r="C3462" s="28" t="n">
        <v>99351.038</v>
      </c>
      <c r="D3462" s="28" t="n">
        <v>113916.93</v>
      </c>
      <c r="E3462" s="28" t="n">
        <v>125817.944</v>
      </c>
      <c r="F3462" s="28" t="n">
        <v>140253.483</v>
      </c>
      <c r="G3462" s="29" t="n">
        <v>11448.33</v>
      </c>
    </row>
    <row r="3463" s="30" customFormat="true" ht="10.5" hidden="false" customHeight="true" outlineLevel="0" collapsed="false">
      <c r="A3463" s="27" t="s">
        <v>3336</v>
      </c>
      <c r="B3463" s="28" t="n">
        <v>65040.108</v>
      </c>
      <c r="C3463" s="28" t="n">
        <v>67393.894</v>
      </c>
      <c r="D3463" s="28" t="n">
        <v>81166.758</v>
      </c>
      <c r="E3463" s="28" t="n">
        <v>87004.062</v>
      </c>
      <c r="F3463" s="28" t="n">
        <v>96248.852</v>
      </c>
      <c r="G3463" s="29" t="n">
        <v>11819.83</v>
      </c>
    </row>
    <row r="3464" s="30" customFormat="true" ht="10.5" hidden="false" customHeight="true" outlineLevel="0" collapsed="false">
      <c r="A3464" s="27" t="s">
        <v>3337</v>
      </c>
      <c r="B3464" s="28" t="n">
        <v>57465.153</v>
      </c>
      <c r="C3464" s="28" t="n">
        <v>59229.027</v>
      </c>
      <c r="D3464" s="28" t="n">
        <v>68588.844</v>
      </c>
      <c r="E3464" s="28" t="n">
        <v>75948.51</v>
      </c>
      <c r="F3464" s="28" t="n">
        <v>91414.335</v>
      </c>
      <c r="G3464" s="29" t="n">
        <v>14468.87</v>
      </c>
    </row>
    <row r="3465" s="30" customFormat="true" ht="10.5" hidden="false" customHeight="true" outlineLevel="0" collapsed="false">
      <c r="A3465" s="27" t="s">
        <v>3338</v>
      </c>
      <c r="B3465" s="28" t="n">
        <v>87464.486</v>
      </c>
      <c r="C3465" s="28" t="n">
        <v>90876.37</v>
      </c>
      <c r="D3465" s="28" t="n">
        <v>90211.468</v>
      </c>
      <c r="E3465" s="28" t="n">
        <v>108581.999</v>
      </c>
      <c r="F3465" s="28" t="n">
        <v>159649.981</v>
      </c>
      <c r="G3465" s="29" t="n">
        <v>10901.33</v>
      </c>
    </row>
    <row r="3466" s="30" customFormat="true" ht="10.5" hidden="false" customHeight="true" outlineLevel="0" collapsed="false">
      <c r="A3466" s="27" t="s">
        <v>3339</v>
      </c>
      <c r="B3466" s="28" t="n">
        <v>413246.312</v>
      </c>
      <c r="C3466" s="28" t="n">
        <v>419894.594</v>
      </c>
      <c r="D3466" s="28" t="n">
        <v>422152.622</v>
      </c>
      <c r="E3466" s="28" t="n">
        <v>528157.027</v>
      </c>
      <c r="F3466" s="28" t="n">
        <v>727605.855</v>
      </c>
      <c r="G3466" s="29" t="n">
        <v>46062.66</v>
      </c>
    </row>
    <row r="3467" s="30" customFormat="true" ht="10.5" hidden="false" customHeight="true" outlineLevel="0" collapsed="false">
      <c r="A3467" s="27" t="s">
        <v>3340</v>
      </c>
      <c r="B3467" s="28" t="n">
        <v>44109.04</v>
      </c>
      <c r="C3467" s="28" t="n">
        <v>38476.408</v>
      </c>
      <c r="D3467" s="28" t="n">
        <v>38666.235</v>
      </c>
      <c r="E3467" s="28" t="n">
        <v>52294.924</v>
      </c>
      <c r="F3467" s="28" t="n">
        <v>47008.844</v>
      </c>
      <c r="G3467" s="29" t="n">
        <v>15066.94</v>
      </c>
    </row>
    <row r="3468" s="30" customFormat="true" ht="10.5" hidden="false" customHeight="true" outlineLevel="0" collapsed="false">
      <c r="A3468" s="27" t="s">
        <v>3341</v>
      </c>
      <c r="B3468" s="28" t="n">
        <v>27395.215</v>
      </c>
      <c r="C3468" s="28" t="n">
        <v>29830.74</v>
      </c>
      <c r="D3468" s="28" t="n">
        <v>31974.94</v>
      </c>
      <c r="E3468" s="28" t="n">
        <v>35834.772</v>
      </c>
      <c r="F3468" s="28" t="n">
        <v>42292.742</v>
      </c>
      <c r="G3468" s="29" t="n">
        <v>17454.7</v>
      </c>
    </row>
    <row r="3469" s="30" customFormat="true" ht="10.5" hidden="false" customHeight="true" outlineLevel="0" collapsed="false">
      <c r="A3469" s="27" t="s">
        <v>3342</v>
      </c>
      <c r="B3469" s="28" t="n">
        <v>1944491.808</v>
      </c>
      <c r="C3469" s="28" t="n">
        <v>2534720.444</v>
      </c>
      <c r="D3469" s="28" t="n">
        <v>2823265.733</v>
      </c>
      <c r="E3469" s="28" t="n">
        <v>3697876.133</v>
      </c>
      <c r="F3469" s="28" t="n">
        <v>4446703.125</v>
      </c>
      <c r="G3469" s="29" t="n">
        <v>18527.39</v>
      </c>
    </row>
    <row r="3470" s="30" customFormat="true" ht="10.5" hidden="false" customHeight="true" outlineLevel="0" collapsed="false">
      <c r="A3470" s="27" t="s">
        <v>3343</v>
      </c>
      <c r="B3470" s="28" t="n">
        <v>409525.452</v>
      </c>
      <c r="C3470" s="28" t="n">
        <v>435327.247</v>
      </c>
      <c r="D3470" s="28" t="n">
        <v>441713.964</v>
      </c>
      <c r="E3470" s="28" t="n">
        <v>525674.211</v>
      </c>
      <c r="F3470" s="28" t="n">
        <v>597288.044</v>
      </c>
      <c r="G3470" s="29" t="n">
        <v>9503.99</v>
      </c>
    </row>
    <row r="3471" s="30" customFormat="true" ht="10.5" hidden="false" customHeight="true" outlineLevel="0" collapsed="false">
      <c r="A3471" s="27" t="s">
        <v>3344</v>
      </c>
      <c r="B3471" s="28" t="n">
        <v>23811.566</v>
      </c>
      <c r="C3471" s="28" t="n">
        <v>24159.063</v>
      </c>
      <c r="D3471" s="28" t="n">
        <v>25678.994</v>
      </c>
      <c r="E3471" s="28" t="n">
        <v>31978.211</v>
      </c>
      <c r="F3471" s="28" t="n">
        <v>35493.91</v>
      </c>
      <c r="G3471" s="29" t="n">
        <v>11737.4</v>
      </c>
    </row>
    <row r="3472" s="30" customFormat="true" ht="10.5" hidden="false" customHeight="true" outlineLevel="0" collapsed="false">
      <c r="A3472" s="27" t="s">
        <v>3345</v>
      </c>
      <c r="B3472" s="28" t="n">
        <v>196639.493</v>
      </c>
      <c r="C3472" s="28" t="n">
        <v>186789.726</v>
      </c>
      <c r="D3472" s="28" t="n">
        <v>214675.811</v>
      </c>
      <c r="E3472" s="28" t="n">
        <v>219848.009</v>
      </c>
      <c r="F3472" s="28" t="n">
        <v>239553.083</v>
      </c>
      <c r="G3472" s="29" t="n">
        <v>15239.72</v>
      </c>
    </row>
    <row r="3473" s="30" customFormat="true" ht="10.5" hidden="false" customHeight="true" outlineLevel="0" collapsed="false">
      <c r="A3473" s="27" t="s">
        <v>3346</v>
      </c>
      <c r="B3473" s="28" t="n">
        <v>443752.418</v>
      </c>
      <c r="C3473" s="28" t="n">
        <v>536267.099</v>
      </c>
      <c r="D3473" s="28" t="n">
        <v>593981.24</v>
      </c>
      <c r="E3473" s="28" t="n">
        <v>670836.327</v>
      </c>
      <c r="F3473" s="28" t="n">
        <v>760920.451</v>
      </c>
      <c r="G3473" s="29" t="n">
        <v>18152.16</v>
      </c>
    </row>
    <row r="3474" s="30" customFormat="true" ht="10.5" hidden="false" customHeight="true" outlineLevel="0" collapsed="false">
      <c r="A3474" s="27" t="s">
        <v>3347</v>
      </c>
      <c r="B3474" s="28" t="n">
        <v>66163.216</v>
      </c>
      <c r="C3474" s="28" t="n">
        <v>69855.455</v>
      </c>
      <c r="D3474" s="28" t="n">
        <v>93383.709</v>
      </c>
      <c r="E3474" s="28" t="n">
        <v>99085.545</v>
      </c>
      <c r="F3474" s="28" t="n">
        <v>107635.471</v>
      </c>
      <c r="G3474" s="29" t="n">
        <v>25349.85</v>
      </c>
    </row>
    <row r="3475" s="30" customFormat="true" ht="10.5" hidden="false" customHeight="true" outlineLevel="0" collapsed="false">
      <c r="A3475" s="27" t="s">
        <v>3348</v>
      </c>
      <c r="B3475" s="28" t="n">
        <v>129778.009</v>
      </c>
      <c r="C3475" s="28" t="n">
        <v>146914.946</v>
      </c>
      <c r="D3475" s="28" t="n">
        <v>159877.334</v>
      </c>
      <c r="E3475" s="28" t="n">
        <v>177057.425</v>
      </c>
      <c r="F3475" s="28" t="n">
        <v>194795.284</v>
      </c>
      <c r="G3475" s="29" t="n">
        <v>19394.19</v>
      </c>
    </row>
    <row r="3476" s="30" customFormat="true" ht="10.5" hidden="false" customHeight="true" outlineLevel="0" collapsed="false">
      <c r="A3476" s="27" t="s">
        <v>3349</v>
      </c>
      <c r="B3476" s="28" t="n">
        <v>19606.322</v>
      </c>
      <c r="C3476" s="28" t="n">
        <v>23068.142</v>
      </c>
      <c r="D3476" s="28" t="n">
        <v>25901.328</v>
      </c>
      <c r="E3476" s="28" t="n">
        <v>27026.149</v>
      </c>
      <c r="F3476" s="28" t="n">
        <v>44083.116</v>
      </c>
      <c r="G3476" s="29" t="n">
        <v>16566.37</v>
      </c>
    </row>
    <row r="3477" s="30" customFormat="true" ht="10.5" hidden="false" customHeight="true" outlineLevel="0" collapsed="false">
      <c r="A3477" s="27" t="s">
        <v>3350</v>
      </c>
      <c r="B3477" s="28" t="n">
        <v>407132.696</v>
      </c>
      <c r="C3477" s="28" t="n">
        <v>547501.698</v>
      </c>
      <c r="D3477" s="28" t="n">
        <v>429482.899</v>
      </c>
      <c r="E3477" s="28" t="n">
        <v>428024.79</v>
      </c>
      <c r="F3477" s="28" t="n">
        <v>487807.698</v>
      </c>
      <c r="G3477" s="29" t="n">
        <v>59430.76</v>
      </c>
    </row>
    <row r="3478" s="30" customFormat="true" ht="10.5" hidden="false" customHeight="true" outlineLevel="0" collapsed="false">
      <c r="A3478" s="27" t="s">
        <v>3351</v>
      </c>
      <c r="B3478" s="28" t="n">
        <v>49215.329</v>
      </c>
      <c r="C3478" s="28" t="n">
        <v>53845.513</v>
      </c>
      <c r="D3478" s="28" t="n">
        <v>59454.212</v>
      </c>
      <c r="E3478" s="28" t="n">
        <v>61222.143</v>
      </c>
      <c r="F3478" s="28" t="n">
        <v>65151.336</v>
      </c>
      <c r="G3478" s="29" t="n">
        <v>6797.22</v>
      </c>
    </row>
    <row r="3479" s="30" customFormat="true" ht="10.5" hidden="false" customHeight="true" outlineLevel="0" collapsed="false">
      <c r="A3479" s="27" t="s">
        <v>3352</v>
      </c>
      <c r="B3479" s="28" t="n">
        <v>123598.535</v>
      </c>
      <c r="C3479" s="28" t="n">
        <v>128990.804</v>
      </c>
      <c r="D3479" s="28" t="n">
        <v>149261.436</v>
      </c>
      <c r="E3479" s="28" t="n">
        <v>162510.476</v>
      </c>
      <c r="F3479" s="28" t="n">
        <v>207907.865</v>
      </c>
      <c r="G3479" s="29" t="n">
        <v>13567.47</v>
      </c>
    </row>
    <row r="3480" s="30" customFormat="true" ht="10.5" hidden="false" customHeight="true" outlineLevel="0" collapsed="false">
      <c r="A3480" s="27" t="s">
        <v>3353</v>
      </c>
      <c r="B3480" s="28" t="n">
        <v>96136.06</v>
      </c>
      <c r="C3480" s="28" t="n">
        <v>82185.444</v>
      </c>
      <c r="D3480" s="28" t="n">
        <v>82276.23</v>
      </c>
      <c r="E3480" s="28" t="n">
        <v>92880.519</v>
      </c>
      <c r="F3480" s="28" t="n">
        <v>107387.22</v>
      </c>
      <c r="G3480" s="29" t="n">
        <v>19404.99</v>
      </c>
    </row>
    <row r="3481" s="30" customFormat="true" ht="10.5" hidden="false" customHeight="true" outlineLevel="0" collapsed="false">
      <c r="A3481" s="27" t="s">
        <v>3354</v>
      </c>
      <c r="B3481" s="28" t="n">
        <v>745054.552</v>
      </c>
      <c r="C3481" s="28" t="n">
        <v>825188.716</v>
      </c>
      <c r="D3481" s="28" t="n">
        <v>874153.85</v>
      </c>
      <c r="E3481" s="28" t="n">
        <v>977817.439</v>
      </c>
      <c r="F3481" s="28" t="n">
        <v>1119814.953</v>
      </c>
      <c r="G3481" s="29" t="n">
        <v>17305.93</v>
      </c>
    </row>
    <row r="3482" s="30" customFormat="true" ht="10.5" hidden="false" customHeight="true" outlineLevel="0" collapsed="false">
      <c r="A3482" s="27" t="s">
        <v>3355</v>
      </c>
      <c r="B3482" s="28" t="n">
        <v>14247.418</v>
      </c>
      <c r="C3482" s="28" t="n">
        <v>16970.888</v>
      </c>
      <c r="D3482" s="28" t="n">
        <v>17825.194</v>
      </c>
      <c r="E3482" s="28" t="n">
        <v>15918.824</v>
      </c>
      <c r="F3482" s="28" t="n">
        <v>23325.17</v>
      </c>
      <c r="G3482" s="29" t="n">
        <v>14923.33</v>
      </c>
    </row>
    <row r="3483" s="30" customFormat="true" ht="10.5" hidden="false" customHeight="true" outlineLevel="0" collapsed="false">
      <c r="A3483" s="27" t="s">
        <v>3356</v>
      </c>
      <c r="B3483" s="28" t="n">
        <v>943250.371</v>
      </c>
      <c r="C3483" s="28" t="n">
        <v>1081631.075</v>
      </c>
      <c r="D3483" s="28" t="n">
        <v>1230523.831</v>
      </c>
      <c r="E3483" s="28" t="n">
        <v>1381068.466</v>
      </c>
      <c r="F3483" s="28" t="n">
        <v>1603417.476</v>
      </c>
      <c r="G3483" s="29" t="n">
        <v>9527.71</v>
      </c>
    </row>
    <row r="3484" s="30" customFormat="true" ht="10.5" hidden="false" customHeight="true" outlineLevel="0" collapsed="false">
      <c r="A3484" s="27" t="s">
        <v>3357</v>
      </c>
      <c r="B3484" s="28" t="n">
        <v>26058.209</v>
      </c>
      <c r="C3484" s="28" t="n">
        <v>27519.478</v>
      </c>
      <c r="D3484" s="28" t="n">
        <v>29199.479</v>
      </c>
      <c r="E3484" s="28" t="n">
        <v>31831.184</v>
      </c>
      <c r="F3484" s="28" t="n">
        <v>32921.687</v>
      </c>
      <c r="G3484" s="29" t="n">
        <v>18790.92</v>
      </c>
    </row>
    <row r="3485" s="30" customFormat="true" ht="10.5" hidden="false" customHeight="true" outlineLevel="0" collapsed="false">
      <c r="A3485" s="27" t="s">
        <v>3358</v>
      </c>
      <c r="B3485" s="28" t="n">
        <v>23622.273</v>
      </c>
      <c r="C3485" s="28" t="n">
        <v>26757.762</v>
      </c>
      <c r="D3485" s="28" t="n">
        <v>28896.61</v>
      </c>
      <c r="E3485" s="28" t="n">
        <v>34731.579</v>
      </c>
      <c r="F3485" s="28" t="n">
        <v>41528.205</v>
      </c>
      <c r="G3485" s="29" t="n">
        <v>13828.91</v>
      </c>
    </row>
    <row r="3486" s="30" customFormat="true" ht="10.5" hidden="false" customHeight="true" outlineLevel="0" collapsed="false">
      <c r="A3486" s="27" t="s">
        <v>3359</v>
      </c>
      <c r="B3486" s="28" t="n">
        <v>138083.151</v>
      </c>
      <c r="C3486" s="28" t="n">
        <v>114256.646</v>
      </c>
      <c r="D3486" s="28" t="n">
        <v>126869.522</v>
      </c>
      <c r="E3486" s="28" t="n">
        <v>150712.353</v>
      </c>
      <c r="F3486" s="28" t="n">
        <v>151522.088</v>
      </c>
      <c r="G3486" s="29" t="n">
        <v>11792.52</v>
      </c>
    </row>
    <row r="3487" s="30" customFormat="true" ht="10.5" hidden="false" customHeight="true" outlineLevel="0" collapsed="false">
      <c r="A3487" s="27" t="s">
        <v>3360</v>
      </c>
      <c r="B3487" s="28" t="n">
        <v>90979.939</v>
      </c>
      <c r="C3487" s="28" t="n">
        <v>80289.6</v>
      </c>
      <c r="D3487" s="28" t="n">
        <v>95758.586</v>
      </c>
      <c r="E3487" s="28" t="n">
        <v>97532.43</v>
      </c>
      <c r="F3487" s="28" t="n">
        <v>122162.692</v>
      </c>
      <c r="G3487" s="29" t="n">
        <v>43182.29</v>
      </c>
    </row>
    <row r="3488" s="30" customFormat="true" ht="10.5" hidden="false" customHeight="true" outlineLevel="0" collapsed="false">
      <c r="A3488" s="27" t="s">
        <v>3361</v>
      </c>
      <c r="B3488" s="28" t="n">
        <v>3314453.92</v>
      </c>
      <c r="C3488" s="28" t="n">
        <v>3519192.267</v>
      </c>
      <c r="D3488" s="28" t="n">
        <v>3777447.663</v>
      </c>
      <c r="E3488" s="28" t="n">
        <v>4220403.761</v>
      </c>
      <c r="F3488" s="28" t="n">
        <v>5038841.489</v>
      </c>
      <c r="G3488" s="29" t="n">
        <v>15806.39</v>
      </c>
    </row>
    <row r="3489" s="30" customFormat="true" ht="10.5" hidden="false" customHeight="true" outlineLevel="0" collapsed="false">
      <c r="A3489" s="27" t="s">
        <v>3362</v>
      </c>
      <c r="B3489" s="28" t="n">
        <v>570326.299</v>
      </c>
      <c r="C3489" s="28" t="n">
        <v>625306.601</v>
      </c>
      <c r="D3489" s="28" t="n">
        <v>750730.44</v>
      </c>
      <c r="E3489" s="28" t="n">
        <v>864025.664</v>
      </c>
      <c r="F3489" s="28" t="n">
        <v>969710.761</v>
      </c>
      <c r="G3489" s="29" t="n">
        <v>6274.9</v>
      </c>
    </row>
    <row r="3490" s="30" customFormat="true" ht="10.5" hidden="false" customHeight="true" outlineLevel="0" collapsed="false">
      <c r="A3490" s="27" t="s">
        <v>3363</v>
      </c>
      <c r="B3490" s="28" t="n">
        <v>1307839.998</v>
      </c>
      <c r="C3490" s="28" t="n">
        <v>1458733.123</v>
      </c>
      <c r="D3490" s="28" t="n">
        <v>1684343.768</v>
      </c>
      <c r="E3490" s="28" t="n">
        <v>1564567.538</v>
      </c>
      <c r="F3490" s="28" t="n">
        <v>1961018.973</v>
      </c>
      <c r="G3490" s="29" t="n">
        <v>14901.02</v>
      </c>
    </row>
    <row r="3491" s="30" customFormat="true" ht="10.5" hidden="false" customHeight="true" outlineLevel="0" collapsed="false">
      <c r="A3491" s="27" t="s">
        <v>3364</v>
      </c>
      <c r="B3491" s="28" t="n">
        <v>63292.082</v>
      </c>
      <c r="C3491" s="28" t="n">
        <v>51750.161</v>
      </c>
      <c r="D3491" s="28" t="n">
        <v>60994.246</v>
      </c>
      <c r="E3491" s="28" t="n">
        <v>69092.615</v>
      </c>
      <c r="F3491" s="28" t="n">
        <v>88473.951</v>
      </c>
      <c r="G3491" s="29" t="n">
        <v>32707.56</v>
      </c>
    </row>
    <row r="3492" s="30" customFormat="true" ht="10.5" hidden="false" customHeight="true" outlineLevel="0" collapsed="false">
      <c r="A3492" s="27" t="s">
        <v>3365</v>
      </c>
      <c r="B3492" s="28" t="n">
        <v>51934.479</v>
      </c>
      <c r="C3492" s="28" t="n">
        <v>57160.864</v>
      </c>
      <c r="D3492" s="28" t="n">
        <v>64856.248</v>
      </c>
      <c r="E3492" s="28" t="n">
        <v>67072.396</v>
      </c>
      <c r="F3492" s="28" t="n">
        <v>111228.628</v>
      </c>
      <c r="G3492" s="29" t="n">
        <v>15864.87</v>
      </c>
    </row>
    <row r="3493" s="30" customFormat="true" ht="10.5" hidden="false" customHeight="true" outlineLevel="0" collapsed="false">
      <c r="A3493" s="27" t="s">
        <v>3366</v>
      </c>
      <c r="B3493" s="28" t="n">
        <v>457610.932</v>
      </c>
      <c r="C3493" s="28" t="n">
        <v>517872.61</v>
      </c>
      <c r="D3493" s="28" t="n">
        <v>575351.811</v>
      </c>
      <c r="E3493" s="28" t="n">
        <v>613205.828</v>
      </c>
      <c r="F3493" s="28" t="n">
        <v>745161.928</v>
      </c>
      <c r="G3493" s="29" t="n">
        <v>17279.52</v>
      </c>
    </row>
    <row r="3494" s="30" customFormat="true" ht="10.5" hidden="false" customHeight="true" outlineLevel="0" collapsed="false">
      <c r="A3494" s="27" t="s">
        <v>3367</v>
      </c>
      <c r="B3494" s="28" t="n">
        <v>27265.337</v>
      </c>
      <c r="C3494" s="28" t="n">
        <v>31987.861</v>
      </c>
      <c r="D3494" s="28" t="n">
        <v>33846.735</v>
      </c>
      <c r="E3494" s="28" t="n">
        <v>37280.415</v>
      </c>
      <c r="F3494" s="28" t="n">
        <v>44135.003</v>
      </c>
      <c r="G3494" s="29" t="n">
        <v>10525.88</v>
      </c>
    </row>
    <row r="3495" s="30" customFormat="true" ht="10.5" hidden="false" customHeight="true" outlineLevel="0" collapsed="false">
      <c r="A3495" s="27" t="s">
        <v>3368</v>
      </c>
      <c r="B3495" s="28" t="n">
        <v>524065.528</v>
      </c>
      <c r="C3495" s="28" t="n">
        <v>76427.239</v>
      </c>
      <c r="D3495" s="28" t="n">
        <v>74113.968</v>
      </c>
      <c r="E3495" s="28" t="n">
        <v>165146.986</v>
      </c>
      <c r="F3495" s="28" t="n">
        <v>519535.707</v>
      </c>
      <c r="G3495" s="29" t="n">
        <v>117542.02</v>
      </c>
    </row>
    <row r="3496" s="30" customFormat="true" ht="10.5" hidden="false" customHeight="true" outlineLevel="0" collapsed="false">
      <c r="A3496" s="27" t="s">
        <v>3369</v>
      </c>
      <c r="B3496" s="28" t="n">
        <v>133815.417</v>
      </c>
      <c r="C3496" s="28" t="n">
        <v>126574.232</v>
      </c>
      <c r="D3496" s="28" t="n">
        <v>160128.732</v>
      </c>
      <c r="E3496" s="28" t="n">
        <v>152545.828</v>
      </c>
      <c r="F3496" s="28" t="n">
        <v>188973.991</v>
      </c>
      <c r="G3496" s="29" t="n">
        <v>17704.14</v>
      </c>
    </row>
    <row r="3497" s="30" customFormat="true" ht="10.5" hidden="false" customHeight="true" outlineLevel="0" collapsed="false">
      <c r="A3497" s="27" t="s">
        <v>3370</v>
      </c>
      <c r="B3497" s="28" t="n">
        <v>81587.35</v>
      </c>
      <c r="C3497" s="28" t="n">
        <v>87192.15</v>
      </c>
      <c r="D3497" s="28" t="n">
        <v>88848.654</v>
      </c>
      <c r="E3497" s="28" t="n">
        <v>95386.354</v>
      </c>
      <c r="F3497" s="28" t="n">
        <v>168351.491</v>
      </c>
      <c r="G3497" s="29" t="n">
        <v>15621.37</v>
      </c>
    </row>
    <row r="3498" s="30" customFormat="true" ht="10.5" hidden="false" customHeight="true" outlineLevel="0" collapsed="false">
      <c r="A3498" s="27" t="s">
        <v>3371</v>
      </c>
      <c r="B3498" s="28" t="n">
        <v>47331.264</v>
      </c>
      <c r="C3498" s="28" t="n">
        <v>45434.949</v>
      </c>
      <c r="D3498" s="28" t="n">
        <v>48236.178</v>
      </c>
      <c r="E3498" s="28" t="n">
        <v>50641.785</v>
      </c>
      <c r="F3498" s="28" t="n">
        <v>65689.779</v>
      </c>
      <c r="G3498" s="29" t="n">
        <v>14352.15</v>
      </c>
    </row>
    <row r="3499" s="30" customFormat="true" ht="10.5" hidden="false" customHeight="true" outlineLevel="0" collapsed="false">
      <c r="A3499" s="27" t="s">
        <v>3372</v>
      </c>
      <c r="B3499" s="28" t="n">
        <v>94576.251</v>
      </c>
      <c r="C3499" s="28" t="n">
        <v>90242.07</v>
      </c>
      <c r="D3499" s="28" t="n">
        <v>104033.091</v>
      </c>
      <c r="E3499" s="28" t="n">
        <v>130963.956</v>
      </c>
      <c r="F3499" s="28" t="n">
        <v>121857.706</v>
      </c>
      <c r="G3499" s="29" t="n">
        <v>11419.52</v>
      </c>
    </row>
    <row r="3500" s="30" customFormat="true" ht="10.5" hidden="false" customHeight="true" outlineLevel="0" collapsed="false">
      <c r="A3500" s="27" t="s">
        <v>3373</v>
      </c>
      <c r="B3500" s="28" t="n">
        <v>28798.432</v>
      </c>
      <c r="C3500" s="28" t="n">
        <v>35944.155</v>
      </c>
      <c r="D3500" s="28" t="n">
        <v>33652.668</v>
      </c>
      <c r="E3500" s="28" t="n">
        <v>41939.496</v>
      </c>
      <c r="F3500" s="28" t="n">
        <v>67587.559</v>
      </c>
      <c r="G3500" s="29" t="n">
        <v>12458.54</v>
      </c>
    </row>
    <row r="3501" s="30" customFormat="true" ht="10.5" hidden="false" customHeight="true" outlineLevel="0" collapsed="false">
      <c r="A3501" s="27" t="s">
        <v>3374</v>
      </c>
      <c r="B3501" s="28" t="n">
        <v>565099.678</v>
      </c>
      <c r="C3501" s="28" t="n">
        <v>641856.49</v>
      </c>
      <c r="D3501" s="28" t="n">
        <v>649022.205</v>
      </c>
      <c r="E3501" s="28" t="n">
        <v>850190.441</v>
      </c>
      <c r="F3501" s="28" t="n">
        <v>856422.361</v>
      </c>
      <c r="G3501" s="29" t="n">
        <v>22891.65</v>
      </c>
    </row>
    <row r="3502" s="30" customFormat="true" ht="10.5" hidden="false" customHeight="true" outlineLevel="0" collapsed="false">
      <c r="A3502" s="27" t="s">
        <v>3375</v>
      </c>
      <c r="B3502" s="28" t="n">
        <v>310894.674</v>
      </c>
      <c r="C3502" s="28" t="n">
        <v>377895.946</v>
      </c>
      <c r="D3502" s="28" t="n">
        <v>463678.161</v>
      </c>
      <c r="E3502" s="28" t="n">
        <v>389884.363</v>
      </c>
      <c r="F3502" s="28" t="n">
        <v>369052.706</v>
      </c>
      <c r="G3502" s="29" t="n">
        <v>20634.76</v>
      </c>
    </row>
    <row r="3503" s="30" customFormat="true" ht="10.5" hidden="false" customHeight="true" outlineLevel="0" collapsed="false">
      <c r="A3503" s="27" t="s">
        <v>3376</v>
      </c>
      <c r="B3503" s="28" t="n">
        <v>116870.927</v>
      </c>
      <c r="C3503" s="28" t="n">
        <v>141679.25</v>
      </c>
      <c r="D3503" s="28" t="n">
        <v>146133.075</v>
      </c>
      <c r="E3503" s="28" t="n">
        <v>175730.734</v>
      </c>
      <c r="F3503" s="28" t="n">
        <v>167239.734</v>
      </c>
      <c r="G3503" s="29" t="n">
        <v>9297.29</v>
      </c>
    </row>
    <row r="3504" s="30" customFormat="true" ht="10.5" hidden="false" customHeight="true" outlineLevel="0" collapsed="false">
      <c r="A3504" s="27" t="s">
        <v>3377</v>
      </c>
      <c r="B3504" s="28" t="n">
        <v>231322.43</v>
      </c>
      <c r="C3504" s="28" t="n">
        <v>213344.554</v>
      </c>
      <c r="D3504" s="28" t="n">
        <v>212561.79</v>
      </c>
      <c r="E3504" s="28" t="n">
        <v>250495.415</v>
      </c>
      <c r="F3504" s="28" t="n">
        <v>311588.19</v>
      </c>
      <c r="G3504" s="29" t="n">
        <v>15686.07</v>
      </c>
    </row>
    <row r="3505" s="30" customFormat="true" ht="10.5" hidden="false" customHeight="true" outlineLevel="0" collapsed="false">
      <c r="A3505" s="27" t="s">
        <v>3378</v>
      </c>
      <c r="B3505" s="28" t="n">
        <v>77243.464</v>
      </c>
      <c r="C3505" s="28" t="n">
        <v>104748.936</v>
      </c>
      <c r="D3505" s="28" t="n">
        <v>91322.938</v>
      </c>
      <c r="E3505" s="28" t="n">
        <v>96555.52</v>
      </c>
      <c r="F3505" s="28" t="n">
        <v>116528.676</v>
      </c>
      <c r="G3505" s="29" t="n">
        <v>13814.9</v>
      </c>
    </row>
    <row r="3506" s="30" customFormat="true" ht="10.5" hidden="false" customHeight="true" outlineLevel="0" collapsed="false">
      <c r="A3506" s="27" t="s">
        <v>3379</v>
      </c>
      <c r="B3506" s="28" t="n">
        <v>115959.614</v>
      </c>
      <c r="C3506" s="28" t="n">
        <v>111617.595</v>
      </c>
      <c r="D3506" s="28" t="n">
        <v>98956.467</v>
      </c>
      <c r="E3506" s="28" t="n">
        <v>105020.329</v>
      </c>
      <c r="F3506" s="28" t="n">
        <v>143198.475</v>
      </c>
      <c r="G3506" s="29" t="n">
        <v>14354.3</v>
      </c>
    </row>
    <row r="3507" s="30" customFormat="true" ht="10.5" hidden="false" customHeight="true" outlineLevel="0" collapsed="false">
      <c r="A3507" s="27" t="s">
        <v>3380</v>
      </c>
      <c r="B3507" s="28" t="n">
        <v>12592.501</v>
      </c>
      <c r="C3507" s="28" t="n">
        <v>13766.346</v>
      </c>
      <c r="D3507" s="28" t="n">
        <v>16583.161</v>
      </c>
      <c r="E3507" s="28" t="n">
        <v>19315.783</v>
      </c>
      <c r="F3507" s="28" t="n">
        <v>20214.145</v>
      </c>
      <c r="G3507" s="29" t="n">
        <v>10266.2</v>
      </c>
    </row>
    <row r="3508" s="30" customFormat="true" ht="10.5" hidden="false" customHeight="true" outlineLevel="0" collapsed="false">
      <c r="A3508" s="27" t="s">
        <v>3381</v>
      </c>
      <c r="B3508" s="28" t="n">
        <v>81914.579</v>
      </c>
      <c r="C3508" s="28" t="n">
        <v>75952.406</v>
      </c>
      <c r="D3508" s="28" t="n">
        <v>101699.677</v>
      </c>
      <c r="E3508" s="28" t="n">
        <v>126657.028</v>
      </c>
      <c r="F3508" s="28" t="n">
        <v>153221.1</v>
      </c>
      <c r="G3508" s="29" t="n">
        <v>23940.8</v>
      </c>
    </row>
    <row r="3509" s="30" customFormat="true" ht="10.5" hidden="false" customHeight="true" outlineLevel="0" collapsed="false">
      <c r="A3509" s="27" t="s">
        <v>3382</v>
      </c>
      <c r="B3509" s="28" t="n">
        <v>503444.305</v>
      </c>
      <c r="C3509" s="28" t="n">
        <v>468124.594</v>
      </c>
      <c r="D3509" s="28" t="n">
        <v>519618.23</v>
      </c>
      <c r="E3509" s="28" t="n">
        <v>532050.186</v>
      </c>
      <c r="F3509" s="28" t="n">
        <v>686681.05</v>
      </c>
      <c r="G3509" s="29" t="n">
        <v>22440.56</v>
      </c>
    </row>
    <row r="3510" s="30" customFormat="true" ht="10.5" hidden="false" customHeight="true" outlineLevel="0" collapsed="false">
      <c r="A3510" s="27" t="s">
        <v>3383</v>
      </c>
      <c r="B3510" s="28" t="n">
        <v>487981.661</v>
      </c>
      <c r="C3510" s="28" t="n">
        <v>399050.448</v>
      </c>
      <c r="D3510" s="28" t="n">
        <v>372203.951</v>
      </c>
      <c r="E3510" s="28" t="n">
        <v>429255.794</v>
      </c>
      <c r="F3510" s="28" t="n">
        <v>457442.754</v>
      </c>
      <c r="G3510" s="29" t="n">
        <v>17688.52</v>
      </c>
    </row>
    <row r="3511" s="30" customFormat="true" ht="10.5" hidden="false" customHeight="true" outlineLevel="0" collapsed="false">
      <c r="A3511" s="27" t="s">
        <v>3384</v>
      </c>
      <c r="B3511" s="28" t="n">
        <v>1768971.669</v>
      </c>
      <c r="C3511" s="28" t="n">
        <v>1779749.795</v>
      </c>
      <c r="D3511" s="28" t="n">
        <v>1816501.403</v>
      </c>
      <c r="E3511" s="28" t="n">
        <v>2336705.177</v>
      </c>
      <c r="F3511" s="28" t="n">
        <v>2305140.798</v>
      </c>
      <c r="G3511" s="29" t="n">
        <v>20564.91</v>
      </c>
    </row>
    <row r="3512" s="30" customFormat="true" ht="10.5" hidden="false" customHeight="true" outlineLevel="0" collapsed="false">
      <c r="A3512" s="27" t="s">
        <v>3385</v>
      </c>
      <c r="B3512" s="28" t="n">
        <v>82822.993</v>
      </c>
      <c r="C3512" s="28" t="n">
        <v>92145.736</v>
      </c>
      <c r="D3512" s="28" t="n">
        <v>107032.838</v>
      </c>
      <c r="E3512" s="28" t="n">
        <v>132054.095</v>
      </c>
      <c r="F3512" s="28" t="n">
        <v>190763.143</v>
      </c>
      <c r="G3512" s="29" t="n">
        <v>13094.67</v>
      </c>
    </row>
    <row r="3513" s="30" customFormat="true" ht="10.5" hidden="false" customHeight="true" outlineLevel="0" collapsed="false">
      <c r="A3513" s="27" t="s">
        <v>3386</v>
      </c>
      <c r="B3513" s="28" t="n">
        <v>301690.369</v>
      </c>
      <c r="C3513" s="28" t="n">
        <v>362359.967</v>
      </c>
      <c r="D3513" s="28" t="n">
        <v>423844.06</v>
      </c>
      <c r="E3513" s="28" t="n">
        <v>502870.161</v>
      </c>
      <c r="F3513" s="28" t="n">
        <v>579064.129</v>
      </c>
      <c r="G3513" s="29" t="n">
        <v>16315.8</v>
      </c>
    </row>
    <row r="3514" s="30" customFormat="true" ht="10.5" hidden="false" customHeight="true" outlineLevel="0" collapsed="false">
      <c r="A3514" s="27" t="s">
        <v>3387</v>
      </c>
      <c r="B3514" s="28" t="n">
        <v>2728264.498</v>
      </c>
      <c r="C3514" s="28" t="n">
        <v>2871665.313</v>
      </c>
      <c r="D3514" s="28" t="n">
        <v>3218814.552</v>
      </c>
      <c r="E3514" s="28" t="n">
        <v>3428973.823</v>
      </c>
      <c r="F3514" s="28" t="n">
        <v>4150738.222</v>
      </c>
      <c r="G3514" s="29" t="n">
        <v>14282.99</v>
      </c>
    </row>
    <row r="3515" s="30" customFormat="true" ht="10.5" hidden="false" customHeight="true" outlineLevel="0" collapsed="false">
      <c r="A3515" s="27" t="s">
        <v>3388</v>
      </c>
      <c r="B3515" s="28" t="n">
        <v>25697977.882</v>
      </c>
      <c r="C3515" s="28" t="n">
        <v>27558276.791</v>
      </c>
      <c r="D3515" s="28" t="n">
        <v>31936894.971</v>
      </c>
      <c r="E3515" s="28" t="n">
        <v>32475487.479</v>
      </c>
      <c r="F3515" s="28" t="n">
        <v>37139403.991</v>
      </c>
      <c r="G3515" s="29" t="n">
        <v>30383.43</v>
      </c>
    </row>
    <row r="3516" s="30" customFormat="true" ht="10.5" hidden="false" customHeight="true" outlineLevel="0" collapsed="false">
      <c r="A3516" s="27" t="s">
        <v>3389</v>
      </c>
      <c r="B3516" s="28" t="n">
        <v>92760.095</v>
      </c>
      <c r="C3516" s="28" t="n">
        <v>81800.509</v>
      </c>
      <c r="D3516" s="28" t="n">
        <v>74753.044</v>
      </c>
      <c r="E3516" s="28" t="n">
        <v>92289.126</v>
      </c>
      <c r="F3516" s="28" t="n">
        <v>114692.831</v>
      </c>
      <c r="G3516" s="29" t="n">
        <v>16464.66</v>
      </c>
    </row>
    <row r="3517" s="30" customFormat="true" ht="10.5" hidden="false" customHeight="true" outlineLevel="0" collapsed="false">
      <c r="A3517" s="27" t="s">
        <v>3390</v>
      </c>
      <c r="B3517" s="28" t="n">
        <v>27219.322</v>
      </c>
      <c r="C3517" s="28" t="n">
        <v>34286.004</v>
      </c>
      <c r="D3517" s="28" t="n">
        <v>37296.683</v>
      </c>
      <c r="E3517" s="28" t="n">
        <v>45981.944</v>
      </c>
      <c r="F3517" s="28" t="n">
        <v>53964.554</v>
      </c>
      <c r="G3517" s="29" t="n">
        <v>11351.4</v>
      </c>
    </row>
    <row r="3518" s="30" customFormat="true" ht="10.5" hidden="false" customHeight="true" outlineLevel="0" collapsed="false">
      <c r="A3518" s="27" t="s">
        <v>3391</v>
      </c>
      <c r="B3518" s="28" t="n">
        <v>63935.072</v>
      </c>
      <c r="C3518" s="28" t="n">
        <v>72671.145</v>
      </c>
      <c r="D3518" s="28" t="n">
        <v>94594.558</v>
      </c>
      <c r="E3518" s="28" t="n">
        <v>113656.063</v>
      </c>
      <c r="F3518" s="28" t="n">
        <v>106524.746</v>
      </c>
      <c r="G3518" s="29" t="n">
        <v>12249.86</v>
      </c>
    </row>
    <row r="3519" s="30" customFormat="true" ht="10.5" hidden="false" customHeight="true" outlineLevel="0" collapsed="false">
      <c r="A3519" s="27" t="s">
        <v>3392</v>
      </c>
      <c r="B3519" s="28" t="n">
        <v>386382.622</v>
      </c>
      <c r="C3519" s="28" t="n">
        <v>452286.475</v>
      </c>
      <c r="D3519" s="28" t="n">
        <v>437798.575</v>
      </c>
      <c r="E3519" s="28" t="n">
        <v>504309.386</v>
      </c>
      <c r="F3519" s="28" t="n">
        <v>515396.609</v>
      </c>
      <c r="G3519" s="29" t="n">
        <v>45642.63</v>
      </c>
    </row>
    <row r="3520" s="30" customFormat="true" ht="10.5" hidden="false" customHeight="true" outlineLevel="0" collapsed="false">
      <c r="A3520" s="27" t="s">
        <v>3393</v>
      </c>
      <c r="B3520" s="28" t="n">
        <v>3147299.763</v>
      </c>
      <c r="C3520" s="28" t="n">
        <v>3900570.74</v>
      </c>
      <c r="D3520" s="28" t="n">
        <v>4799491.707</v>
      </c>
      <c r="E3520" s="28" t="n">
        <v>4855765.482</v>
      </c>
      <c r="F3520" s="28" t="n">
        <v>6226403.784</v>
      </c>
      <c r="G3520" s="29" t="n">
        <v>32391.23</v>
      </c>
    </row>
    <row r="3521" s="30" customFormat="true" ht="10.5" hidden="false" customHeight="true" outlineLevel="0" collapsed="false">
      <c r="A3521" s="27" t="s">
        <v>3394</v>
      </c>
      <c r="B3521" s="28" t="n">
        <v>110035.654</v>
      </c>
      <c r="C3521" s="28" t="n">
        <v>159879.621</v>
      </c>
      <c r="D3521" s="28" t="n">
        <v>245453.761</v>
      </c>
      <c r="E3521" s="28" t="n">
        <v>345825.777</v>
      </c>
      <c r="F3521" s="28" t="n">
        <v>403689.93</v>
      </c>
      <c r="G3521" s="29" t="n">
        <v>40328.66</v>
      </c>
    </row>
    <row r="3522" s="30" customFormat="true" ht="10.5" hidden="false" customHeight="true" outlineLevel="0" collapsed="false">
      <c r="A3522" s="27" t="s">
        <v>3395</v>
      </c>
      <c r="B3522" s="28" t="n">
        <v>46195.227</v>
      </c>
      <c r="C3522" s="28" t="n">
        <v>56841.923</v>
      </c>
      <c r="D3522" s="28" t="n">
        <v>59761.568</v>
      </c>
      <c r="E3522" s="28" t="n">
        <v>69662.052</v>
      </c>
      <c r="F3522" s="28" t="n">
        <v>74917.258</v>
      </c>
      <c r="G3522" s="29" t="n">
        <v>11671.17</v>
      </c>
    </row>
    <row r="3523" s="30" customFormat="true" ht="10.5" hidden="false" customHeight="true" outlineLevel="0" collapsed="false">
      <c r="A3523" s="27" t="s">
        <v>3396</v>
      </c>
      <c r="B3523" s="28" t="n">
        <v>36928.211</v>
      </c>
      <c r="C3523" s="28" t="n">
        <v>44787.748</v>
      </c>
      <c r="D3523" s="28" t="n">
        <v>60221.146</v>
      </c>
      <c r="E3523" s="28" t="n">
        <v>51715.415</v>
      </c>
      <c r="F3523" s="28" t="n">
        <v>131331.426</v>
      </c>
      <c r="G3523" s="29" t="n">
        <v>20594.55</v>
      </c>
    </row>
    <row r="3524" s="30" customFormat="true" ht="10.5" hidden="false" customHeight="true" outlineLevel="0" collapsed="false">
      <c r="A3524" s="27" t="s">
        <v>3397</v>
      </c>
      <c r="B3524" s="28" t="n">
        <v>286898.307</v>
      </c>
      <c r="C3524" s="28" t="n">
        <v>277981.84</v>
      </c>
      <c r="D3524" s="28" t="n">
        <v>312701.114</v>
      </c>
      <c r="E3524" s="28" t="n">
        <v>349115.836</v>
      </c>
      <c r="F3524" s="28" t="n">
        <v>427857.491</v>
      </c>
      <c r="G3524" s="29" t="n">
        <v>13925.84</v>
      </c>
    </row>
    <row r="3525" s="30" customFormat="true" ht="10.5" hidden="false" customHeight="true" outlineLevel="0" collapsed="false">
      <c r="A3525" s="27" t="s">
        <v>3398</v>
      </c>
      <c r="B3525" s="28" t="n">
        <v>95602.768</v>
      </c>
      <c r="C3525" s="28" t="n">
        <v>91291.396</v>
      </c>
      <c r="D3525" s="28" t="n">
        <v>101810.542</v>
      </c>
      <c r="E3525" s="28" t="n">
        <v>110660.957</v>
      </c>
      <c r="F3525" s="28" t="n">
        <v>121947.136</v>
      </c>
      <c r="G3525" s="29" t="n">
        <v>11220.75</v>
      </c>
    </row>
    <row r="3526" s="30" customFormat="true" ht="10.5" hidden="false" customHeight="true" outlineLevel="0" collapsed="false">
      <c r="A3526" s="27" t="s">
        <v>3399</v>
      </c>
      <c r="B3526" s="28" t="n">
        <v>73129.594</v>
      </c>
      <c r="C3526" s="28" t="n">
        <v>89586.102</v>
      </c>
      <c r="D3526" s="28" t="n">
        <v>88145.701</v>
      </c>
      <c r="E3526" s="28" t="n">
        <v>97359.553</v>
      </c>
      <c r="F3526" s="28" t="n">
        <v>113326.848</v>
      </c>
      <c r="G3526" s="29" t="n">
        <v>16851.58</v>
      </c>
    </row>
    <row r="3527" s="30" customFormat="true" ht="10.5" hidden="false" customHeight="true" outlineLevel="0" collapsed="false">
      <c r="A3527" s="27" t="s">
        <v>3400</v>
      </c>
      <c r="B3527" s="28" t="n">
        <v>546631.074</v>
      </c>
      <c r="C3527" s="28" t="n">
        <v>584295.43</v>
      </c>
      <c r="D3527" s="28" t="n">
        <v>623553.871</v>
      </c>
      <c r="E3527" s="28" t="n">
        <v>711630.443</v>
      </c>
      <c r="F3527" s="28" t="n">
        <v>806277.746</v>
      </c>
      <c r="G3527" s="29" t="n">
        <v>15165.29</v>
      </c>
    </row>
    <row r="3528" s="30" customFormat="true" ht="10.5" hidden="false" customHeight="true" outlineLevel="0" collapsed="false">
      <c r="A3528" s="27" t="s">
        <v>3401</v>
      </c>
      <c r="B3528" s="28" t="n">
        <v>503296.738</v>
      </c>
      <c r="C3528" s="28" t="n">
        <v>568133.448</v>
      </c>
      <c r="D3528" s="28" t="n">
        <v>592044.765</v>
      </c>
      <c r="E3528" s="28" t="n">
        <v>703255.76</v>
      </c>
      <c r="F3528" s="28" t="n">
        <v>770429.469</v>
      </c>
      <c r="G3528" s="29" t="n">
        <v>10816.38</v>
      </c>
    </row>
    <row r="3529" s="30" customFormat="true" ht="10.5" hidden="false" customHeight="true" outlineLevel="0" collapsed="false">
      <c r="A3529" s="27" t="s">
        <v>3402</v>
      </c>
      <c r="B3529" s="28" t="n">
        <v>103886.733</v>
      </c>
      <c r="C3529" s="28" t="n">
        <v>87041.597</v>
      </c>
      <c r="D3529" s="28" t="n">
        <v>91806.229</v>
      </c>
      <c r="E3529" s="28" t="n">
        <v>90222.128</v>
      </c>
      <c r="F3529" s="28" t="n">
        <v>114705.395</v>
      </c>
      <c r="G3529" s="29" t="n">
        <v>15371.94</v>
      </c>
    </row>
    <row r="3530" s="30" customFormat="true" ht="10.5" hidden="false" customHeight="true" outlineLevel="0" collapsed="false">
      <c r="A3530" s="27" t="s">
        <v>3403</v>
      </c>
      <c r="B3530" s="28" t="n">
        <v>89111.347</v>
      </c>
      <c r="C3530" s="28" t="n">
        <v>101885.517</v>
      </c>
      <c r="D3530" s="28" t="n">
        <v>111391.63</v>
      </c>
      <c r="E3530" s="28" t="n">
        <v>124243.585</v>
      </c>
      <c r="F3530" s="28" t="n">
        <v>139424.756</v>
      </c>
      <c r="G3530" s="29" t="n">
        <v>18280.42</v>
      </c>
    </row>
    <row r="3531" s="30" customFormat="true" ht="10.5" hidden="false" customHeight="true" outlineLevel="0" collapsed="false">
      <c r="A3531" s="27" t="s">
        <v>3404</v>
      </c>
      <c r="B3531" s="28" t="n">
        <v>121114.145</v>
      </c>
      <c r="C3531" s="28" t="n">
        <v>132576.301</v>
      </c>
      <c r="D3531" s="28" t="n">
        <v>137955.523</v>
      </c>
      <c r="E3531" s="28" t="n">
        <v>158216.459</v>
      </c>
      <c r="F3531" s="28" t="n">
        <v>180645.885</v>
      </c>
      <c r="G3531" s="29" t="n">
        <v>7729.82</v>
      </c>
    </row>
    <row r="3532" s="30" customFormat="true" ht="10.5" hidden="false" customHeight="true" outlineLevel="0" collapsed="false">
      <c r="A3532" s="27" t="s">
        <v>3405</v>
      </c>
      <c r="B3532" s="28" t="n">
        <v>394387.411</v>
      </c>
      <c r="C3532" s="28" t="n">
        <v>447585.629</v>
      </c>
      <c r="D3532" s="28" t="n">
        <v>488960.229</v>
      </c>
      <c r="E3532" s="28" t="n">
        <v>544123.327</v>
      </c>
      <c r="F3532" s="28" t="n">
        <v>606523.204</v>
      </c>
      <c r="G3532" s="29" t="n">
        <v>21692.53</v>
      </c>
    </row>
    <row r="3533" s="30" customFormat="true" ht="10.5" hidden="false" customHeight="true" outlineLevel="0" collapsed="false">
      <c r="A3533" s="27" t="s">
        <v>3406</v>
      </c>
      <c r="B3533" s="28" t="n">
        <v>70952.562</v>
      </c>
      <c r="C3533" s="28" t="n">
        <v>71306.378</v>
      </c>
      <c r="D3533" s="28" t="n">
        <v>70630.422</v>
      </c>
      <c r="E3533" s="28" t="n">
        <v>84248.628</v>
      </c>
      <c r="F3533" s="28" t="n">
        <v>113433.809</v>
      </c>
      <c r="G3533" s="29" t="n">
        <v>12853.69</v>
      </c>
    </row>
    <row r="3534" s="30" customFormat="true" ht="10.5" hidden="false" customHeight="true" outlineLevel="0" collapsed="false">
      <c r="A3534" s="27" t="s">
        <v>3407</v>
      </c>
      <c r="B3534" s="28" t="n">
        <v>208065.109</v>
      </c>
      <c r="C3534" s="28" t="n">
        <v>210822.17</v>
      </c>
      <c r="D3534" s="28" t="n">
        <v>220283.431</v>
      </c>
      <c r="E3534" s="28" t="n">
        <v>252533.633</v>
      </c>
      <c r="F3534" s="28" t="n">
        <v>286042.991</v>
      </c>
      <c r="G3534" s="29" t="n">
        <v>9916.9</v>
      </c>
    </row>
    <row r="3535" s="30" customFormat="true" ht="10.5" hidden="false" customHeight="true" outlineLevel="0" collapsed="false">
      <c r="A3535" s="27" t="s">
        <v>3408</v>
      </c>
      <c r="B3535" s="28" t="n">
        <v>77063.133</v>
      </c>
      <c r="C3535" s="28" t="n">
        <v>81283.352</v>
      </c>
      <c r="D3535" s="28" t="n">
        <v>87397.879</v>
      </c>
      <c r="E3535" s="28" t="n">
        <v>97181.779</v>
      </c>
      <c r="F3535" s="28" t="n">
        <v>104821.077</v>
      </c>
      <c r="G3535" s="29" t="n">
        <v>11611.95</v>
      </c>
    </row>
    <row r="3536" s="30" customFormat="true" ht="10.5" hidden="false" customHeight="true" outlineLevel="0" collapsed="false">
      <c r="A3536" s="27" t="s">
        <v>3409</v>
      </c>
      <c r="B3536" s="28" t="n">
        <v>1112292.609</v>
      </c>
      <c r="C3536" s="28" t="n">
        <v>1102349.638</v>
      </c>
      <c r="D3536" s="28" t="n">
        <v>1043156.032</v>
      </c>
      <c r="E3536" s="28" t="n">
        <v>1119043.395</v>
      </c>
      <c r="F3536" s="28" t="n">
        <v>1301247.123</v>
      </c>
      <c r="G3536" s="29" t="n">
        <v>51902.48</v>
      </c>
    </row>
    <row r="3537" s="30" customFormat="true" ht="10.5" hidden="false" customHeight="true" outlineLevel="0" collapsed="false">
      <c r="A3537" s="27" t="s">
        <v>3410</v>
      </c>
      <c r="B3537" s="28" t="n">
        <v>222171.927</v>
      </c>
      <c r="C3537" s="28" t="n">
        <v>237269.356</v>
      </c>
      <c r="D3537" s="28" t="n">
        <v>263741.357</v>
      </c>
      <c r="E3537" s="28" t="n">
        <v>303713.105</v>
      </c>
      <c r="F3537" s="28" t="n">
        <v>343633.015</v>
      </c>
      <c r="G3537" s="29" t="n">
        <v>12195.95</v>
      </c>
    </row>
    <row r="3538" s="30" customFormat="true" ht="10.5" hidden="false" customHeight="true" outlineLevel="0" collapsed="false">
      <c r="A3538" s="27" t="s">
        <v>3411</v>
      </c>
      <c r="B3538" s="28" t="n">
        <v>3503130.073</v>
      </c>
      <c r="C3538" s="28" t="n">
        <v>3997438.985</v>
      </c>
      <c r="D3538" s="28" t="n">
        <v>4593993.873</v>
      </c>
      <c r="E3538" s="28" t="n">
        <v>5156204.627</v>
      </c>
      <c r="F3538" s="28" t="n">
        <v>5834590.158</v>
      </c>
      <c r="G3538" s="29" t="n">
        <v>28905.86</v>
      </c>
    </row>
    <row r="3539" s="30" customFormat="true" ht="10.5" hidden="false" customHeight="true" outlineLevel="0" collapsed="false">
      <c r="A3539" s="27" t="s">
        <v>3412</v>
      </c>
      <c r="B3539" s="28" t="n">
        <v>28430.253</v>
      </c>
      <c r="C3539" s="28" t="n">
        <v>31968.996</v>
      </c>
      <c r="D3539" s="28" t="n">
        <v>33925.889</v>
      </c>
      <c r="E3539" s="28" t="n">
        <v>37539.599</v>
      </c>
      <c r="F3539" s="28" t="n">
        <v>42867.748</v>
      </c>
      <c r="G3539" s="29" t="n">
        <v>8878.99</v>
      </c>
    </row>
    <row r="3540" s="30" customFormat="true" ht="10.5" hidden="false" customHeight="true" outlineLevel="0" collapsed="false">
      <c r="A3540" s="27" t="s">
        <v>3413</v>
      </c>
      <c r="B3540" s="28" t="n">
        <v>33701.084</v>
      </c>
      <c r="C3540" s="28" t="n">
        <v>40371.083</v>
      </c>
      <c r="D3540" s="28" t="n">
        <v>42148.897</v>
      </c>
      <c r="E3540" s="28" t="n">
        <v>44273.244</v>
      </c>
      <c r="F3540" s="28" t="n">
        <v>64455.53</v>
      </c>
      <c r="G3540" s="29" t="n">
        <v>16501.67</v>
      </c>
    </row>
    <row r="3541" s="30" customFormat="true" ht="10.5" hidden="false" customHeight="true" outlineLevel="0" collapsed="false">
      <c r="A3541" s="27" t="s">
        <v>3414</v>
      </c>
      <c r="B3541" s="28" t="n">
        <v>40353.815</v>
      </c>
      <c r="C3541" s="28" t="n">
        <v>44627.134</v>
      </c>
      <c r="D3541" s="28" t="n">
        <v>46113.888</v>
      </c>
      <c r="E3541" s="28" t="n">
        <v>51127.555</v>
      </c>
      <c r="F3541" s="28" t="n">
        <v>63038.759</v>
      </c>
      <c r="G3541" s="29" t="n">
        <v>17366.05</v>
      </c>
    </row>
    <row r="3542" s="30" customFormat="true" ht="10.5" hidden="false" customHeight="true" outlineLevel="0" collapsed="false">
      <c r="A3542" s="27" t="s">
        <v>3415</v>
      </c>
      <c r="B3542" s="28" t="n">
        <v>103581.698</v>
      </c>
      <c r="C3542" s="28" t="n">
        <v>157971.069</v>
      </c>
      <c r="D3542" s="28" t="n">
        <v>152167.985</v>
      </c>
      <c r="E3542" s="28" t="n">
        <v>196497.396</v>
      </c>
      <c r="F3542" s="28" t="n">
        <v>303790.532</v>
      </c>
      <c r="G3542" s="29" t="n">
        <v>22100.29</v>
      </c>
    </row>
    <row r="3543" s="30" customFormat="true" ht="10.5" hidden="false" customHeight="true" outlineLevel="0" collapsed="false">
      <c r="A3543" s="27" t="s">
        <v>3416</v>
      </c>
      <c r="B3543" s="28" t="n">
        <v>248822.939</v>
      </c>
      <c r="C3543" s="28" t="n">
        <v>281153.539</v>
      </c>
      <c r="D3543" s="28" t="n">
        <v>331609.526</v>
      </c>
      <c r="E3543" s="28" t="n">
        <v>353691.363</v>
      </c>
      <c r="F3543" s="28" t="n">
        <v>440785.081</v>
      </c>
      <c r="G3543" s="29" t="n">
        <v>15574.89</v>
      </c>
    </row>
    <row r="3544" s="30" customFormat="true" ht="10.5" hidden="false" customHeight="true" outlineLevel="0" collapsed="false">
      <c r="A3544" s="27" t="s">
        <v>3417</v>
      </c>
      <c r="B3544" s="28" t="n">
        <v>79831.523</v>
      </c>
      <c r="C3544" s="28" t="n">
        <v>79387.574</v>
      </c>
      <c r="D3544" s="28" t="n">
        <v>95034.85</v>
      </c>
      <c r="E3544" s="28" t="n">
        <v>114840.88</v>
      </c>
      <c r="F3544" s="28" t="n">
        <v>145238.637</v>
      </c>
      <c r="G3544" s="29" t="n">
        <v>24142.06</v>
      </c>
    </row>
    <row r="3545" s="30" customFormat="true" ht="10.5" hidden="false" customHeight="true" outlineLevel="0" collapsed="false">
      <c r="A3545" s="27" t="s">
        <v>3418</v>
      </c>
      <c r="B3545" s="28" t="n">
        <v>26049.036</v>
      </c>
      <c r="C3545" s="28" t="n">
        <v>33440.007</v>
      </c>
      <c r="D3545" s="28" t="n">
        <v>32328.497</v>
      </c>
      <c r="E3545" s="28" t="n">
        <v>34389.101</v>
      </c>
      <c r="F3545" s="28" t="n">
        <v>41170.765</v>
      </c>
      <c r="G3545" s="29" t="n">
        <v>9233.18</v>
      </c>
    </row>
    <row r="3546" s="30" customFormat="true" ht="10.5" hidden="false" customHeight="true" outlineLevel="0" collapsed="false">
      <c r="A3546" s="27" t="s">
        <v>3419</v>
      </c>
      <c r="B3546" s="28" t="n">
        <v>19163.678</v>
      </c>
      <c r="C3546" s="28" t="n">
        <v>21746.185</v>
      </c>
      <c r="D3546" s="28" t="n">
        <v>23816.151</v>
      </c>
      <c r="E3546" s="28" t="n">
        <v>26455.612</v>
      </c>
      <c r="F3546" s="28" t="n">
        <v>27297.846</v>
      </c>
      <c r="G3546" s="29" t="n">
        <v>6345.38</v>
      </c>
    </row>
    <row r="3547" s="30" customFormat="true" ht="10.5" hidden="false" customHeight="true" outlineLevel="0" collapsed="false">
      <c r="A3547" s="27" t="s">
        <v>3420</v>
      </c>
      <c r="B3547" s="28" t="n">
        <v>197879.61</v>
      </c>
      <c r="C3547" s="28" t="n">
        <v>183211.864</v>
      </c>
      <c r="D3547" s="28" t="n">
        <v>157836.758</v>
      </c>
      <c r="E3547" s="28" t="n">
        <v>204751.435</v>
      </c>
      <c r="F3547" s="28" t="n">
        <v>211271.177</v>
      </c>
      <c r="G3547" s="29" t="n">
        <v>14935.05</v>
      </c>
    </row>
    <row r="3548" s="30" customFormat="true" ht="10.5" hidden="false" customHeight="true" outlineLevel="0" collapsed="false">
      <c r="A3548" s="27" t="s">
        <v>3421</v>
      </c>
      <c r="B3548" s="28" t="n">
        <v>481405.869</v>
      </c>
      <c r="C3548" s="28" t="n">
        <v>436710.968</v>
      </c>
      <c r="D3548" s="28" t="n">
        <v>466926.078</v>
      </c>
      <c r="E3548" s="28" t="n">
        <v>520707.859</v>
      </c>
      <c r="F3548" s="28" t="n">
        <v>533024.416</v>
      </c>
      <c r="G3548" s="29" t="n">
        <v>26588.74</v>
      </c>
    </row>
    <row r="3549" s="30" customFormat="true" ht="10.5" hidden="false" customHeight="true" outlineLevel="0" collapsed="false">
      <c r="A3549" s="27" t="s">
        <v>3422</v>
      </c>
      <c r="B3549" s="28" t="n">
        <v>69186.043</v>
      </c>
      <c r="C3549" s="28" t="n">
        <v>77299.139</v>
      </c>
      <c r="D3549" s="28" t="n">
        <v>80208.502</v>
      </c>
      <c r="E3549" s="28" t="n">
        <v>87302.197</v>
      </c>
      <c r="F3549" s="28" t="n">
        <v>104128.484</v>
      </c>
      <c r="G3549" s="29" t="n">
        <v>14295.51</v>
      </c>
    </row>
    <row r="3550" s="30" customFormat="true" ht="10.5" hidden="false" customHeight="true" outlineLevel="0" collapsed="false">
      <c r="A3550" s="27" t="s">
        <v>3423</v>
      </c>
      <c r="B3550" s="28" t="n">
        <v>47622.395</v>
      </c>
      <c r="C3550" s="28" t="n">
        <v>50205.812</v>
      </c>
      <c r="D3550" s="28" t="n">
        <v>50991.087</v>
      </c>
      <c r="E3550" s="28" t="n">
        <v>62629.681</v>
      </c>
      <c r="F3550" s="28" t="n">
        <v>70926.333</v>
      </c>
      <c r="G3550" s="29" t="n">
        <v>9108.3</v>
      </c>
    </row>
    <row r="3551" s="30" customFormat="true" ht="10.5" hidden="false" customHeight="true" outlineLevel="0" collapsed="false">
      <c r="A3551" s="27" t="s">
        <v>3424</v>
      </c>
      <c r="B3551" s="28" t="n">
        <v>155270.453</v>
      </c>
      <c r="C3551" s="28" t="n">
        <v>209766.43</v>
      </c>
      <c r="D3551" s="28" t="n">
        <v>307967.822</v>
      </c>
      <c r="E3551" s="28" t="n">
        <v>327069.221</v>
      </c>
      <c r="F3551" s="28" t="n">
        <v>306866.508</v>
      </c>
      <c r="G3551" s="29" t="n">
        <v>17180.81</v>
      </c>
    </row>
    <row r="3552" s="30" customFormat="true" ht="10.5" hidden="false" customHeight="true" outlineLevel="0" collapsed="false">
      <c r="A3552" s="27" t="s">
        <v>3425</v>
      </c>
      <c r="B3552" s="28" t="n">
        <v>257657.553</v>
      </c>
      <c r="C3552" s="28" t="n">
        <v>335517.244</v>
      </c>
      <c r="D3552" s="28" t="n">
        <v>340273.555</v>
      </c>
      <c r="E3552" s="28" t="n">
        <v>343342.288</v>
      </c>
      <c r="F3552" s="28" t="n">
        <v>405765.468</v>
      </c>
      <c r="G3552" s="29" t="n">
        <v>16896.33</v>
      </c>
    </row>
    <row r="3553" s="30" customFormat="true" ht="10.5" hidden="false" customHeight="true" outlineLevel="0" collapsed="false">
      <c r="A3553" s="27" t="s">
        <v>3426</v>
      </c>
      <c r="B3553" s="28" t="n">
        <v>183591.358</v>
      </c>
      <c r="C3553" s="28" t="n">
        <v>176860.046</v>
      </c>
      <c r="D3553" s="28" t="n">
        <v>187868.886</v>
      </c>
      <c r="E3553" s="28" t="n">
        <v>203598.506</v>
      </c>
      <c r="F3553" s="28" t="n">
        <v>254076.744</v>
      </c>
      <c r="G3553" s="29" t="n">
        <v>17458.72</v>
      </c>
    </row>
    <row r="3554" s="30" customFormat="true" ht="10.5" hidden="false" customHeight="true" outlineLevel="0" collapsed="false">
      <c r="A3554" s="27" t="s">
        <v>3427</v>
      </c>
      <c r="B3554" s="28" t="n">
        <v>46255.82</v>
      </c>
      <c r="C3554" s="28" t="n">
        <v>46359.626</v>
      </c>
      <c r="D3554" s="28" t="n">
        <v>36205.864</v>
      </c>
      <c r="E3554" s="28" t="n">
        <v>43297.942</v>
      </c>
      <c r="F3554" s="28" t="n">
        <v>54637.089</v>
      </c>
      <c r="G3554" s="29" t="n">
        <v>16744.43</v>
      </c>
    </row>
    <row r="3555" s="30" customFormat="true" ht="10.5" hidden="false" customHeight="true" outlineLevel="0" collapsed="false">
      <c r="A3555" s="27" t="s">
        <v>3428</v>
      </c>
      <c r="B3555" s="28" t="n">
        <v>601647.178</v>
      </c>
      <c r="C3555" s="28" t="n">
        <v>633962.796</v>
      </c>
      <c r="D3555" s="28" t="n">
        <v>711092.098</v>
      </c>
      <c r="E3555" s="28" t="n">
        <v>824065.036</v>
      </c>
      <c r="F3555" s="28" t="n">
        <v>937490.023</v>
      </c>
      <c r="G3555" s="29" t="n">
        <v>10769.19</v>
      </c>
    </row>
    <row r="3556" s="30" customFormat="true" ht="10.5" hidden="false" customHeight="true" outlineLevel="0" collapsed="false">
      <c r="A3556" s="27" t="s">
        <v>3429</v>
      </c>
      <c r="B3556" s="28" t="n">
        <v>13698.541</v>
      </c>
      <c r="C3556" s="28" t="n">
        <v>16111.87</v>
      </c>
      <c r="D3556" s="28" t="n">
        <v>18351.028</v>
      </c>
      <c r="E3556" s="28" t="n">
        <v>21153.927</v>
      </c>
      <c r="F3556" s="28" t="n">
        <v>23421.102</v>
      </c>
      <c r="G3556" s="29" t="n">
        <v>7255.61</v>
      </c>
    </row>
    <row r="3557" s="30" customFormat="true" ht="10.5" hidden="false" customHeight="true" outlineLevel="0" collapsed="false">
      <c r="A3557" s="27" t="s">
        <v>3430</v>
      </c>
      <c r="B3557" s="28" t="n">
        <v>2104167.459</v>
      </c>
      <c r="C3557" s="28" t="n">
        <v>2090780.286</v>
      </c>
      <c r="D3557" s="28" t="n">
        <v>2955890.631</v>
      </c>
      <c r="E3557" s="28" t="n">
        <v>3207680.567</v>
      </c>
      <c r="F3557" s="28" t="n">
        <v>3501045.805</v>
      </c>
      <c r="G3557" s="29" t="n">
        <v>22975.76</v>
      </c>
    </row>
    <row r="3558" s="30" customFormat="true" ht="10.5" hidden="false" customHeight="true" outlineLevel="0" collapsed="false">
      <c r="A3558" s="27" t="s">
        <v>3431</v>
      </c>
      <c r="B3558" s="28" t="n">
        <v>1677807.651</v>
      </c>
      <c r="C3558" s="28" t="n">
        <v>1868012.998</v>
      </c>
      <c r="D3558" s="28" t="n">
        <v>1977956.116</v>
      </c>
      <c r="E3558" s="28" t="n">
        <v>2164697.037</v>
      </c>
      <c r="F3558" s="28" t="n">
        <v>2548399.313</v>
      </c>
      <c r="G3558" s="29" t="n">
        <v>17646.24</v>
      </c>
    </row>
    <row r="3559" s="30" customFormat="true" ht="10.5" hidden="false" customHeight="true" outlineLevel="0" collapsed="false">
      <c r="A3559" s="27" t="s">
        <v>2557</v>
      </c>
      <c r="B3559" s="28" t="n">
        <v>788040.391</v>
      </c>
      <c r="C3559" s="28" t="n">
        <v>947146.363</v>
      </c>
      <c r="D3559" s="28" t="n">
        <v>1055951.361</v>
      </c>
      <c r="E3559" s="28" t="n">
        <v>1120766.258</v>
      </c>
      <c r="F3559" s="28" t="n">
        <v>1214679.465</v>
      </c>
      <c r="G3559" s="29" t="n">
        <v>13840.14</v>
      </c>
    </row>
    <row r="3560" s="30" customFormat="true" ht="10.5" hidden="false" customHeight="true" outlineLevel="0" collapsed="false">
      <c r="A3560" s="27" t="s">
        <v>3432</v>
      </c>
      <c r="B3560" s="28" t="n">
        <v>1865844.863</v>
      </c>
      <c r="C3560" s="28" t="n">
        <v>1904763.525</v>
      </c>
      <c r="D3560" s="28" t="n">
        <v>2730646.38</v>
      </c>
      <c r="E3560" s="28" t="n">
        <v>3638607.348</v>
      </c>
      <c r="F3560" s="28" t="n">
        <v>5145931.242</v>
      </c>
      <c r="G3560" s="29" t="n">
        <v>25617.71</v>
      </c>
    </row>
    <row r="3561" s="30" customFormat="true" ht="10.5" hidden="false" customHeight="true" outlineLevel="0" collapsed="false">
      <c r="A3561" s="27" t="s">
        <v>3433</v>
      </c>
      <c r="B3561" s="28" t="n">
        <v>1190038.965</v>
      </c>
      <c r="C3561" s="28" t="n">
        <v>1237005.947</v>
      </c>
      <c r="D3561" s="28" t="n">
        <v>1436365.567</v>
      </c>
      <c r="E3561" s="28" t="n">
        <v>1529511.643</v>
      </c>
      <c r="F3561" s="28" t="n">
        <v>1738168.072</v>
      </c>
      <c r="G3561" s="29" t="n">
        <v>25424.82</v>
      </c>
    </row>
    <row r="3562" s="30" customFormat="true" ht="10.5" hidden="false" customHeight="true" outlineLevel="0" collapsed="false">
      <c r="A3562" s="27" t="s">
        <v>3434</v>
      </c>
      <c r="B3562" s="28" t="n">
        <v>15760.655</v>
      </c>
      <c r="C3562" s="28" t="n">
        <v>19047.421</v>
      </c>
      <c r="D3562" s="28" t="n">
        <v>21846.055</v>
      </c>
      <c r="E3562" s="28" t="n">
        <v>23266.646</v>
      </c>
      <c r="F3562" s="28" t="n">
        <v>26498.03</v>
      </c>
      <c r="G3562" s="29" t="n">
        <v>6822.36</v>
      </c>
    </row>
    <row r="3563" s="30" customFormat="true" ht="10.5" hidden="false" customHeight="true" outlineLevel="0" collapsed="false">
      <c r="A3563" s="27" t="s">
        <v>3435</v>
      </c>
      <c r="B3563" s="28" t="n">
        <v>526353.316</v>
      </c>
      <c r="C3563" s="28" t="n">
        <v>601359.602</v>
      </c>
      <c r="D3563" s="28" t="n">
        <v>599008.858</v>
      </c>
      <c r="E3563" s="28" t="n">
        <v>656494.3</v>
      </c>
      <c r="F3563" s="28" t="n">
        <v>814407.4</v>
      </c>
      <c r="G3563" s="29" t="n">
        <v>20327.66</v>
      </c>
    </row>
    <row r="3564" s="30" customFormat="true" ht="10.5" hidden="false" customHeight="true" outlineLevel="0" collapsed="false">
      <c r="A3564" s="27" t="s">
        <v>1332</v>
      </c>
      <c r="B3564" s="28" t="n">
        <v>83620.413</v>
      </c>
      <c r="C3564" s="28" t="n">
        <v>93331.22</v>
      </c>
      <c r="D3564" s="28" t="n">
        <v>105843.989</v>
      </c>
      <c r="E3564" s="28" t="n">
        <v>119314.912</v>
      </c>
      <c r="F3564" s="28" t="n">
        <v>139478.977</v>
      </c>
      <c r="G3564" s="29" t="n">
        <v>9588.82</v>
      </c>
    </row>
    <row r="3565" s="30" customFormat="true" ht="10.5" hidden="false" customHeight="true" outlineLevel="0" collapsed="false">
      <c r="A3565" s="27" t="s">
        <v>3436</v>
      </c>
      <c r="B3565" s="28" t="n">
        <v>134463.31</v>
      </c>
      <c r="C3565" s="28" t="n">
        <v>139650.698</v>
      </c>
      <c r="D3565" s="28" t="n">
        <v>171707.448</v>
      </c>
      <c r="E3565" s="28" t="n">
        <v>211227.464</v>
      </c>
      <c r="F3565" s="28" t="n">
        <v>319278.117</v>
      </c>
      <c r="G3565" s="29" t="n">
        <v>26211.16</v>
      </c>
    </row>
    <row r="3566" s="30" customFormat="true" ht="10.5" hidden="false" customHeight="true" outlineLevel="0" collapsed="false">
      <c r="A3566" s="27" t="s">
        <v>3437</v>
      </c>
      <c r="B3566" s="28" t="n">
        <v>36742.561</v>
      </c>
      <c r="C3566" s="28" t="n">
        <v>43711.076</v>
      </c>
      <c r="D3566" s="28" t="n">
        <v>45586.473</v>
      </c>
      <c r="E3566" s="28" t="n">
        <v>61966.559</v>
      </c>
      <c r="F3566" s="28" t="n">
        <v>81983.127</v>
      </c>
      <c r="G3566" s="29" t="n">
        <v>18803.47</v>
      </c>
    </row>
    <row r="3567" s="30" customFormat="true" ht="10.5" hidden="false" customHeight="true" outlineLevel="0" collapsed="false">
      <c r="A3567" s="27" t="s">
        <v>3438</v>
      </c>
      <c r="B3567" s="28" t="n">
        <v>2063769.051</v>
      </c>
      <c r="C3567" s="28" t="n">
        <v>2332919.926</v>
      </c>
      <c r="D3567" s="28" t="n">
        <v>2546995.489</v>
      </c>
      <c r="E3567" s="28" t="n">
        <v>2861176.043</v>
      </c>
      <c r="F3567" s="28" t="n">
        <v>3256577.972</v>
      </c>
      <c r="G3567" s="29" t="n">
        <v>10118.18</v>
      </c>
    </row>
    <row r="3568" s="30" customFormat="true" ht="10.5" hidden="false" customHeight="true" outlineLevel="0" collapsed="false">
      <c r="A3568" s="27" t="s">
        <v>3439</v>
      </c>
      <c r="B3568" s="28" t="n">
        <v>456864.033</v>
      </c>
      <c r="C3568" s="28" t="n">
        <v>486713.56</v>
      </c>
      <c r="D3568" s="28" t="n">
        <v>522332.685</v>
      </c>
      <c r="E3568" s="28" t="n">
        <v>550914.113</v>
      </c>
      <c r="F3568" s="28" t="n">
        <v>589271.903</v>
      </c>
      <c r="G3568" s="29" t="n">
        <v>12292.12</v>
      </c>
    </row>
    <row r="3569" s="30" customFormat="true" ht="10.5" hidden="false" customHeight="true" outlineLevel="0" collapsed="false">
      <c r="A3569" s="27" t="s">
        <v>3440</v>
      </c>
      <c r="B3569" s="28" t="n">
        <v>67495.505</v>
      </c>
      <c r="C3569" s="28" t="n">
        <v>74472.396</v>
      </c>
      <c r="D3569" s="28" t="n">
        <v>84834.53</v>
      </c>
      <c r="E3569" s="28" t="n">
        <v>94275.634</v>
      </c>
      <c r="F3569" s="28" t="n">
        <v>105375.161</v>
      </c>
      <c r="G3569" s="29" t="n">
        <v>6811.14</v>
      </c>
    </row>
    <row r="3570" s="30" customFormat="true" ht="10.5" hidden="false" customHeight="true" outlineLevel="0" collapsed="false">
      <c r="A3570" s="27" t="s">
        <v>3441</v>
      </c>
      <c r="B3570" s="28" t="n">
        <v>2099357.882</v>
      </c>
      <c r="C3570" s="28" t="n">
        <v>2541375.868</v>
      </c>
      <c r="D3570" s="28" t="n">
        <v>2548807.737</v>
      </c>
      <c r="E3570" s="28" t="n">
        <v>2927699.361</v>
      </c>
      <c r="F3570" s="28" t="n">
        <v>3421079.206</v>
      </c>
      <c r="G3570" s="29" t="n">
        <v>33721.83</v>
      </c>
    </row>
    <row r="3571" s="30" customFormat="true" ht="10.5" hidden="false" customHeight="true" outlineLevel="0" collapsed="false">
      <c r="A3571" s="27" t="s">
        <v>3442</v>
      </c>
      <c r="B3571" s="28" t="n">
        <v>132485.794</v>
      </c>
      <c r="C3571" s="28" t="n">
        <v>151476.832</v>
      </c>
      <c r="D3571" s="28" t="n">
        <v>179464.644</v>
      </c>
      <c r="E3571" s="28" t="n">
        <v>226131.043</v>
      </c>
      <c r="F3571" s="28" t="n">
        <v>262076.382</v>
      </c>
      <c r="G3571" s="29" t="n">
        <v>14517.86</v>
      </c>
    </row>
    <row r="3572" s="30" customFormat="true" ht="10.5" hidden="false" customHeight="true" outlineLevel="0" collapsed="false">
      <c r="A3572" s="27" t="s">
        <v>3443</v>
      </c>
      <c r="B3572" s="28" t="n">
        <v>151090.531</v>
      </c>
      <c r="C3572" s="28" t="n">
        <v>164785.142</v>
      </c>
      <c r="D3572" s="28" t="n">
        <v>166004.907</v>
      </c>
      <c r="E3572" s="28" t="n">
        <v>170260.332</v>
      </c>
      <c r="F3572" s="28" t="n">
        <v>234458.206</v>
      </c>
      <c r="G3572" s="29" t="n">
        <v>15099.06</v>
      </c>
    </row>
    <row r="3573" s="30" customFormat="true" ht="10.5" hidden="false" customHeight="true" outlineLevel="0" collapsed="false">
      <c r="A3573" s="27" t="s">
        <v>3444</v>
      </c>
      <c r="B3573" s="28" t="n">
        <v>46683.862</v>
      </c>
      <c r="C3573" s="28" t="n">
        <v>58878.533</v>
      </c>
      <c r="D3573" s="28" t="n">
        <v>62133.126</v>
      </c>
      <c r="E3573" s="28" t="n">
        <v>58460.939</v>
      </c>
      <c r="F3573" s="28" t="n">
        <v>77197.574</v>
      </c>
      <c r="G3573" s="29" t="n">
        <v>13053.36</v>
      </c>
    </row>
    <row r="3574" s="30" customFormat="true" ht="10.5" hidden="false" customHeight="true" outlineLevel="0" collapsed="false">
      <c r="A3574" s="27" t="s">
        <v>3445</v>
      </c>
      <c r="B3574" s="28" t="n">
        <v>53210.849</v>
      </c>
      <c r="C3574" s="28" t="n">
        <v>62129.541</v>
      </c>
      <c r="D3574" s="28" t="n">
        <v>58207.485</v>
      </c>
      <c r="E3574" s="28" t="n">
        <v>67566.922</v>
      </c>
      <c r="F3574" s="28" t="n">
        <v>69686.075</v>
      </c>
      <c r="G3574" s="29" t="n">
        <v>9236.06</v>
      </c>
    </row>
    <row r="3575" s="30" customFormat="true" ht="10.5" hidden="false" customHeight="true" outlineLevel="0" collapsed="false">
      <c r="A3575" s="27" t="s">
        <v>3446</v>
      </c>
      <c r="B3575" s="28" t="n">
        <v>3161550.266</v>
      </c>
      <c r="C3575" s="28" t="n">
        <v>3387516.403</v>
      </c>
      <c r="D3575" s="28" t="n">
        <v>3666691.228</v>
      </c>
      <c r="E3575" s="28" t="n">
        <v>4131213.315</v>
      </c>
      <c r="F3575" s="28" t="n">
        <v>4196075.143</v>
      </c>
      <c r="G3575" s="29" t="n">
        <v>27211.9</v>
      </c>
    </row>
    <row r="3576" s="30" customFormat="true" ht="10.5" hidden="false" customHeight="true" outlineLevel="0" collapsed="false">
      <c r="A3576" s="27" t="s">
        <v>3447</v>
      </c>
      <c r="B3576" s="28" t="n">
        <v>920249.818</v>
      </c>
      <c r="C3576" s="28" t="n">
        <v>1109794.917</v>
      </c>
      <c r="D3576" s="28" t="n">
        <v>1247905.298</v>
      </c>
      <c r="E3576" s="28" t="n">
        <v>1736202.675</v>
      </c>
      <c r="F3576" s="28" t="n">
        <v>2195316.218</v>
      </c>
      <c r="G3576" s="29" t="n">
        <v>48975.26</v>
      </c>
    </row>
    <row r="3577" s="30" customFormat="true" ht="10.5" hidden="false" customHeight="true" outlineLevel="0" collapsed="false">
      <c r="A3577" s="27" t="s">
        <v>3448</v>
      </c>
      <c r="B3577" s="28" t="n">
        <v>394468.029</v>
      </c>
      <c r="C3577" s="28" t="n">
        <v>434535.715</v>
      </c>
      <c r="D3577" s="28" t="n">
        <v>442516.971</v>
      </c>
      <c r="E3577" s="28" t="n">
        <v>515351.833</v>
      </c>
      <c r="F3577" s="28" t="n">
        <v>567188.63</v>
      </c>
      <c r="G3577" s="29" t="n">
        <v>14656.42</v>
      </c>
    </row>
    <row r="3578" s="30" customFormat="true" ht="10.5" hidden="false" customHeight="true" outlineLevel="0" collapsed="false">
      <c r="A3578" s="27" t="s">
        <v>1986</v>
      </c>
      <c r="B3578" s="28" t="n">
        <v>76122.651</v>
      </c>
      <c r="C3578" s="28" t="n">
        <v>61704.705</v>
      </c>
      <c r="D3578" s="28" t="n">
        <v>55986.904</v>
      </c>
      <c r="E3578" s="28" t="n">
        <v>74202.414</v>
      </c>
      <c r="F3578" s="28" t="n">
        <v>88587.396</v>
      </c>
      <c r="G3578" s="29" t="n">
        <v>13438.62</v>
      </c>
    </row>
    <row r="3579" s="30" customFormat="true" ht="10.5" hidden="false" customHeight="true" outlineLevel="0" collapsed="false">
      <c r="A3579" s="27" t="s">
        <v>3449</v>
      </c>
      <c r="B3579" s="28" t="n">
        <v>1280011.982</v>
      </c>
      <c r="C3579" s="28" t="n">
        <v>1176257.119</v>
      </c>
      <c r="D3579" s="28" t="n">
        <v>1251628.835</v>
      </c>
      <c r="E3579" s="28" t="n">
        <v>1418553.33</v>
      </c>
      <c r="F3579" s="28" t="n">
        <v>1673714.723</v>
      </c>
      <c r="G3579" s="29" t="n">
        <v>23354.05</v>
      </c>
    </row>
    <row r="3580" s="30" customFormat="true" ht="10.5" hidden="false" customHeight="true" outlineLevel="0" collapsed="false">
      <c r="A3580" s="27" t="s">
        <v>3450</v>
      </c>
      <c r="B3580" s="28" t="n">
        <v>3857740.331</v>
      </c>
      <c r="C3580" s="28" t="n">
        <v>3995126.021</v>
      </c>
      <c r="D3580" s="28" t="n">
        <v>4308232.427</v>
      </c>
      <c r="E3580" s="28" t="n">
        <v>4832390.883</v>
      </c>
      <c r="F3580" s="28" t="n">
        <v>5661581.711</v>
      </c>
      <c r="G3580" s="29" t="n">
        <v>26793.03</v>
      </c>
    </row>
    <row r="3581" s="30" customFormat="true" ht="10.5" hidden="false" customHeight="true" outlineLevel="0" collapsed="false">
      <c r="A3581" s="27" t="s">
        <v>3451</v>
      </c>
      <c r="B3581" s="28" t="n">
        <v>112190.507</v>
      </c>
      <c r="C3581" s="28" t="n">
        <v>112202.184</v>
      </c>
      <c r="D3581" s="28" t="n">
        <v>131436.648</v>
      </c>
      <c r="E3581" s="28" t="n">
        <v>136565.84</v>
      </c>
      <c r="F3581" s="28" t="n">
        <v>160489.224</v>
      </c>
      <c r="G3581" s="29" t="n">
        <v>28370.02</v>
      </c>
    </row>
    <row r="3582" s="30" customFormat="true" ht="10.5" hidden="false" customHeight="true" outlineLevel="0" collapsed="false">
      <c r="A3582" s="27" t="s">
        <v>3452</v>
      </c>
      <c r="B3582" s="28" t="n">
        <v>114710.583</v>
      </c>
      <c r="C3582" s="28" t="n">
        <v>128047.989</v>
      </c>
      <c r="D3582" s="28" t="n">
        <v>160356.196</v>
      </c>
      <c r="E3582" s="28" t="n">
        <v>172425.951</v>
      </c>
      <c r="F3582" s="28" t="n">
        <v>236521.625</v>
      </c>
      <c r="G3582" s="29" t="n">
        <v>13754.46</v>
      </c>
    </row>
    <row r="3583" s="30" customFormat="true" ht="10.5" hidden="false" customHeight="true" outlineLevel="0" collapsed="false">
      <c r="A3583" s="27" t="s">
        <v>3453</v>
      </c>
      <c r="B3583" s="28" t="n">
        <v>2316714.736</v>
      </c>
      <c r="C3583" s="28" t="n">
        <v>2385676.457</v>
      </c>
      <c r="D3583" s="28" t="n">
        <v>2531656.132</v>
      </c>
      <c r="E3583" s="28" t="n">
        <v>2714594.494</v>
      </c>
      <c r="F3583" s="28" t="n">
        <v>3066231.003</v>
      </c>
      <c r="G3583" s="29" t="n">
        <v>69166.75</v>
      </c>
    </row>
    <row r="3584" s="30" customFormat="true" ht="10.5" hidden="false" customHeight="true" outlineLevel="0" collapsed="false">
      <c r="A3584" s="27" t="s">
        <v>3454</v>
      </c>
      <c r="B3584" s="28" t="n">
        <v>535008.275</v>
      </c>
      <c r="C3584" s="28" t="n">
        <v>573723.897</v>
      </c>
      <c r="D3584" s="28" t="n">
        <v>600923.707</v>
      </c>
      <c r="E3584" s="28" t="n">
        <v>668494.18</v>
      </c>
      <c r="F3584" s="28" t="n">
        <v>854443.613</v>
      </c>
      <c r="G3584" s="29" t="n">
        <v>18175.01</v>
      </c>
    </row>
    <row r="3585" s="30" customFormat="true" ht="10.5" hidden="false" customHeight="true" outlineLevel="0" collapsed="false">
      <c r="A3585" s="27" t="s">
        <v>3455</v>
      </c>
      <c r="B3585" s="28" t="n">
        <v>317919.872</v>
      </c>
      <c r="C3585" s="28" t="n">
        <v>416389.333</v>
      </c>
      <c r="D3585" s="28" t="n">
        <v>622814.564</v>
      </c>
      <c r="E3585" s="28" t="n">
        <v>741825.235</v>
      </c>
      <c r="F3585" s="28" t="n">
        <v>706866.282</v>
      </c>
      <c r="G3585" s="29" t="n">
        <v>132124.54</v>
      </c>
    </row>
    <row r="3586" s="30" customFormat="true" ht="10.5" hidden="false" customHeight="true" outlineLevel="0" collapsed="false">
      <c r="A3586" s="27" t="s">
        <v>3456</v>
      </c>
      <c r="B3586" s="28" t="n">
        <v>1089539.754</v>
      </c>
      <c r="C3586" s="28" t="n">
        <v>1336434.432</v>
      </c>
      <c r="D3586" s="28" t="n">
        <v>1409252.955</v>
      </c>
      <c r="E3586" s="28" t="n">
        <v>1409738.646</v>
      </c>
      <c r="F3586" s="28" t="n">
        <v>1650308.155</v>
      </c>
      <c r="G3586" s="29" t="n">
        <v>15219.19</v>
      </c>
    </row>
    <row r="3587" s="30" customFormat="true" ht="10.5" hidden="false" customHeight="true" outlineLevel="0" collapsed="false">
      <c r="A3587" s="27" t="s">
        <v>3457</v>
      </c>
      <c r="B3587" s="28" t="n">
        <v>352978.279</v>
      </c>
      <c r="C3587" s="28" t="n">
        <v>358889.645</v>
      </c>
      <c r="D3587" s="28" t="n">
        <v>397843.171</v>
      </c>
      <c r="E3587" s="28" t="n">
        <v>487732.167</v>
      </c>
      <c r="F3587" s="28" t="n">
        <v>538901.437</v>
      </c>
      <c r="G3587" s="29" t="n">
        <v>14285</v>
      </c>
    </row>
    <row r="3588" s="30" customFormat="true" ht="10.5" hidden="false" customHeight="true" outlineLevel="0" collapsed="false">
      <c r="A3588" s="27" t="s">
        <v>3458</v>
      </c>
      <c r="B3588" s="28" t="n">
        <v>241269.592</v>
      </c>
      <c r="C3588" s="28" t="n">
        <v>255824.111</v>
      </c>
      <c r="D3588" s="28" t="n">
        <v>336919.489</v>
      </c>
      <c r="E3588" s="28" t="n">
        <v>399129.272</v>
      </c>
      <c r="F3588" s="28" t="n">
        <v>426671.609</v>
      </c>
      <c r="G3588" s="29" t="n">
        <v>17907.06</v>
      </c>
    </row>
    <row r="3589" s="30" customFormat="true" ht="10.5" hidden="false" customHeight="true" outlineLevel="0" collapsed="false">
      <c r="A3589" s="27" t="s">
        <v>3459</v>
      </c>
      <c r="B3589" s="28" t="n">
        <v>1339988.35</v>
      </c>
      <c r="C3589" s="28" t="n">
        <v>1441622.744</v>
      </c>
      <c r="D3589" s="28" t="n">
        <v>1547276.085</v>
      </c>
      <c r="E3589" s="28" t="n">
        <v>1760983.031</v>
      </c>
      <c r="F3589" s="28" t="n">
        <v>2050436.702</v>
      </c>
      <c r="G3589" s="29" t="n">
        <v>15644.07</v>
      </c>
    </row>
    <row r="3590" s="30" customFormat="true" ht="10.5" hidden="false" customHeight="true" outlineLevel="0" collapsed="false">
      <c r="A3590" s="27" t="s">
        <v>3460</v>
      </c>
      <c r="B3590" s="28" t="n">
        <v>66990.517</v>
      </c>
      <c r="C3590" s="28" t="n">
        <v>79029.844</v>
      </c>
      <c r="D3590" s="28" t="n">
        <v>68400.677</v>
      </c>
      <c r="E3590" s="28" t="n">
        <v>75408.85</v>
      </c>
      <c r="F3590" s="28" t="n">
        <v>92667.799</v>
      </c>
      <c r="G3590" s="29" t="n">
        <v>29251.2</v>
      </c>
    </row>
    <row r="3591" s="30" customFormat="true" ht="10.5" hidden="false" customHeight="true" outlineLevel="0" collapsed="false">
      <c r="A3591" s="27" t="s">
        <v>3461</v>
      </c>
      <c r="B3591" s="28" t="n">
        <v>78608.236</v>
      </c>
      <c r="C3591" s="28" t="n">
        <v>86211.4</v>
      </c>
      <c r="D3591" s="28" t="n">
        <v>96251.294</v>
      </c>
      <c r="E3591" s="28" t="n">
        <v>133923.025</v>
      </c>
      <c r="F3591" s="28" t="n">
        <v>123397.399</v>
      </c>
      <c r="G3591" s="29" t="n">
        <v>10483.17</v>
      </c>
    </row>
    <row r="3592" s="30" customFormat="true" ht="10.5" hidden="false" customHeight="true" outlineLevel="0" collapsed="false">
      <c r="A3592" s="27" t="s">
        <v>3462</v>
      </c>
      <c r="B3592" s="28" t="n">
        <v>36065.108</v>
      </c>
      <c r="C3592" s="28" t="n">
        <v>37383.657</v>
      </c>
      <c r="D3592" s="28" t="n">
        <v>40483.049</v>
      </c>
      <c r="E3592" s="28" t="n">
        <v>51556.368</v>
      </c>
      <c r="F3592" s="28" t="n">
        <v>62406.437</v>
      </c>
      <c r="G3592" s="29" t="n">
        <v>15081.3</v>
      </c>
    </row>
    <row r="3593" s="30" customFormat="true" ht="10.5" hidden="false" customHeight="true" outlineLevel="0" collapsed="false">
      <c r="A3593" s="27" t="s">
        <v>3463</v>
      </c>
      <c r="B3593" s="28" t="n">
        <v>425853.018</v>
      </c>
      <c r="C3593" s="28" t="n">
        <v>481059.815</v>
      </c>
      <c r="D3593" s="28" t="n">
        <v>562915.605</v>
      </c>
      <c r="E3593" s="28" t="n">
        <v>741773.075</v>
      </c>
      <c r="F3593" s="28" t="n">
        <v>996020.071</v>
      </c>
      <c r="G3593" s="29" t="n">
        <v>30390.56</v>
      </c>
    </row>
    <row r="3594" s="30" customFormat="true" ht="10.5" hidden="false" customHeight="true" outlineLevel="0" collapsed="false">
      <c r="A3594" s="27" t="s">
        <v>3464</v>
      </c>
      <c r="B3594" s="28" t="n">
        <v>27616.498</v>
      </c>
      <c r="C3594" s="28" t="n">
        <v>29634.419</v>
      </c>
      <c r="D3594" s="28" t="n">
        <v>27470.097</v>
      </c>
      <c r="E3594" s="28" t="n">
        <v>32815.005</v>
      </c>
      <c r="F3594" s="28" t="n">
        <v>39784.291</v>
      </c>
      <c r="G3594" s="29" t="n">
        <v>8980.65</v>
      </c>
    </row>
    <row r="3595" s="30" customFormat="true" ht="10.5" hidden="false" customHeight="true" outlineLevel="0" collapsed="false">
      <c r="A3595" s="27" t="s">
        <v>3465</v>
      </c>
      <c r="B3595" s="28" t="n">
        <v>44187.043</v>
      </c>
      <c r="C3595" s="28" t="n">
        <v>44591.942</v>
      </c>
      <c r="D3595" s="28" t="n">
        <v>53478.043</v>
      </c>
      <c r="E3595" s="28" t="n">
        <v>49321.596</v>
      </c>
      <c r="F3595" s="28" t="n">
        <v>63962.197</v>
      </c>
      <c r="G3595" s="29" t="n">
        <v>22835.49</v>
      </c>
    </row>
    <row r="3596" s="30" customFormat="true" ht="10.5" hidden="false" customHeight="true" outlineLevel="0" collapsed="false">
      <c r="A3596" s="27" t="s">
        <v>3466</v>
      </c>
      <c r="B3596" s="28" t="n">
        <v>11313752.259</v>
      </c>
      <c r="C3596" s="28" t="n">
        <v>13992934.596</v>
      </c>
      <c r="D3596" s="28" t="n">
        <v>15168171.71</v>
      </c>
      <c r="E3596" s="28" t="n">
        <v>16584963.796</v>
      </c>
      <c r="F3596" s="28" t="n">
        <v>20124599.884</v>
      </c>
      <c r="G3596" s="29" t="n">
        <v>54353.94</v>
      </c>
    </row>
    <row r="3597" s="30" customFormat="true" ht="10.5" hidden="false" customHeight="true" outlineLevel="0" collapsed="false">
      <c r="A3597" s="27" t="s">
        <v>3467</v>
      </c>
      <c r="B3597" s="28" t="n">
        <v>160246.827</v>
      </c>
      <c r="C3597" s="28" t="n">
        <v>180313.575</v>
      </c>
      <c r="D3597" s="28" t="n">
        <v>191693.813</v>
      </c>
      <c r="E3597" s="28" t="n">
        <v>218322.357</v>
      </c>
      <c r="F3597" s="28" t="n">
        <v>279315.456</v>
      </c>
      <c r="G3597" s="29" t="n">
        <v>14915.92</v>
      </c>
    </row>
    <row r="3598" s="30" customFormat="true" ht="10.5" hidden="false" customHeight="true" outlineLevel="0" collapsed="false">
      <c r="A3598" s="27" t="s">
        <v>3468</v>
      </c>
      <c r="B3598" s="28" t="n">
        <v>120842.919</v>
      </c>
      <c r="C3598" s="28" t="n">
        <v>120454.078</v>
      </c>
      <c r="D3598" s="28" t="n">
        <v>126224.337</v>
      </c>
      <c r="E3598" s="28" t="n">
        <v>145949.899</v>
      </c>
      <c r="F3598" s="28" t="n">
        <v>197145.508</v>
      </c>
      <c r="G3598" s="29" t="n">
        <v>10231.23</v>
      </c>
    </row>
    <row r="3599" s="30" customFormat="true" ht="10.5" hidden="false" customHeight="true" outlineLevel="0" collapsed="false">
      <c r="A3599" s="27" t="s">
        <v>3469</v>
      </c>
      <c r="B3599" s="28" t="n">
        <v>181337.251</v>
      </c>
      <c r="C3599" s="28" t="n">
        <v>186868.197</v>
      </c>
      <c r="D3599" s="28" t="n">
        <v>198648.5</v>
      </c>
      <c r="E3599" s="28" t="n">
        <v>222978.762</v>
      </c>
      <c r="F3599" s="28" t="n">
        <v>256752.911</v>
      </c>
      <c r="G3599" s="29" t="n">
        <v>8936.13</v>
      </c>
    </row>
    <row r="3600" s="30" customFormat="true" ht="10.5" hidden="false" customHeight="true" outlineLevel="0" collapsed="false">
      <c r="A3600" s="27" t="s">
        <v>3470</v>
      </c>
      <c r="B3600" s="28" t="n">
        <v>29840.58</v>
      </c>
      <c r="C3600" s="28" t="n">
        <v>35119.84</v>
      </c>
      <c r="D3600" s="28" t="n">
        <v>43668.591</v>
      </c>
      <c r="E3600" s="28" t="n">
        <v>48050.084</v>
      </c>
      <c r="F3600" s="28" t="n">
        <v>51478.335</v>
      </c>
      <c r="G3600" s="29" t="n">
        <v>10636.02</v>
      </c>
    </row>
    <row r="3601" s="30" customFormat="true" ht="10.5" hidden="false" customHeight="true" outlineLevel="0" collapsed="false">
      <c r="A3601" s="27" t="s">
        <v>3471</v>
      </c>
      <c r="B3601" s="28" t="n">
        <v>265012.678</v>
      </c>
      <c r="C3601" s="28" t="n">
        <v>325059.085</v>
      </c>
      <c r="D3601" s="28" t="n">
        <v>370467.695</v>
      </c>
      <c r="E3601" s="28" t="n">
        <v>411035.242</v>
      </c>
      <c r="F3601" s="28" t="n">
        <v>462009.59</v>
      </c>
      <c r="G3601" s="29" t="n">
        <v>18300.31</v>
      </c>
    </row>
    <row r="3602" s="30" customFormat="true" ht="10.5" hidden="false" customHeight="true" outlineLevel="0" collapsed="false">
      <c r="A3602" s="27" t="s">
        <v>3472</v>
      </c>
      <c r="B3602" s="28" t="n">
        <v>69723.358</v>
      </c>
      <c r="C3602" s="28" t="n">
        <v>72745.567</v>
      </c>
      <c r="D3602" s="28" t="n">
        <v>83626.274</v>
      </c>
      <c r="E3602" s="28" t="n">
        <v>98272.357</v>
      </c>
      <c r="F3602" s="28" t="n">
        <v>116794.386</v>
      </c>
      <c r="G3602" s="29" t="n">
        <v>13299.29</v>
      </c>
    </row>
    <row r="3603" s="30" customFormat="true" ht="10.5" hidden="false" customHeight="true" outlineLevel="0" collapsed="false">
      <c r="A3603" s="27" t="s">
        <v>3473</v>
      </c>
      <c r="B3603" s="28" t="n">
        <v>44965.504</v>
      </c>
      <c r="C3603" s="28" t="n">
        <v>46031.521</v>
      </c>
      <c r="D3603" s="28" t="n">
        <v>49412.397</v>
      </c>
      <c r="E3603" s="28" t="n">
        <v>58571.931</v>
      </c>
      <c r="F3603" s="28" t="n">
        <v>75031.899</v>
      </c>
      <c r="G3603" s="29" t="n">
        <v>11392.64</v>
      </c>
    </row>
    <row r="3604" s="30" customFormat="true" ht="10.5" hidden="false" customHeight="true" outlineLevel="0" collapsed="false">
      <c r="A3604" s="27" t="s">
        <v>3474</v>
      </c>
      <c r="B3604" s="28" t="n">
        <v>890992.739</v>
      </c>
      <c r="C3604" s="28" t="n">
        <v>1052321.435</v>
      </c>
      <c r="D3604" s="28" t="n">
        <v>1141114.018</v>
      </c>
      <c r="E3604" s="28" t="n">
        <v>1338785.286</v>
      </c>
      <c r="F3604" s="28" t="n">
        <v>1514703.42</v>
      </c>
      <c r="G3604" s="29" t="n">
        <v>16499.32</v>
      </c>
    </row>
    <row r="3605" s="30" customFormat="true" ht="10.5" hidden="false" customHeight="true" outlineLevel="0" collapsed="false">
      <c r="A3605" s="27" t="s">
        <v>3475</v>
      </c>
      <c r="B3605" s="28" t="n">
        <v>1639129.507</v>
      </c>
      <c r="C3605" s="28" t="n">
        <v>1506815.906</v>
      </c>
      <c r="D3605" s="28" t="n">
        <v>1625761.082</v>
      </c>
      <c r="E3605" s="28" t="n">
        <v>1865898.424</v>
      </c>
      <c r="F3605" s="28" t="n">
        <v>2126645.351</v>
      </c>
      <c r="G3605" s="29" t="n">
        <v>34605.48</v>
      </c>
    </row>
    <row r="3606" s="30" customFormat="true" ht="10.5" hidden="false" customHeight="true" outlineLevel="0" collapsed="false">
      <c r="A3606" s="27" t="s">
        <v>3476</v>
      </c>
      <c r="B3606" s="28" t="n">
        <v>4704307.326</v>
      </c>
      <c r="C3606" s="28" t="n">
        <v>5249182.659</v>
      </c>
      <c r="D3606" s="28" t="n">
        <v>5629943.675</v>
      </c>
      <c r="E3606" s="28" t="n">
        <v>5752199.96</v>
      </c>
      <c r="F3606" s="28" t="n">
        <v>6712375.343</v>
      </c>
      <c r="G3606" s="29" t="n">
        <v>24319.32</v>
      </c>
    </row>
    <row r="3607" s="30" customFormat="true" ht="10.5" hidden="false" customHeight="true" outlineLevel="0" collapsed="false">
      <c r="A3607" s="27" t="s">
        <v>3477</v>
      </c>
      <c r="B3607" s="28" t="n">
        <v>56089.469</v>
      </c>
      <c r="C3607" s="28" t="n">
        <v>62469.073</v>
      </c>
      <c r="D3607" s="28" t="n">
        <v>60980.08</v>
      </c>
      <c r="E3607" s="28" t="n">
        <v>67627.629</v>
      </c>
      <c r="F3607" s="28" t="n">
        <v>82753.783</v>
      </c>
      <c r="G3607" s="29" t="n">
        <v>12336.58</v>
      </c>
    </row>
    <row r="3608" s="30" customFormat="true" ht="10.5" hidden="false" customHeight="true" outlineLevel="0" collapsed="false">
      <c r="A3608" s="27" t="s">
        <v>3478</v>
      </c>
      <c r="B3608" s="28" t="n">
        <v>950594.768</v>
      </c>
      <c r="C3608" s="28" t="n">
        <v>1162936.352</v>
      </c>
      <c r="D3608" s="28" t="n">
        <v>1575987.019</v>
      </c>
      <c r="E3608" s="28" t="n">
        <v>1917116.851</v>
      </c>
      <c r="F3608" s="28" t="n">
        <v>2187916.233</v>
      </c>
      <c r="G3608" s="29" t="n">
        <v>30603.22</v>
      </c>
    </row>
    <row r="3609" s="30" customFormat="true" ht="10.5" hidden="false" customHeight="true" outlineLevel="0" collapsed="false">
      <c r="A3609" s="27" t="s">
        <v>3479</v>
      </c>
      <c r="B3609" s="28" t="n">
        <v>954895.053</v>
      </c>
      <c r="C3609" s="28" t="n">
        <v>1012886.89</v>
      </c>
      <c r="D3609" s="28" t="n">
        <v>1035307.852</v>
      </c>
      <c r="E3609" s="28" t="n">
        <v>1190226.185</v>
      </c>
      <c r="F3609" s="28" t="n">
        <v>1341398.315</v>
      </c>
      <c r="G3609" s="29" t="n">
        <v>16248.93</v>
      </c>
    </row>
    <row r="3610" s="30" customFormat="true" ht="10.5" hidden="false" customHeight="true" outlineLevel="0" collapsed="false">
      <c r="A3610" s="27" t="s">
        <v>3480</v>
      </c>
      <c r="B3610" s="28" t="n">
        <v>15691.994</v>
      </c>
      <c r="C3610" s="28" t="n">
        <v>18562.473</v>
      </c>
      <c r="D3610" s="28" t="n">
        <v>20374.241</v>
      </c>
      <c r="E3610" s="28" t="n">
        <v>24231.961</v>
      </c>
      <c r="F3610" s="28" t="n">
        <v>27519.909</v>
      </c>
      <c r="G3610" s="29" t="n">
        <v>12962.75</v>
      </c>
    </row>
    <row r="3611" s="30" customFormat="true" ht="10.5" hidden="false" customHeight="true" outlineLevel="0" collapsed="false">
      <c r="A3611" s="27" t="s">
        <v>3481</v>
      </c>
      <c r="B3611" s="28" t="n">
        <v>4107299.5</v>
      </c>
      <c r="C3611" s="28" t="n">
        <v>6136226.172</v>
      </c>
      <c r="D3611" s="28" t="n">
        <v>5559238.655</v>
      </c>
      <c r="E3611" s="28" t="n">
        <v>5816049.06</v>
      </c>
      <c r="F3611" s="28" t="n">
        <v>8914890.863</v>
      </c>
      <c r="G3611" s="29" t="n">
        <v>239950.77</v>
      </c>
    </row>
    <row r="3612" s="30" customFormat="true" ht="10.5" hidden="false" customHeight="true" outlineLevel="0" collapsed="false">
      <c r="A3612" s="27" t="s">
        <v>3482</v>
      </c>
      <c r="B3612" s="28" t="n">
        <v>157321.514</v>
      </c>
      <c r="C3612" s="28" t="n">
        <v>164668.488</v>
      </c>
      <c r="D3612" s="28" t="n">
        <v>190858.27</v>
      </c>
      <c r="E3612" s="28" t="n">
        <v>206528.329</v>
      </c>
      <c r="F3612" s="28" t="n">
        <v>241933.913</v>
      </c>
      <c r="G3612" s="29" t="n">
        <v>12166.65</v>
      </c>
    </row>
    <row r="3613" s="30" customFormat="true" ht="10.5" hidden="false" customHeight="true" outlineLevel="0" collapsed="false">
      <c r="A3613" s="27" t="s">
        <v>3483</v>
      </c>
      <c r="B3613" s="28" t="n">
        <v>22413.509</v>
      </c>
      <c r="C3613" s="28" t="n">
        <v>25050.708</v>
      </c>
      <c r="D3613" s="28" t="n">
        <v>26197.634</v>
      </c>
      <c r="E3613" s="28" t="n">
        <v>27770.746</v>
      </c>
      <c r="F3613" s="28" t="n">
        <v>32547.417</v>
      </c>
      <c r="G3613" s="29" t="n">
        <v>14433.44</v>
      </c>
    </row>
    <row r="3614" s="30" customFormat="true" ht="10.5" hidden="false" customHeight="true" outlineLevel="0" collapsed="false">
      <c r="A3614" s="27" t="s">
        <v>3484</v>
      </c>
      <c r="B3614" s="28" t="n">
        <v>368069.08</v>
      </c>
      <c r="C3614" s="28" t="n">
        <v>564793.377</v>
      </c>
      <c r="D3614" s="28" t="n">
        <v>484832.7</v>
      </c>
      <c r="E3614" s="28" t="n">
        <v>613359.089</v>
      </c>
      <c r="F3614" s="28" t="n">
        <v>663246.691</v>
      </c>
      <c r="G3614" s="29" t="n">
        <v>58767.21</v>
      </c>
    </row>
    <row r="3615" s="30" customFormat="true" ht="10.5" hidden="false" customHeight="true" outlineLevel="0" collapsed="false">
      <c r="A3615" s="27" t="s">
        <v>3485</v>
      </c>
      <c r="B3615" s="28" t="n">
        <v>37028.031</v>
      </c>
      <c r="C3615" s="28" t="n">
        <v>43174.17</v>
      </c>
      <c r="D3615" s="28" t="n">
        <v>46328.762</v>
      </c>
      <c r="E3615" s="28" t="n">
        <v>49633.365</v>
      </c>
      <c r="F3615" s="28" t="n">
        <v>61786.908</v>
      </c>
      <c r="G3615" s="29" t="n">
        <v>12283.68</v>
      </c>
    </row>
    <row r="3616" s="30" customFormat="true" ht="10.5" hidden="false" customHeight="true" outlineLevel="0" collapsed="false">
      <c r="A3616" s="27" t="s">
        <v>3486</v>
      </c>
      <c r="B3616" s="28" t="n">
        <v>36700.569</v>
      </c>
      <c r="C3616" s="28" t="n">
        <v>36919.308</v>
      </c>
      <c r="D3616" s="28" t="n">
        <v>44152.205</v>
      </c>
      <c r="E3616" s="28" t="n">
        <v>43542.651</v>
      </c>
      <c r="F3616" s="28" t="n">
        <v>59370.818</v>
      </c>
      <c r="G3616" s="29" t="n">
        <v>13639.06</v>
      </c>
    </row>
    <row r="3617" s="30" customFormat="true" ht="10.5" hidden="false" customHeight="true" outlineLevel="0" collapsed="false">
      <c r="A3617" s="27" t="s">
        <v>3487</v>
      </c>
      <c r="B3617" s="28" t="n">
        <v>32146.395</v>
      </c>
      <c r="C3617" s="28" t="n">
        <v>35597.666</v>
      </c>
      <c r="D3617" s="28" t="n">
        <v>40681.287</v>
      </c>
      <c r="E3617" s="28" t="n">
        <v>45722.013</v>
      </c>
      <c r="F3617" s="28" t="n">
        <v>50868.67</v>
      </c>
      <c r="G3617" s="29" t="n">
        <v>18819.34</v>
      </c>
    </row>
    <row r="3618" s="30" customFormat="true" ht="10.5" hidden="false" customHeight="true" outlineLevel="0" collapsed="false">
      <c r="A3618" s="27" t="s">
        <v>3488</v>
      </c>
      <c r="B3618" s="28" t="n">
        <v>675008.644</v>
      </c>
      <c r="C3618" s="28" t="n">
        <v>456074.68</v>
      </c>
      <c r="D3618" s="28" t="n">
        <v>516391.732</v>
      </c>
      <c r="E3618" s="28" t="n">
        <v>680643.887</v>
      </c>
      <c r="F3618" s="28" t="n">
        <v>769685.79</v>
      </c>
      <c r="G3618" s="29" t="n">
        <v>47376.94</v>
      </c>
    </row>
    <row r="3619" s="30" customFormat="true" ht="10.5" hidden="false" customHeight="true" outlineLevel="0" collapsed="false">
      <c r="A3619" s="27" t="s">
        <v>3489</v>
      </c>
      <c r="B3619" s="28" t="n">
        <v>55696.836</v>
      </c>
      <c r="C3619" s="28" t="n">
        <v>62207.372</v>
      </c>
      <c r="D3619" s="28" t="n">
        <v>69629.421</v>
      </c>
      <c r="E3619" s="28" t="n">
        <v>84931.861</v>
      </c>
      <c r="F3619" s="28" t="n">
        <v>98759.444</v>
      </c>
      <c r="G3619" s="29" t="n">
        <v>12887.83</v>
      </c>
    </row>
    <row r="3620" s="30" customFormat="true" ht="10.5" hidden="false" customHeight="true" outlineLevel="0" collapsed="false">
      <c r="A3620" s="27" t="s">
        <v>3490</v>
      </c>
      <c r="B3620" s="28" t="n">
        <v>29790.207</v>
      </c>
      <c r="C3620" s="28" t="n">
        <v>32681.279</v>
      </c>
      <c r="D3620" s="28" t="n">
        <v>35208.16</v>
      </c>
      <c r="E3620" s="28" t="n">
        <v>37271.971</v>
      </c>
      <c r="F3620" s="28" t="n">
        <v>50733.895</v>
      </c>
      <c r="G3620" s="29" t="n">
        <v>13846.59</v>
      </c>
    </row>
    <row r="3621" s="30" customFormat="true" ht="10.5" hidden="false" customHeight="true" outlineLevel="0" collapsed="false">
      <c r="A3621" s="27" t="s">
        <v>3491</v>
      </c>
      <c r="B3621" s="28" t="n">
        <v>27905.998</v>
      </c>
      <c r="C3621" s="28" t="n">
        <v>34508.228</v>
      </c>
      <c r="D3621" s="28" t="n">
        <v>33160.541</v>
      </c>
      <c r="E3621" s="28" t="n">
        <v>38062.966</v>
      </c>
      <c r="F3621" s="28" t="n">
        <v>49050.648</v>
      </c>
      <c r="G3621" s="29" t="n">
        <v>15328.33</v>
      </c>
    </row>
    <row r="3622" s="30" customFormat="true" ht="10.5" hidden="false" customHeight="true" outlineLevel="0" collapsed="false">
      <c r="A3622" s="27" t="s">
        <v>3492</v>
      </c>
      <c r="B3622" s="28" t="n">
        <v>561374.645</v>
      </c>
      <c r="C3622" s="28" t="n">
        <v>668905.664</v>
      </c>
      <c r="D3622" s="28" t="n">
        <v>589322.239</v>
      </c>
      <c r="E3622" s="28" t="n">
        <v>913829.364</v>
      </c>
      <c r="F3622" s="28" t="n">
        <v>897099.484</v>
      </c>
      <c r="G3622" s="29" t="n">
        <v>20754.18</v>
      </c>
    </row>
    <row r="3623" s="30" customFormat="true" ht="10.5" hidden="false" customHeight="true" outlineLevel="0" collapsed="false">
      <c r="A3623" s="27" t="s">
        <v>3493</v>
      </c>
      <c r="B3623" s="28" t="n">
        <v>696050.094</v>
      </c>
      <c r="C3623" s="28" t="n">
        <v>781325.377</v>
      </c>
      <c r="D3623" s="28" t="n">
        <v>837264.073</v>
      </c>
      <c r="E3623" s="28" t="n">
        <v>1029334.89</v>
      </c>
      <c r="F3623" s="28" t="n">
        <v>1186366.463</v>
      </c>
      <c r="G3623" s="29" t="n">
        <v>14660.98</v>
      </c>
    </row>
    <row r="3624" s="30" customFormat="true" ht="10.5" hidden="false" customHeight="true" outlineLevel="0" collapsed="false">
      <c r="A3624" s="27" t="s">
        <v>3494</v>
      </c>
      <c r="B3624" s="28" t="n">
        <v>67194.777</v>
      </c>
      <c r="C3624" s="28" t="n">
        <v>70263.146</v>
      </c>
      <c r="D3624" s="28" t="n">
        <v>73733.377</v>
      </c>
      <c r="E3624" s="28" t="n">
        <v>81988.262</v>
      </c>
      <c r="F3624" s="28" t="n">
        <v>102685.681</v>
      </c>
      <c r="G3624" s="29" t="n">
        <v>11410.79</v>
      </c>
    </row>
    <row r="3625" s="30" customFormat="true" ht="10.5" hidden="false" customHeight="true" outlineLevel="0" collapsed="false">
      <c r="A3625" s="27" t="s">
        <v>3495</v>
      </c>
      <c r="B3625" s="28" t="n">
        <v>42170.491</v>
      </c>
      <c r="C3625" s="28" t="n">
        <v>40629.676</v>
      </c>
      <c r="D3625" s="28" t="n">
        <v>47759.942</v>
      </c>
      <c r="E3625" s="28" t="n">
        <v>53844.787</v>
      </c>
      <c r="F3625" s="28" t="n">
        <v>73912.036</v>
      </c>
      <c r="G3625" s="29" t="n">
        <v>15359.94</v>
      </c>
    </row>
    <row r="3626" s="30" customFormat="true" ht="10.5" hidden="false" customHeight="true" outlineLevel="0" collapsed="false">
      <c r="A3626" s="27" t="s">
        <v>3496</v>
      </c>
      <c r="B3626" s="28" t="n">
        <v>274894.401</v>
      </c>
      <c r="C3626" s="28" t="n">
        <v>289197.124</v>
      </c>
      <c r="D3626" s="28" t="n">
        <v>365249.918</v>
      </c>
      <c r="E3626" s="28" t="n">
        <v>460151.094</v>
      </c>
      <c r="F3626" s="28" t="n">
        <v>429194.099</v>
      </c>
      <c r="G3626" s="29" t="n">
        <v>32163.83</v>
      </c>
    </row>
    <row r="3627" s="30" customFormat="true" ht="10.5" hidden="false" customHeight="true" outlineLevel="0" collapsed="false">
      <c r="A3627" s="27" t="s">
        <v>3497</v>
      </c>
      <c r="B3627" s="28" t="n">
        <v>70622.516</v>
      </c>
      <c r="C3627" s="28" t="n">
        <v>62469.206</v>
      </c>
      <c r="D3627" s="28" t="n">
        <v>65963.437</v>
      </c>
      <c r="E3627" s="28" t="n">
        <v>81861.11</v>
      </c>
      <c r="F3627" s="28" t="n">
        <v>81594.021</v>
      </c>
      <c r="G3627" s="29" t="n">
        <v>30988.99</v>
      </c>
    </row>
    <row r="3628" s="30" customFormat="true" ht="10.5" hidden="false" customHeight="true" outlineLevel="0" collapsed="false">
      <c r="A3628" s="27" t="s">
        <v>3498</v>
      </c>
      <c r="B3628" s="28" t="n">
        <v>21947.422</v>
      </c>
      <c r="C3628" s="28" t="n">
        <v>23573.692</v>
      </c>
      <c r="D3628" s="28" t="n">
        <v>27352.735</v>
      </c>
      <c r="E3628" s="28" t="n">
        <v>31624.452</v>
      </c>
      <c r="F3628" s="28" t="n">
        <v>36422.063</v>
      </c>
      <c r="G3628" s="29" t="n">
        <v>9300.83</v>
      </c>
    </row>
    <row r="3629" s="30" customFormat="true" ht="10.5" hidden="false" customHeight="true" outlineLevel="0" collapsed="false">
      <c r="A3629" s="27" t="s">
        <v>3499</v>
      </c>
      <c r="B3629" s="28" t="n">
        <v>2462094.893</v>
      </c>
      <c r="C3629" s="28" t="n">
        <v>2753401.568</v>
      </c>
      <c r="D3629" s="28" t="n">
        <v>3033939.043</v>
      </c>
      <c r="E3629" s="28" t="n">
        <v>3433107.014</v>
      </c>
      <c r="F3629" s="28" t="n">
        <v>3916984.369</v>
      </c>
      <c r="G3629" s="29" t="n">
        <v>18076.94</v>
      </c>
    </row>
    <row r="3630" s="30" customFormat="true" ht="10.5" hidden="false" customHeight="true" outlineLevel="0" collapsed="false">
      <c r="A3630" s="27" t="s">
        <v>3500</v>
      </c>
      <c r="B3630" s="28" t="n">
        <v>26487.82</v>
      </c>
      <c r="C3630" s="28" t="n">
        <v>23545.447</v>
      </c>
      <c r="D3630" s="28" t="n">
        <v>24742.503</v>
      </c>
      <c r="E3630" s="28" t="n">
        <v>26659.406</v>
      </c>
      <c r="F3630" s="28" t="n">
        <v>34103.22</v>
      </c>
      <c r="G3630" s="29" t="n">
        <v>16139.72</v>
      </c>
    </row>
    <row r="3631" s="30" customFormat="true" ht="10.5" hidden="false" customHeight="true" outlineLevel="0" collapsed="false">
      <c r="A3631" s="27" t="s">
        <v>3501</v>
      </c>
      <c r="B3631" s="28" t="n">
        <v>196236.822</v>
      </c>
      <c r="C3631" s="28" t="n">
        <v>222911.018</v>
      </c>
      <c r="D3631" s="28" t="n">
        <v>224514.565</v>
      </c>
      <c r="E3631" s="28" t="n">
        <v>292786.187</v>
      </c>
      <c r="F3631" s="28" t="n">
        <v>313247.561</v>
      </c>
      <c r="G3631" s="29" t="n">
        <v>12912.1</v>
      </c>
    </row>
    <row r="3632" s="30" customFormat="true" ht="10.5" hidden="false" customHeight="true" outlineLevel="0" collapsed="false">
      <c r="A3632" s="27" t="s">
        <v>3502</v>
      </c>
      <c r="B3632" s="28" t="n">
        <v>2945285.489</v>
      </c>
      <c r="C3632" s="28" t="n">
        <v>3730721.092</v>
      </c>
      <c r="D3632" s="28" t="n">
        <v>5165991.653</v>
      </c>
      <c r="E3632" s="28" t="n">
        <v>5187265.634</v>
      </c>
      <c r="F3632" s="28" t="n">
        <v>5860252.003</v>
      </c>
      <c r="G3632" s="29" t="n">
        <v>76306.36</v>
      </c>
    </row>
    <row r="3633" s="30" customFormat="true" ht="10.5" hidden="false" customHeight="true" outlineLevel="0" collapsed="false">
      <c r="A3633" s="27" t="s">
        <v>3503</v>
      </c>
      <c r="B3633" s="28" t="n">
        <v>5099725.665</v>
      </c>
      <c r="C3633" s="28" t="n">
        <v>5359927.376</v>
      </c>
      <c r="D3633" s="28" t="n">
        <v>5676424.973</v>
      </c>
      <c r="E3633" s="28" t="n">
        <v>6574529.854</v>
      </c>
      <c r="F3633" s="28" t="n">
        <v>7352092.676</v>
      </c>
      <c r="G3633" s="29" t="n">
        <v>17619.04</v>
      </c>
    </row>
    <row r="3634" s="30" customFormat="true" ht="10.5" hidden="false" customHeight="true" outlineLevel="0" collapsed="false">
      <c r="A3634" s="27" t="s">
        <v>3504</v>
      </c>
      <c r="B3634" s="28" t="n">
        <v>33701.424</v>
      </c>
      <c r="C3634" s="28" t="n">
        <v>37053.861</v>
      </c>
      <c r="D3634" s="28" t="n">
        <v>39287.771</v>
      </c>
      <c r="E3634" s="28" t="n">
        <v>48693.238</v>
      </c>
      <c r="F3634" s="28" t="n">
        <v>58144.155</v>
      </c>
      <c r="G3634" s="29" t="n">
        <v>12531.07</v>
      </c>
    </row>
    <row r="3635" s="30" customFormat="true" ht="10.5" hidden="false" customHeight="true" outlineLevel="0" collapsed="false">
      <c r="A3635" s="27" t="s">
        <v>3505</v>
      </c>
      <c r="B3635" s="28" t="n">
        <v>39589.386</v>
      </c>
      <c r="C3635" s="28" t="n">
        <v>38597.611</v>
      </c>
      <c r="D3635" s="28" t="n">
        <v>39594.421</v>
      </c>
      <c r="E3635" s="28" t="n">
        <v>42132.027</v>
      </c>
      <c r="F3635" s="28" t="n">
        <v>59056.908</v>
      </c>
      <c r="G3635" s="29" t="n">
        <v>15335.47</v>
      </c>
    </row>
    <row r="3636" s="30" customFormat="true" ht="10.5" hidden="false" customHeight="true" outlineLevel="0" collapsed="false">
      <c r="A3636" s="27" t="s">
        <v>3506</v>
      </c>
      <c r="B3636" s="28" t="n">
        <v>22375.94</v>
      </c>
      <c r="C3636" s="28" t="n">
        <v>22857.767</v>
      </c>
      <c r="D3636" s="28" t="n">
        <v>24015.763</v>
      </c>
      <c r="E3636" s="28" t="n">
        <v>37261.202</v>
      </c>
      <c r="F3636" s="28" t="n">
        <v>48587.611</v>
      </c>
      <c r="G3636" s="29" t="n">
        <v>25762.25</v>
      </c>
    </row>
    <row r="3637" s="30" customFormat="true" ht="10.5" hidden="false" customHeight="true" outlineLevel="0" collapsed="false">
      <c r="A3637" s="27" t="s">
        <v>3507</v>
      </c>
      <c r="B3637" s="28" t="n">
        <v>227287.839</v>
      </c>
      <c r="C3637" s="28" t="n">
        <v>251676.96</v>
      </c>
      <c r="D3637" s="28" t="n">
        <v>230798.208</v>
      </c>
      <c r="E3637" s="28" t="n">
        <v>271269.4</v>
      </c>
      <c r="F3637" s="28" t="n">
        <v>281767.713</v>
      </c>
      <c r="G3637" s="29" t="n">
        <v>13783.76</v>
      </c>
    </row>
    <row r="3638" s="30" customFormat="true" ht="10.5" hidden="false" customHeight="true" outlineLevel="0" collapsed="false">
      <c r="A3638" s="27" t="s">
        <v>3508</v>
      </c>
      <c r="B3638" s="28" t="n">
        <v>84910.803</v>
      </c>
      <c r="C3638" s="28" t="n">
        <v>87229.492</v>
      </c>
      <c r="D3638" s="28" t="n">
        <v>83193.719</v>
      </c>
      <c r="E3638" s="28" t="n">
        <v>98557.637</v>
      </c>
      <c r="F3638" s="28" t="n">
        <v>112174.405</v>
      </c>
      <c r="G3638" s="29" t="n">
        <v>9315.26</v>
      </c>
    </row>
    <row r="3639" s="30" customFormat="true" ht="10.5" hidden="false" customHeight="true" outlineLevel="0" collapsed="false">
      <c r="A3639" s="27" t="s">
        <v>3509</v>
      </c>
      <c r="B3639" s="28" t="n">
        <v>22653.864</v>
      </c>
      <c r="C3639" s="28" t="n">
        <v>28422.71</v>
      </c>
      <c r="D3639" s="28" t="n">
        <v>31371.262</v>
      </c>
      <c r="E3639" s="28" t="n">
        <v>32981.695</v>
      </c>
      <c r="F3639" s="28" t="n">
        <v>35164.717</v>
      </c>
      <c r="G3639" s="29" t="n">
        <v>12438.88</v>
      </c>
    </row>
    <row r="3640" s="30" customFormat="true" ht="10.5" hidden="false" customHeight="true" outlineLevel="0" collapsed="false">
      <c r="A3640" s="27" t="s">
        <v>3510</v>
      </c>
      <c r="B3640" s="28" t="n">
        <v>127209.499</v>
      </c>
      <c r="C3640" s="28" t="n">
        <v>132437.517</v>
      </c>
      <c r="D3640" s="28" t="n">
        <v>144036.85</v>
      </c>
      <c r="E3640" s="28" t="n">
        <v>169390.644</v>
      </c>
      <c r="F3640" s="28" t="n">
        <v>273365.414</v>
      </c>
      <c r="G3640" s="29" t="n">
        <v>13273.39</v>
      </c>
    </row>
    <row r="3641" s="30" customFormat="true" ht="10.5" hidden="false" customHeight="true" outlineLevel="0" collapsed="false">
      <c r="A3641" s="27" t="s">
        <v>3511</v>
      </c>
      <c r="B3641" s="28" t="n">
        <v>190935.366</v>
      </c>
      <c r="C3641" s="28" t="n">
        <v>212720.551</v>
      </c>
      <c r="D3641" s="28" t="n">
        <v>226121.225</v>
      </c>
      <c r="E3641" s="28" t="n">
        <v>242983.802</v>
      </c>
      <c r="F3641" s="28" t="n">
        <v>289504.11</v>
      </c>
      <c r="G3641" s="29" t="n">
        <v>10537</v>
      </c>
    </row>
    <row r="3642" s="30" customFormat="true" ht="10.5" hidden="false" customHeight="true" outlineLevel="0" collapsed="false">
      <c r="A3642" s="27" t="s">
        <v>3512</v>
      </c>
      <c r="B3642" s="28" t="n">
        <v>87798.629</v>
      </c>
      <c r="C3642" s="28" t="n">
        <v>94714.399</v>
      </c>
      <c r="D3642" s="28" t="n">
        <v>111026.016</v>
      </c>
      <c r="E3642" s="28" t="n">
        <v>122063.639</v>
      </c>
      <c r="F3642" s="28" t="n">
        <v>139437.688</v>
      </c>
      <c r="G3642" s="29" t="n">
        <v>8171.45</v>
      </c>
    </row>
    <row r="3643" s="30" customFormat="true" ht="10.5" hidden="false" customHeight="true" outlineLevel="0" collapsed="false">
      <c r="A3643" s="27" t="s">
        <v>3513</v>
      </c>
      <c r="B3643" s="28" t="n">
        <v>606374.854</v>
      </c>
      <c r="C3643" s="28" t="n">
        <v>675289.809</v>
      </c>
      <c r="D3643" s="28" t="n">
        <v>708306.847</v>
      </c>
      <c r="E3643" s="28" t="n">
        <v>773453.633</v>
      </c>
      <c r="F3643" s="28" t="n">
        <v>942084.369</v>
      </c>
      <c r="G3643" s="29" t="n">
        <v>17507.93</v>
      </c>
    </row>
    <row r="3644" s="30" customFormat="true" ht="10.5" hidden="false" customHeight="true" outlineLevel="0" collapsed="false">
      <c r="A3644" s="27" t="s">
        <v>3514</v>
      </c>
      <c r="B3644" s="28" t="n">
        <v>25423.325</v>
      </c>
      <c r="C3644" s="28" t="n">
        <v>31390.869</v>
      </c>
      <c r="D3644" s="28" t="n">
        <v>29229.075</v>
      </c>
      <c r="E3644" s="28" t="n">
        <v>34265.167</v>
      </c>
      <c r="F3644" s="28" t="n">
        <v>44774.462</v>
      </c>
      <c r="G3644" s="29" t="n">
        <v>10424.79</v>
      </c>
    </row>
    <row r="3645" s="30" customFormat="true" ht="10.5" hidden="false" customHeight="true" outlineLevel="0" collapsed="false">
      <c r="A3645" s="27" t="s">
        <v>3515</v>
      </c>
      <c r="B3645" s="28" t="n">
        <v>888217.949</v>
      </c>
      <c r="C3645" s="28" t="n">
        <v>917837.837</v>
      </c>
      <c r="D3645" s="28" t="n">
        <v>1015286.808</v>
      </c>
      <c r="E3645" s="28" t="n">
        <v>1054030.712</v>
      </c>
      <c r="F3645" s="28" t="n">
        <v>1272054.669</v>
      </c>
      <c r="G3645" s="29" t="n">
        <v>19185.48</v>
      </c>
    </row>
    <row r="3646" s="30" customFormat="true" ht="10.5" hidden="false" customHeight="true" outlineLevel="0" collapsed="false">
      <c r="A3646" s="27" t="s">
        <v>3516</v>
      </c>
      <c r="B3646" s="28" t="n">
        <v>4831234.45</v>
      </c>
      <c r="C3646" s="28" t="n">
        <v>5497043.041</v>
      </c>
      <c r="D3646" s="28" t="n">
        <v>6698597.942</v>
      </c>
      <c r="E3646" s="28" t="n">
        <v>7711691.249</v>
      </c>
      <c r="F3646" s="28" t="n">
        <v>8810329.13</v>
      </c>
      <c r="G3646" s="29" t="n">
        <v>22751.54</v>
      </c>
    </row>
    <row r="3647" s="30" customFormat="true" ht="10.5" hidden="false" customHeight="true" outlineLevel="0" collapsed="false">
      <c r="A3647" s="27" t="s">
        <v>3517</v>
      </c>
      <c r="B3647" s="28" t="n">
        <v>2069473.187</v>
      </c>
      <c r="C3647" s="28" t="n">
        <v>2336719.533</v>
      </c>
      <c r="D3647" s="28" t="n">
        <v>2375608.265</v>
      </c>
      <c r="E3647" s="28" t="n">
        <v>2516722.877</v>
      </c>
      <c r="F3647" s="28" t="n">
        <v>2925445.168</v>
      </c>
      <c r="G3647" s="29" t="n">
        <v>21309.13</v>
      </c>
    </row>
    <row r="3648" s="30" customFormat="true" ht="10.5" hidden="false" customHeight="true" outlineLevel="0" collapsed="false">
      <c r="A3648" s="27" t="s">
        <v>3518</v>
      </c>
      <c r="B3648" s="28" t="n">
        <v>1775480.313</v>
      </c>
      <c r="C3648" s="28" t="n">
        <v>1990102.801</v>
      </c>
      <c r="D3648" s="28" t="n">
        <v>2127321.055</v>
      </c>
      <c r="E3648" s="28" t="n">
        <v>2281499.786</v>
      </c>
      <c r="F3648" s="28" t="n">
        <v>2732949.681</v>
      </c>
      <c r="G3648" s="29" t="n">
        <v>31688.58</v>
      </c>
    </row>
    <row r="3649" s="30" customFormat="true" ht="10.5" hidden="false" customHeight="true" outlineLevel="0" collapsed="false">
      <c r="A3649" s="27" t="s">
        <v>3519</v>
      </c>
      <c r="B3649" s="28" t="n">
        <v>30382.748</v>
      </c>
      <c r="C3649" s="28" t="n">
        <v>31216.975</v>
      </c>
      <c r="D3649" s="28" t="n">
        <v>32363.81</v>
      </c>
      <c r="E3649" s="28" t="n">
        <v>32033.17</v>
      </c>
      <c r="F3649" s="28" t="n">
        <v>41943.009</v>
      </c>
      <c r="G3649" s="29" t="n">
        <v>12842.32</v>
      </c>
    </row>
    <row r="3650" s="30" customFormat="true" ht="10.5" hidden="false" customHeight="true" outlineLevel="0" collapsed="false">
      <c r="A3650" s="27" t="s">
        <v>3520</v>
      </c>
      <c r="B3650" s="28" t="n">
        <v>21437.538</v>
      </c>
      <c r="C3650" s="28" t="n">
        <v>22475.059</v>
      </c>
      <c r="D3650" s="28" t="n">
        <v>30172.806</v>
      </c>
      <c r="E3650" s="28" t="n">
        <v>143824.308</v>
      </c>
      <c r="F3650" s="28" t="n">
        <v>226878.466</v>
      </c>
      <c r="G3650" s="29" t="n">
        <v>106316.06</v>
      </c>
    </row>
    <row r="3651" s="30" customFormat="true" ht="10.5" hidden="false" customHeight="true" outlineLevel="0" collapsed="false">
      <c r="A3651" s="27" t="s">
        <v>3521</v>
      </c>
      <c r="B3651" s="28" t="n">
        <v>310149.032</v>
      </c>
      <c r="C3651" s="28" t="n">
        <v>339276.086</v>
      </c>
      <c r="D3651" s="28" t="n">
        <v>359147.779</v>
      </c>
      <c r="E3651" s="28" t="n">
        <v>447227.833</v>
      </c>
      <c r="F3651" s="28" t="n">
        <v>501687.531</v>
      </c>
      <c r="G3651" s="29" t="n">
        <v>10833.24</v>
      </c>
    </row>
    <row r="3652" s="30" customFormat="true" ht="10.5" hidden="false" customHeight="true" outlineLevel="0" collapsed="false">
      <c r="A3652" s="27" t="s">
        <v>3522</v>
      </c>
      <c r="B3652" s="28" t="n">
        <v>60429.924</v>
      </c>
      <c r="C3652" s="28" t="n">
        <v>83597.014</v>
      </c>
      <c r="D3652" s="28" t="n">
        <v>69210.389</v>
      </c>
      <c r="E3652" s="28" t="n">
        <v>93059.46</v>
      </c>
      <c r="F3652" s="28" t="n">
        <v>129293.422</v>
      </c>
      <c r="G3652" s="29" t="n">
        <v>18088.06</v>
      </c>
    </row>
    <row r="3653" s="30" customFormat="true" ht="10.5" hidden="false" customHeight="true" outlineLevel="0" collapsed="false">
      <c r="A3653" s="27" t="s">
        <v>3523</v>
      </c>
      <c r="B3653" s="28" t="n">
        <v>676036.122</v>
      </c>
      <c r="C3653" s="28" t="n">
        <v>755388.367</v>
      </c>
      <c r="D3653" s="28" t="n">
        <v>801229.851</v>
      </c>
      <c r="E3653" s="28" t="n">
        <v>884740.193</v>
      </c>
      <c r="F3653" s="28" t="n">
        <v>1014405.325</v>
      </c>
      <c r="G3653" s="29" t="n">
        <v>21746.42</v>
      </c>
    </row>
    <row r="3654" s="30" customFormat="true" ht="10.5" hidden="false" customHeight="true" outlineLevel="0" collapsed="false">
      <c r="A3654" s="27" t="s">
        <v>3524</v>
      </c>
      <c r="B3654" s="28" t="n">
        <v>356322.056</v>
      </c>
      <c r="C3654" s="28" t="n">
        <v>339456.671</v>
      </c>
      <c r="D3654" s="28" t="n">
        <v>421882.77</v>
      </c>
      <c r="E3654" s="28" t="n">
        <v>439795.738</v>
      </c>
      <c r="F3654" s="28" t="n">
        <v>553553.707</v>
      </c>
      <c r="G3654" s="29" t="n">
        <v>25453.09</v>
      </c>
    </row>
    <row r="3655" s="30" customFormat="true" ht="10.5" hidden="false" customHeight="true" outlineLevel="0" collapsed="false">
      <c r="A3655" s="27" t="s">
        <v>3525</v>
      </c>
      <c r="B3655" s="28" t="n">
        <v>263416.152</v>
      </c>
      <c r="C3655" s="28" t="n">
        <v>265993.063</v>
      </c>
      <c r="D3655" s="28" t="n">
        <v>467686.893</v>
      </c>
      <c r="E3655" s="28" t="n">
        <v>238570.172</v>
      </c>
      <c r="F3655" s="28" t="n">
        <v>380958.333</v>
      </c>
      <c r="G3655" s="29" t="n">
        <v>20123.52</v>
      </c>
    </row>
    <row r="3656" s="30" customFormat="true" ht="10.5" hidden="false" customHeight="true" outlineLevel="0" collapsed="false">
      <c r="A3656" s="27" t="s">
        <v>3526</v>
      </c>
      <c r="B3656" s="28" t="n">
        <v>30815.504</v>
      </c>
      <c r="C3656" s="28" t="n">
        <v>42280.259</v>
      </c>
      <c r="D3656" s="28" t="n">
        <v>48817.085</v>
      </c>
      <c r="E3656" s="28" t="n">
        <v>51068.476</v>
      </c>
      <c r="F3656" s="28" t="n">
        <v>69273.309</v>
      </c>
      <c r="G3656" s="29" t="n">
        <v>17049.79</v>
      </c>
    </row>
    <row r="3657" s="30" customFormat="true" ht="10.5" hidden="false" customHeight="true" outlineLevel="0" collapsed="false">
      <c r="A3657" s="27" t="s">
        <v>3527</v>
      </c>
      <c r="B3657" s="28" t="n">
        <v>908254.798</v>
      </c>
      <c r="C3657" s="28" t="n">
        <v>1004478.872</v>
      </c>
      <c r="D3657" s="28" t="n">
        <v>1044886.463</v>
      </c>
      <c r="E3657" s="28" t="n">
        <v>1123280.928</v>
      </c>
      <c r="F3657" s="28" t="n">
        <v>1193388.642</v>
      </c>
      <c r="G3657" s="29" t="n">
        <v>24369.29</v>
      </c>
    </row>
    <row r="3658" s="30" customFormat="true" ht="10.5" hidden="false" customHeight="true" outlineLevel="0" collapsed="false">
      <c r="A3658" s="27" t="s">
        <v>3528</v>
      </c>
      <c r="B3658" s="28" t="n">
        <v>28958.552</v>
      </c>
      <c r="C3658" s="28" t="n">
        <v>28549.784</v>
      </c>
      <c r="D3658" s="28" t="n">
        <v>32008.255</v>
      </c>
      <c r="E3658" s="28" t="n">
        <v>36344.623</v>
      </c>
      <c r="F3658" s="28" t="n">
        <v>51082.881</v>
      </c>
      <c r="G3658" s="29" t="n">
        <v>12389.74</v>
      </c>
    </row>
    <row r="3659" s="30" customFormat="true" ht="10.5" hidden="false" customHeight="true" outlineLevel="0" collapsed="false">
      <c r="A3659" s="27" t="s">
        <v>3529</v>
      </c>
      <c r="B3659" s="28" t="n">
        <v>647004.62</v>
      </c>
      <c r="C3659" s="28" t="n">
        <v>553634.867</v>
      </c>
      <c r="D3659" s="28" t="n">
        <v>537106.508</v>
      </c>
      <c r="E3659" s="28" t="n">
        <v>644690.681</v>
      </c>
      <c r="F3659" s="28" t="n">
        <v>715954.088</v>
      </c>
      <c r="G3659" s="29" t="n">
        <v>24580.43</v>
      </c>
    </row>
    <row r="3660" s="30" customFormat="true" ht="10.5" hidden="false" customHeight="true" outlineLevel="0" collapsed="false">
      <c r="A3660" s="27" t="s">
        <v>3530</v>
      </c>
      <c r="B3660" s="28" t="n">
        <v>172995.824</v>
      </c>
      <c r="C3660" s="28" t="n">
        <v>195447.123</v>
      </c>
      <c r="D3660" s="28" t="n">
        <v>205892.499</v>
      </c>
      <c r="E3660" s="28" t="n">
        <v>232640.852</v>
      </c>
      <c r="F3660" s="28" t="n">
        <v>329027.351</v>
      </c>
      <c r="G3660" s="29" t="n">
        <v>27942.87</v>
      </c>
    </row>
    <row r="3661" s="30" customFormat="true" ht="10.5" hidden="false" customHeight="true" outlineLevel="0" collapsed="false">
      <c r="A3661" s="27" t="s">
        <v>3531</v>
      </c>
      <c r="B3661" s="28" t="n">
        <v>204018.041</v>
      </c>
      <c r="C3661" s="28" t="n">
        <v>155804.696</v>
      </c>
      <c r="D3661" s="28" t="n">
        <v>105858.043</v>
      </c>
      <c r="E3661" s="28" t="n">
        <v>68714.682</v>
      </c>
      <c r="F3661" s="28" t="n">
        <v>63012.784</v>
      </c>
      <c r="G3661" s="29" t="n">
        <v>14688.29</v>
      </c>
    </row>
    <row r="3662" s="30" customFormat="true" ht="10.5" hidden="false" customHeight="true" outlineLevel="0" collapsed="false">
      <c r="A3662" s="27" t="s">
        <v>3532</v>
      </c>
      <c r="B3662" s="28" t="n">
        <v>29921.654</v>
      </c>
      <c r="C3662" s="28" t="n">
        <v>34335.979</v>
      </c>
      <c r="D3662" s="28" t="n">
        <v>35917.576</v>
      </c>
      <c r="E3662" s="28" t="n">
        <v>43552.3</v>
      </c>
      <c r="F3662" s="28" t="n">
        <v>48300.707</v>
      </c>
      <c r="G3662" s="29" t="n">
        <v>11538.63</v>
      </c>
    </row>
    <row r="3663" s="30" customFormat="true" ht="10.5" hidden="false" customHeight="true" outlineLevel="0" collapsed="false">
      <c r="A3663" s="27" t="s">
        <v>3533</v>
      </c>
      <c r="B3663" s="28" t="n">
        <v>76503.552</v>
      </c>
      <c r="C3663" s="28" t="n">
        <v>82919.356</v>
      </c>
      <c r="D3663" s="28" t="n">
        <v>79952.607</v>
      </c>
      <c r="E3663" s="28" t="n">
        <v>86365.883</v>
      </c>
      <c r="F3663" s="28" t="n">
        <v>93291.032</v>
      </c>
      <c r="G3663" s="29" t="n">
        <v>34462.89</v>
      </c>
    </row>
    <row r="3664" s="30" customFormat="true" ht="10.5" hidden="false" customHeight="true" outlineLevel="0" collapsed="false">
      <c r="A3664" s="27" t="s">
        <v>3534</v>
      </c>
      <c r="B3664" s="28" t="n">
        <v>42466.548</v>
      </c>
      <c r="C3664" s="28" t="n">
        <v>61027.89</v>
      </c>
      <c r="D3664" s="28" t="n">
        <v>98693.525</v>
      </c>
      <c r="E3664" s="28" t="n">
        <v>241676.575</v>
      </c>
      <c r="F3664" s="28" t="n">
        <v>370006.925</v>
      </c>
      <c r="G3664" s="29" t="n">
        <v>86268.81</v>
      </c>
    </row>
    <row r="3665" s="30" customFormat="true" ht="10.5" hidden="false" customHeight="true" outlineLevel="0" collapsed="false">
      <c r="A3665" s="27" t="s">
        <v>3535</v>
      </c>
      <c r="B3665" s="28" t="n">
        <v>35298.907</v>
      </c>
      <c r="C3665" s="28" t="n">
        <v>39531.402</v>
      </c>
      <c r="D3665" s="28" t="n">
        <v>42857.516</v>
      </c>
      <c r="E3665" s="28" t="n">
        <v>45158.023</v>
      </c>
      <c r="F3665" s="28" t="n">
        <v>52158.3</v>
      </c>
      <c r="G3665" s="29" t="n">
        <v>7806.96</v>
      </c>
    </row>
    <row r="3666" s="30" customFormat="true" ht="10.5" hidden="false" customHeight="true" outlineLevel="0" collapsed="false">
      <c r="A3666" s="27" t="s">
        <v>3536</v>
      </c>
      <c r="B3666" s="28" t="n">
        <v>115143.085</v>
      </c>
      <c r="C3666" s="28" t="n">
        <v>121960.77</v>
      </c>
      <c r="D3666" s="28" t="n">
        <v>143630.754</v>
      </c>
      <c r="E3666" s="28" t="n">
        <v>159766.67</v>
      </c>
      <c r="F3666" s="28" t="n">
        <v>206748.173</v>
      </c>
      <c r="G3666" s="29" t="n">
        <v>12596.61</v>
      </c>
    </row>
    <row r="3667" s="30" customFormat="true" ht="10.5" hidden="false" customHeight="true" outlineLevel="0" collapsed="false">
      <c r="A3667" s="27" t="s">
        <v>3537</v>
      </c>
      <c r="B3667" s="28" t="n">
        <v>95064.074</v>
      </c>
      <c r="C3667" s="28" t="n">
        <v>95698.788</v>
      </c>
      <c r="D3667" s="28" t="n">
        <v>95855.021</v>
      </c>
      <c r="E3667" s="28" t="n">
        <v>109665.139</v>
      </c>
      <c r="F3667" s="28" t="n">
        <v>125462.337</v>
      </c>
      <c r="G3667" s="29" t="n">
        <v>14294.44</v>
      </c>
    </row>
    <row r="3668" s="30" customFormat="true" ht="10.5" hidden="false" customHeight="true" outlineLevel="0" collapsed="false">
      <c r="A3668" s="27" t="s">
        <v>3538</v>
      </c>
      <c r="B3668" s="28" t="n">
        <v>99763.246</v>
      </c>
      <c r="C3668" s="28" t="n">
        <v>110576.544</v>
      </c>
      <c r="D3668" s="28" t="n">
        <v>126426.58</v>
      </c>
      <c r="E3668" s="28" t="n">
        <v>149803.291</v>
      </c>
      <c r="F3668" s="28" t="n">
        <v>189816.119</v>
      </c>
      <c r="G3668" s="29" t="n">
        <v>17698.47</v>
      </c>
    </row>
    <row r="3669" s="30" customFormat="true" ht="10.5" hidden="false" customHeight="true" outlineLevel="0" collapsed="false">
      <c r="A3669" s="27" t="s">
        <v>3539</v>
      </c>
      <c r="B3669" s="28" t="n">
        <v>42735.507</v>
      </c>
      <c r="C3669" s="28" t="n">
        <v>38551.645</v>
      </c>
      <c r="D3669" s="28" t="n">
        <v>37867.37</v>
      </c>
      <c r="E3669" s="28" t="n">
        <v>48102.499</v>
      </c>
      <c r="F3669" s="28" t="n">
        <v>59635.554</v>
      </c>
      <c r="G3669" s="29" t="n">
        <v>13953.1</v>
      </c>
    </row>
    <row r="3670" s="30" customFormat="true" ht="10.5" hidden="false" customHeight="true" outlineLevel="0" collapsed="false">
      <c r="A3670" s="27" t="s">
        <v>3540</v>
      </c>
      <c r="B3670" s="28" t="n">
        <v>56993.112</v>
      </c>
      <c r="C3670" s="28" t="n">
        <v>67530.897</v>
      </c>
      <c r="D3670" s="28" t="n">
        <v>64770.527</v>
      </c>
      <c r="E3670" s="28" t="n">
        <v>78973.407</v>
      </c>
      <c r="F3670" s="28" t="n">
        <v>100118.631</v>
      </c>
      <c r="G3670" s="29" t="n">
        <v>16995.18</v>
      </c>
    </row>
    <row r="3671" s="30" customFormat="true" ht="10.5" hidden="false" customHeight="true" outlineLevel="0" collapsed="false">
      <c r="A3671" s="27" t="s">
        <v>3541</v>
      </c>
      <c r="B3671" s="28" t="n">
        <v>102042.94</v>
      </c>
      <c r="C3671" s="28" t="n">
        <v>113636.65</v>
      </c>
      <c r="D3671" s="28" t="n">
        <v>123725.714</v>
      </c>
      <c r="E3671" s="28" t="n">
        <v>137263.501</v>
      </c>
      <c r="F3671" s="28" t="n">
        <v>139717.475</v>
      </c>
      <c r="G3671" s="29" t="n">
        <v>16408.39</v>
      </c>
    </row>
    <row r="3672" s="30" customFormat="true" ht="10.5" hidden="false" customHeight="true" outlineLevel="0" collapsed="false">
      <c r="A3672" s="27" t="s">
        <v>3542</v>
      </c>
      <c r="B3672" s="28" t="n">
        <v>29175.893</v>
      </c>
      <c r="C3672" s="28" t="n">
        <v>27431.322</v>
      </c>
      <c r="D3672" s="28" t="n">
        <v>27929.256</v>
      </c>
      <c r="E3672" s="28" t="n">
        <v>29424.415</v>
      </c>
      <c r="F3672" s="28" t="n">
        <v>37681.95</v>
      </c>
      <c r="G3672" s="29" t="n">
        <v>17824.95</v>
      </c>
    </row>
    <row r="3673" s="30" customFormat="true" ht="10.5" hidden="false" customHeight="true" outlineLevel="0" collapsed="false">
      <c r="A3673" s="27" t="s">
        <v>3543</v>
      </c>
      <c r="B3673" s="28" t="n">
        <v>29155.51</v>
      </c>
      <c r="C3673" s="28" t="n">
        <v>29688.774</v>
      </c>
      <c r="D3673" s="28" t="n">
        <v>26125.384</v>
      </c>
      <c r="E3673" s="28" t="n">
        <v>26575.809</v>
      </c>
      <c r="F3673" s="28" t="n">
        <v>43854.233</v>
      </c>
      <c r="G3673" s="29" t="n">
        <v>38912.36</v>
      </c>
    </row>
    <row r="3674" s="30" customFormat="true" ht="10.5" hidden="false" customHeight="true" outlineLevel="0" collapsed="false">
      <c r="A3674" s="27" t="s">
        <v>3544</v>
      </c>
      <c r="B3674" s="28" t="n">
        <v>97769.18</v>
      </c>
      <c r="C3674" s="28" t="n">
        <v>98771.531</v>
      </c>
      <c r="D3674" s="28" t="n">
        <v>101196.5</v>
      </c>
      <c r="E3674" s="28" t="n">
        <v>113658.625</v>
      </c>
      <c r="F3674" s="28" t="n">
        <v>153853.963</v>
      </c>
      <c r="G3674" s="29" t="n">
        <v>16541.66</v>
      </c>
    </row>
    <row r="3675" s="30" customFormat="true" ht="10.5" hidden="false" customHeight="true" outlineLevel="0" collapsed="false">
      <c r="A3675" s="27" t="s">
        <v>3545</v>
      </c>
      <c r="B3675" s="28" t="n">
        <v>165029.606</v>
      </c>
      <c r="C3675" s="28" t="n">
        <v>189320.182</v>
      </c>
      <c r="D3675" s="28" t="n">
        <v>188419.586</v>
      </c>
      <c r="E3675" s="28" t="n">
        <v>221853.04</v>
      </c>
      <c r="F3675" s="28" t="n">
        <v>230713.654</v>
      </c>
      <c r="G3675" s="29" t="n">
        <v>12030.12</v>
      </c>
    </row>
    <row r="3676" s="30" customFormat="true" ht="10.5" hidden="false" customHeight="true" outlineLevel="0" collapsed="false">
      <c r="A3676" s="27" t="s">
        <v>3546</v>
      </c>
      <c r="B3676" s="28" t="n">
        <v>10846.424</v>
      </c>
      <c r="C3676" s="28" t="n">
        <v>12410.231</v>
      </c>
      <c r="D3676" s="28" t="n">
        <v>14613.675</v>
      </c>
      <c r="E3676" s="28" t="n">
        <v>15150.538</v>
      </c>
      <c r="F3676" s="28" t="n">
        <v>17891.478</v>
      </c>
      <c r="G3676" s="29" t="n">
        <v>8214.64</v>
      </c>
    </row>
    <row r="3677" s="30" customFormat="true" ht="10.5" hidden="false" customHeight="true" outlineLevel="0" collapsed="false">
      <c r="A3677" s="27" t="s">
        <v>3547</v>
      </c>
      <c r="B3677" s="28" t="n">
        <v>31189.306</v>
      </c>
      <c r="C3677" s="28" t="n">
        <v>38935.094</v>
      </c>
      <c r="D3677" s="28" t="n">
        <v>101340.136</v>
      </c>
      <c r="E3677" s="28" t="n">
        <v>210497.056</v>
      </c>
      <c r="F3677" s="28" t="n">
        <v>266984.45</v>
      </c>
      <c r="G3677" s="29" t="n">
        <v>86909</v>
      </c>
    </row>
    <row r="3678" s="30" customFormat="true" ht="10.5" hidden="false" customHeight="true" outlineLevel="0" collapsed="false">
      <c r="A3678" s="27" t="s">
        <v>3548</v>
      </c>
      <c r="B3678" s="28" t="n">
        <v>19703.673</v>
      </c>
      <c r="C3678" s="28" t="n">
        <v>22414.845</v>
      </c>
      <c r="D3678" s="28" t="n">
        <v>26082.466</v>
      </c>
      <c r="E3678" s="28" t="n">
        <v>29767.717</v>
      </c>
      <c r="F3678" s="28" t="n">
        <v>33685.471</v>
      </c>
      <c r="G3678" s="29" t="n">
        <v>9789.44</v>
      </c>
    </row>
    <row r="3679" s="30" customFormat="true" ht="10.5" hidden="false" customHeight="true" outlineLevel="0" collapsed="false">
      <c r="A3679" s="27" t="s">
        <v>3549</v>
      </c>
      <c r="B3679" s="28" t="n">
        <v>964600.573</v>
      </c>
      <c r="C3679" s="28" t="n">
        <v>1001362.578</v>
      </c>
      <c r="D3679" s="28" t="n">
        <v>1102953.59</v>
      </c>
      <c r="E3679" s="28" t="n">
        <v>1602244.443</v>
      </c>
      <c r="F3679" s="28" t="n">
        <v>1958851.484</v>
      </c>
      <c r="G3679" s="29" t="n">
        <v>38200.62</v>
      </c>
    </row>
    <row r="3680" s="30" customFormat="true" ht="10.5" hidden="false" customHeight="true" outlineLevel="0" collapsed="false">
      <c r="A3680" s="27" t="s">
        <v>3550</v>
      </c>
      <c r="B3680" s="28" t="n">
        <v>29921.299</v>
      </c>
      <c r="C3680" s="28" t="n">
        <v>28798.463</v>
      </c>
      <c r="D3680" s="28" t="n">
        <v>26818.712</v>
      </c>
      <c r="E3680" s="28" t="n">
        <v>37937.146</v>
      </c>
      <c r="F3680" s="28" t="n">
        <v>41278.447</v>
      </c>
      <c r="G3680" s="29" t="n">
        <v>8983.34</v>
      </c>
    </row>
    <row r="3681" s="30" customFormat="true" ht="10.5" hidden="false" customHeight="true" outlineLevel="0" collapsed="false">
      <c r="A3681" s="27" t="s">
        <v>2059</v>
      </c>
      <c r="B3681" s="28" t="n">
        <v>724800.454</v>
      </c>
      <c r="C3681" s="28" t="n">
        <v>587178.335</v>
      </c>
      <c r="D3681" s="28" t="n">
        <v>675495.622</v>
      </c>
      <c r="E3681" s="28" t="n">
        <v>781384.426</v>
      </c>
      <c r="F3681" s="28" t="n">
        <v>939580.832</v>
      </c>
      <c r="G3681" s="29" t="n">
        <v>25663.19</v>
      </c>
    </row>
    <row r="3682" s="30" customFormat="true" ht="10.5" hidden="false" customHeight="true" outlineLevel="0" collapsed="false">
      <c r="A3682" s="27" t="s">
        <v>3551</v>
      </c>
      <c r="B3682" s="28" t="n">
        <v>126250.502</v>
      </c>
      <c r="C3682" s="28" t="n">
        <v>113879.176</v>
      </c>
      <c r="D3682" s="28" t="n">
        <v>126432.949</v>
      </c>
      <c r="E3682" s="28" t="n">
        <v>139949.044</v>
      </c>
      <c r="F3682" s="28" t="n">
        <v>164583.074</v>
      </c>
      <c r="G3682" s="29" t="n">
        <v>24143.04</v>
      </c>
    </row>
    <row r="3683" s="30" customFormat="true" ht="10.5" hidden="false" customHeight="true" outlineLevel="0" collapsed="false">
      <c r="A3683" s="27" t="s">
        <v>3552</v>
      </c>
      <c r="B3683" s="28" t="n">
        <v>36171.487</v>
      </c>
      <c r="C3683" s="28" t="n">
        <v>40655.321</v>
      </c>
      <c r="D3683" s="28" t="n">
        <v>43414.346</v>
      </c>
      <c r="E3683" s="28" t="n">
        <v>44974.811</v>
      </c>
      <c r="F3683" s="28" t="n">
        <v>58592.105</v>
      </c>
      <c r="G3683" s="29" t="n">
        <v>14074.49</v>
      </c>
    </row>
    <row r="3684" s="30" customFormat="true" ht="10.5" hidden="false" customHeight="true" outlineLevel="0" collapsed="false">
      <c r="A3684" s="27" t="s">
        <v>3553</v>
      </c>
      <c r="B3684" s="28" t="n">
        <v>26653.6</v>
      </c>
      <c r="C3684" s="28" t="n">
        <v>30131.471</v>
      </c>
      <c r="D3684" s="28" t="n">
        <v>31110.853</v>
      </c>
      <c r="E3684" s="28" t="n">
        <v>37125.232</v>
      </c>
      <c r="F3684" s="28" t="n">
        <v>42109.23</v>
      </c>
      <c r="G3684" s="29" t="n">
        <v>15753.55</v>
      </c>
    </row>
    <row r="3685" s="30" customFormat="true" ht="10.5" hidden="false" customHeight="true" outlineLevel="0" collapsed="false">
      <c r="A3685" s="27" t="s">
        <v>3554</v>
      </c>
      <c r="B3685" s="28" t="n">
        <v>788208.177</v>
      </c>
      <c r="C3685" s="28" t="n">
        <v>783316.231</v>
      </c>
      <c r="D3685" s="28" t="n">
        <v>813526.02</v>
      </c>
      <c r="E3685" s="28" t="n">
        <v>931071.836</v>
      </c>
      <c r="F3685" s="28" t="n">
        <v>1026173.754</v>
      </c>
      <c r="G3685" s="29" t="n">
        <v>20609.21</v>
      </c>
    </row>
    <row r="3686" s="30" customFormat="true" ht="10.5" hidden="false" customHeight="true" outlineLevel="0" collapsed="false">
      <c r="A3686" s="27" t="s">
        <v>3555</v>
      </c>
      <c r="B3686" s="28" t="n">
        <v>157111.946</v>
      </c>
      <c r="C3686" s="28" t="n">
        <v>130000.514</v>
      </c>
      <c r="D3686" s="28" t="n">
        <v>155782.095</v>
      </c>
      <c r="E3686" s="28" t="n">
        <v>129986.507</v>
      </c>
      <c r="F3686" s="28" t="n">
        <v>129708.858</v>
      </c>
      <c r="G3686" s="29" t="n">
        <v>33395.69</v>
      </c>
    </row>
    <row r="3687" s="30" customFormat="true" ht="10.5" hidden="false" customHeight="true" outlineLevel="0" collapsed="false">
      <c r="A3687" s="27" t="s">
        <v>3556</v>
      </c>
      <c r="B3687" s="28" t="n">
        <v>36411.286</v>
      </c>
      <c r="C3687" s="28" t="n">
        <v>41714.863</v>
      </c>
      <c r="D3687" s="28" t="n">
        <v>49194.832</v>
      </c>
      <c r="E3687" s="28" t="n">
        <v>53539.209</v>
      </c>
      <c r="F3687" s="28" t="n">
        <v>59880.006</v>
      </c>
      <c r="G3687" s="29" t="n">
        <v>9821.22</v>
      </c>
    </row>
    <row r="3688" s="30" customFormat="true" ht="10.5" hidden="false" customHeight="true" outlineLevel="0" collapsed="false">
      <c r="A3688" s="27" t="s">
        <v>3557</v>
      </c>
      <c r="B3688" s="28" t="n">
        <v>82717.953</v>
      </c>
      <c r="C3688" s="28" t="n">
        <v>87914.61</v>
      </c>
      <c r="D3688" s="28" t="n">
        <v>108955.286</v>
      </c>
      <c r="E3688" s="28" t="n">
        <v>94818.913</v>
      </c>
      <c r="F3688" s="28" t="n">
        <v>128465.646</v>
      </c>
      <c r="G3688" s="29" t="n">
        <v>22625.16</v>
      </c>
    </row>
    <row r="3689" s="30" customFormat="true" ht="10.5" hidden="false" customHeight="true" outlineLevel="0" collapsed="false">
      <c r="A3689" s="27" t="s">
        <v>3558</v>
      </c>
      <c r="B3689" s="28" t="n">
        <v>869554.466</v>
      </c>
      <c r="C3689" s="28" t="n">
        <v>690114.187</v>
      </c>
      <c r="D3689" s="28" t="n">
        <v>737005.214</v>
      </c>
      <c r="E3689" s="28" t="n">
        <v>787503.663</v>
      </c>
      <c r="F3689" s="28" t="n">
        <v>924520.037</v>
      </c>
      <c r="G3689" s="29" t="n">
        <v>23240.24</v>
      </c>
    </row>
    <row r="3690" s="30" customFormat="true" ht="10.5" hidden="false" customHeight="true" outlineLevel="0" collapsed="false">
      <c r="A3690" s="27" t="s">
        <v>3559</v>
      </c>
      <c r="B3690" s="28" t="n">
        <v>17798886.297</v>
      </c>
      <c r="C3690" s="28" t="n">
        <v>24619373.425</v>
      </c>
      <c r="D3690" s="28" t="n">
        <v>30067523.303</v>
      </c>
      <c r="E3690" s="28" t="n">
        <v>31617715.611</v>
      </c>
      <c r="F3690" s="28" t="n">
        <v>36389079.615</v>
      </c>
      <c r="G3690" s="29" t="n">
        <v>54599.81</v>
      </c>
    </row>
    <row r="3691" s="30" customFormat="true" ht="10.5" hidden="false" customHeight="true" outlineLevel="0" collapsed="false">
      <c r="A3691" s="27" t="s">
        <v>3560</v>
      </c>
      <c r="B3691" s="28" t="n">
        <v>19668.914</v>
      </c>
      <c r="C3691" s="28" t="n">
        <v>23409.085</v>
      </c>
      <c r="D3691" s="28" t="n">
        <v>26398.262</v>
      </c>
      <c r="E3691" s="28" t="n">
        <v>29024.246</v>
      </c>
      <c r="F3691" s="28" t="n">
        <v>31531.908</v>
      </c>
      <c r="G3691" s="29" t="n">
        <v>12419.03</v>
      </c>
    </row>
    <row r="3692" s="30" customFormat="true" ht="10.5" hidden="false" customHeight="true" outlineLevel="0" collapsed="false">
      <c r="A3692" s="27" t="s">
        <v>3561</v>
      </c>
      <c r="B3692" s="28" t="n">
        <v>304813.862</v>
      </c>
      <c r="C3692" s="28" t="n">
        <v>297213.003</v>
      </c>
      <c r="D3692" s="28" t="n">
        <v>310347.641</v>
      </c>
      <c r="E3692" s="28" t="n">
        <v>411087.593</v>
      </c>
      <c r="F3692" s="28" t="n">
        <v>432881.489</v>
      </c>
      <c r="G3692" s="29" t="n">
        <v>14001.41</v>
      </c>
    </row>
    <row r="3693" s="30" customFormat="true" ht="10.5" hidden="false" customHeight="true" outlineLevel="0" collapsed="false">
      <c r="A3693" s="27" t="s">
        <v>3562</v>
      </c>
      <c r="B3693" s="28" t="n">
        <v>1257992.083</v>
      </c>
      <c r="C3693" s="28" t="n">
        <v>1333013.537</v>
      </c>
      <c r="D3693" s="28" t="n">
        <v>1418190.241</v>
      </c>
      <c r="E3693" s="28" t="n">
        <v>1470181.245</v>
      </c>
      <c r="F3693" s="28" t="n">
        <v>1779969.04</v>
      </c>
      <c r="G3693" s="29" t="n">
        <v>17276.89</v>
      </c>
    </row>
    <row r="3694" s="30" customFormat="true" ht="10.5" hidden="false" customHeight="true" outlineLevel="0" collapsed="false">
      <c r="A3694" s="27" t="s">
        <v>3563</v>
      </c>
      <c r="B3694" s="28" t="n">
        <v>55365.287</v>
      </c>
      <c r="C3694" s="28" t="n">
        <v>63274.643</v>
      </c>
      <c r="D3694" s="28" t="n">
        <v>64580.615</v>
      </c>
      <c r="E3694" s="28" t="n">
        <v>72577.933</v>
      </c>
      <c r="F3694" s="28" t="n">
        <v>95110.653</v>
      </c>
      <c r="G3694" s="29" t="n">
        <v>12203.06</v>
      </c>
    </row>
    <row r="3695" s="30" customFormat="true" ht="10.5" hidden="false" customHeight="true" outlineLevel="0" collapsed="false">
      <c r="A3695" s="27" t="s">
        <v>3564</v>
      </c>
      <c r="B3695" s="28" t="n">
        <v>435951.676</v>
      </c>
      <c r="C3695" s="28" t="n">
        <v>459956.855</v>
      </c>
      <c r="D3695" s="28" t="n">
        <v>445579.839</v>
      </c>
      <c r="E3695" s="28" t="n">
        <v>565066.298</v>
      </c>
      <c r="F3695" s="28" t="n">
        <v>656557.165</v>
      </c>
      <c r="G3695" s="29" t="n">
        <v>78105.78</v>
      </c>
    </row>
    <row r="3696" s="30" customFormat="true" ht="10.5" hidden="false" customHeight="true" outlineLevel="0" collapsed="false">
      <c r="A3696" s="27" t="s">
        <v>3565</v>
      </c>
      <c r="B3696" s="28" t="n">
        <v>81336.631</v>
      </c>
      <c r="C3696" s="28" t="n">
        <v>88193.388</v>
      </c>
      <c r="D3696" s="28" t="n">
        <v>93687.179</v>
      </c>
      <c r="E3696" s="28" t="n">
        <v>117590.417</v>
      </c>
      <c r="F3696" s="28" t="n">
        <v>125580.165</v>
      </c>
      <c r="G3696" s="29" t="n">
        <v>9709.31</v>
      </c>
    </row>
    <row r="3697" s="30" customFormat="true" ht="10.5" hidden="false" customHeight="true" outlineLevel="0" collapsed="false">
      <c r="A3697" s="27" t="s">
        <v>1682</v>
      </c>
      <c r="B3697" s="28" t="n">
        <v>98634.331</v>
      </c>
      <c r="C3697" s="28" t="n">
        <v>116231.199</v>
      </c>
      <c r="D3697" s="28" t="n">
        <v>121052.238</v>
      </c>
      <c r="E3697" s="28" t="n">
        <v>137611.832</v>
      </c>
      <c r="F3697" s="28" t="n">
        <v>185621.928</v>
      </c>
      <c r="G3697" s="29" t="n">
        <v>16795.32</v>
      </c>
    </row>
    <row r="3698" s="30" customFormat="true" ht="10.5" hidden="false" customHeight="true" outlineLevel="0" collapsed="false">
      <c r="A3698" s="27" t="s">
        <v>3566</v>
      </c>
      <c r="B3698" s="28" t="n">
        <v>49083.832</v>
      </c>
      <c r="C3698" s="28" t="n">
        <v>54473.32</v>
      </c>
      <c r="D3698" s="28" t="n">
        <v>58657.8</v>
      </c>
      <c r="E3698" s="28" t="n">
        <v>71336.769</v>
      </c>
      <c r="F3698" s="28" t="n">
        <v>78831.304</v>
      </c>
      <c r="G3698" s="29" t="n">
        <v>7207.1</v>
      </c>
    </row>
    <row r="3699" s="30" customFormat="true" ht="10.5" hidden="false" customHeight="true" outlineLevel="0" collapsed="false">
      <c r="A3699" s="27" t="s">
        <v>3567</v>
      </c>
      <c r="B3699" s="28" t="n">
        <v>82952.137</v>
      </c>
      <c r="C3699" s="28" t="n">
        <v>77919.885</v>
      </c>
      <c r="D3699" s="28" t="n">
        <v>94492.687</v>
      </c>
      <c r="E3699" s="28" t="n">
        <v>108128.206</v>
      </c>
      <c r="F3699" s="28" t="n">
        <v>140429.059</v>
      </c>
      <c r="G3699" s="29" t="n">
        <v>14652.45</v>
      </c>
    </row>
    <row r="3700" s="30" customFormat="true" ht="10.5" hidden="false" customHeight="true" outlineLevel="0" collapsed="false">
      <c r="A3700" s="27" t="s">
        <v>3568</v>
      </c>
      <c r="B3700" s="28" t="n">
        <v>291921.147</v>
      </c>
      <c r="C3700" s="28" t="n">
        <v>326378.594</v>
      </c>
      <c r="D3700" s="28" t="n">
        <v>360691.708</v>
      </c>
      <c r="E3700" s="28" t="n">
        <v>406467.53</v>
      </c>
      <c r="F3700" s="28" t="n">
        <v>468443.537</v>
      </c>
      <c r="G3700" s="29" t="n">
        <v>22037.14</v>
      </c>
    </row>
    <row r="3701" s="30" customFormat="true" ht="10.5" hidden="false" customHeight="true" outlineLevel="0" collapsed="false">
      <c r="A3701" s="27" t="s">
        <v>3569</v>
      </c>
      <c r="B3701" s="28" t="n">
        <v>91184.913</v>
      </c>
      <c r="C3701" s="28" t="n">
        <v>104982.817</v>
      </c>
      <c r="D3701" s="28" t="n">
        <v>121482.355</v>
      </c>
      <c r="E3701" s="28" t="n">
        <v>123047.608</v>
      </c>
      <c r="F3701" s="28" t="n">
        <v>157578.767</v>
      </c>
      <c r="G3701" s="29" t="n">
        <v>10790.85</v>
      </c>
    </row>
    <row r="3702" s="30" customFormat="true" ht="10.5" hidden="false" customHeight="true" outlineLevel="0" collapsed="false">
      <c r="A3702" s="27" t="s">
        <v>3570</v>
      </c>
      <c r="B3702" s="28" t="n">
        <v>512170.925</v>
      </c>
      <c r="C3702" s="28" t="n">
        <v>536773.249</v>
      </c>
      <c r="D3702" s="28" t="n">
        <v>600653.512</v>
      </c>
      <c r="E3702" s="28" t="n">
        <v>723993.363</v>
      </c>
      <c r="F3702" s="28" t="n">
        <v>923619.457</v>
      </c>
      <c r="G3702" s="29" t="n">
        <v>21844.79</v>
      </c>
    </row>
    <row r="3703" s="30" customFormat="true" ht="10.5" hidden="false" customHeight="true" outlineLevel="0" collapsed="false">
      <c r="A3703" s="27" t="s">
        <v>3571</v>
      </c>
      <c r="B3703" s="28" t="n">
        <v>122104.695</v>
      </c>
      <c r="C3703" s="28" t="n">
        <v>128213.578</v>
      </c>
      <c r="D3703" s="28" t="n">
        <v>132602.566</v>
      </c>
      <c r="E3703" s="28" t="n">
        <v>156812.824</v>
      </c>
      <c r="F3703" s="28" t="n">
        <v>222003.932</v>
      </c>
      <c r="G3703" s="29" t="n">
        <v>12770.59</v>
      </c>
    </row>
    <row r="3704" s="30" customFormat="true" ht="10.5" hidden="false" customHeight="true" outlineLevel="0" collapsed="false">
      <c r="A3704" s="27" t="s">
        <v>3572</v>
      </c>
      <c r="B3704" s="28" t="n">
        <v>67081.409</v>
      </c>
      <c r="C3704" s="28" t="n">
        <v>64953.895</v>
      </c>
      <c r="D3704" s="28" t="n">
        <v>61552.124</v>
      </c>
      <c r="E3704" s="28" t="n">
        <v>70902.922</v>
      </c>
      <c r="F3704" s="28" t="n">
        <v>94550.936</v>
      </c>
      <c r="G3704" s="29" t="n">
        <v>16006.59</v>
      </c>
    </row>
    <row r="3705" s="30" customFormat="true" ht="10.5" hidden="false" customHeight="true" outlineLevel="0" collapsed="false">
      <c r="A3705" s="27" t="s">
        <v>3573</v>
      </c>
      <c r="B3705" s="28" t="n">
        <v>231390.973</v>
      </c>
      <c r="C3705" s="28" t="n">
        <v>271442.211</v>
      </c>
      <c r="D3705" s="28" t="n">
        <v>320378.965</v>
      </c>
      <c r="E3705" s="28" t="n">
        <v>291599.417</v>
      </c>
      <c r="F3705" s="28" t="n">
        <v>392145.76</v>
      </c>
      <c r="G3705" s="29" t="n">
        <v>22018.29</v>
      </c>
    </row>
    <row r="3706" s="30" customFormat="true" ht="10.5" hidden="false" customHeight="true" outlineLevel="0" collapsed="false">
      <c r="A3706" s="27" t="s">
        <v>3574</v>
      </c>
      <c r="B3706" s="28" t="n">
        <v>28803.114</v>
      </c>
      <c r="C3706" s="28" t="n">
        <v>36336.094</v>
      </c>
      <c r="D3706" s="28" t="n">
        <v>39088.008</v>
      </c>
      <c r="E3706" s="28" t="n">
        <v>45145.605</v>
      </c>
      <c r="F3706" s="28" t="n">
        <v>59214.408</v>
      </c>
      <c r="G3706" s="29" t="n">
        <v>15521.47</v>
      </c>
    </row>
    <row r="3707" s="30" customFormat="true" ht="10.5" hidden="false" customHeight="true" outlineLevel="0" collapsed="false">
      <c r="A3707" s="27" t="s">
        <v>3575</v>
      </c>
      <c r="B3707" s="28" t="n">
        <v>101349.838</v>
      </c>
      <c r="C3707" s="28" t="n">
        <v>108721.693</v>
      </c>
      <c r="D3707" s="28" t="n">
        <v>139728.278</v>
      </c>
      <c r="E3707" s="28" t="n">
        <v>158730.37</v>
      </c>
      <c r="F3707" s="28" t="n">
        <v>169151.846</v>
      </c>
      <c r="G3707" s="29" t="n">
        <v>15598.66</v>
      </c>
    </row>
    <row r="3708" s="30" customFormat="true" ht="10.5" hidden="false" customHeight="true" outlineLevel="0" collapsed="false">
      <c r="A3708" s="27" t="s">
        <v>3576</v>
      </c>
      <c r="B3708" s="28" t="n">
        <v>63839.434</v>
      </c>
      <c r="C3708" s="28" t="n">
        <v>80179.512</v>
      </c>
      <c r="D3708" s="28" t="n">
        <v>87131.994</v>
      </c>
      <c r="E3708" s="28" t="n">
        <v>121978.722</v>
      </c>
      <c r="F3708" s="28" t="n">
        <v>128605.799</v>
      </c>
      <c r="G3708" s="29" t="n">
        <v>23039.38</v>
      </c>
    </row>
    <row r="3709" s="30" customFormat="true" ht="10.5" hidden="false" customHeight="true" outlineLevel="0" collapsed="false">
      <c r="A3709" s="27" t="s">
        <v>3577</v>
      </c>
      <c r="B3709" s="28" t="n">
        <v>131098.584</v>
      </c>
      <c r="C3709" s="28" t="n">
        <v>145017.284</v>
      </c>
      <c r="D3709" s="28" t="n">
        <v>174836.643</v>
      </c>
      <c r="E3709" s="28" t="n">
        <v>195524.704</v>
      </c>
      <c r="F3709" s="28" t="n">
        <v>192639.202</v>
      </c>
      <c r="G3709" s="29" t="n">
        <v>10439.45</v>
      </c>
    </row>
    <row r="3710" s="30" customFormat="true" ht="10.5" hidden="false" customHeight="true" outlineLevel="0" collapsed="false">
      <c r="A3710" s="27" t="s">
        <v>3578</v>
      </c>
      <c r="B3710" s="28" t="n">
        <v>22547.183</v>
      </c>
      <c r="C3710" s="28" t="n">
        <v>21909.51</v>
      </c>
      <c r="D3710" s="28" t="n">
        <v>30589.268</v>
      </c>
      <c r="E3710" s="28" t="n">
        <v>21988.323</v>
      </c>
      <c r="F3710" s="28" t="n">
        <v>27794.36</v>
      </c>
      <c r="G3710" s="29" t="n">
        <v>13678.33</v>
      </c>
    </row>
    <row r="3711" s="30" customFormat="true" ht="10.5" hidden="false" customHeight="true" outlineLevel="0" collapsed="false">
      <c r="A3711" s="27" t="s">
        <v>3579</v>
      </c>
      <c r="B3711" s="28" t="n">
        <v>232194.734</v>
      </c>
      <c r="C3711" s="28" t="n">
        <v>237382.093</v>
      </c>
      <c r="D3711" s="28" t="n">
        <v>242520.943</v>
      </c>
      <c r="E3711" s="28" t="n">
        <v>281135.46</v>
      </c>
      <c r="F3711" s="28" t="n">
        <v>338790.066</v>
      </c>
      <c r="G3711" s="29" t="n">
        <v>26056.77</v>
      </c>
    </row>
    <row r="3712" s="30" customFormat="true" ht="10.5" hidden="false" customHeight="true" outlineLevel="0" collapsed="false">
      <c r="A3712" s="27" t="s">
        <v>3580</v>
      </c>
      <c r="B3712" s="28" t="n">
        <v>37452.64</v>
      </c>
      <c r="C3712" s="28" t="n">
        <v>49107.838</v>
      </c>
      <c r="D3712" s="28" t="n">
        <v>60926.97</v>
      </c>
      <c r="E3712" s="28" t="n">
        <v>73737.061</v>
      </c>
      <c r="F3712" s="28" t="n">
        <v>99690.054</v>
      </c>
      <c r="G3712" s="29" t="n">
        <v>15719.02</v>
      </c>
    </row>
    <row r="3713" s="30" customFormat="true" ht="10.5" hidden="false" customHeight="true" outlineLevel="0" collapsed="false">
      <c r="A3713" s="27" t="s">
        <v>3581</v>
      </c>
      <c r="B3713" s="28" t="n">
        <v>6532965.277</v>
      </c>
      <c r="C3713" s="28" t="n">
        <v>6330769.083</v>
      </c>
      <c r="D3713" s="28" t="n">
        <v>6736551.039</v>
      </c>
      <c r="E3713" s="28" t="n">
        <v>7779499.952</v>
      </c>
      <c r="F3713" s="28" t="n">
        <v>8114786.992</v>
      </c>
      <c r="G3713" s="29" t="n">
        <v>98780.12</v>
      </c>
    </row>
    <row r="3714" s="30" customFormat="true" ht="10.5" hidden="false" customHeight="true" outlineLevel="0" collapsed="false">
      <c r="A3714" s="27" t="s">
        <v>3582</v>
      </c>
      <c r="B3714" s="28" t="n">
        <v>20586.746</v>
      </c>
      <c r="C3714" s="28" t="n">
        <v>23667.325</v>
      </c>
      <c r="D3714" s="28" t="n">
        <v>22014.552</v>
      </c>
      <c r="E3714" s="28" t="n">
        <v>23321.858</v>
      </c>
      <c r="F3714" s="28" t="n">
        <v>29677.668</v>
      </c>
      <c r="G3714" s="29" t="n">
        <v>16691.6</v>
      </c>
    </row>
    <row r="3715" s="30" customFormat="true" ht="10.5" hidden="false" customHeight="true" outlineLevel="0" collapsed="false">
      <c r="A3715" s="27" t="s">
        <v>3583</v>
      </c>
      <c r="B3715" s="28" t="n">
        <v>108861.154</v>
      </c>
      <c r="C3715" s="28" t="n">
        <v>105673.399</v>
      </c>
      <c r="D3715" s="28" t="n">
        <v>104080.277</v>
      </c>
      <c r="E3715" s="28" t="n">
        <v>121388.448</v>
      </c>
      <c r="F3715" s="28" t="n">
        <v>164473.136</v>
      </c>
      <c r="G3715" s="29" t="n">
        <v>19149.28</v>
      </c>
    </row>
    <row r="3716" s="30" customFormat="true" ht="10.5" hidden="false" customHeight="true" outlineLevel="0" collapsed="false">
      <c r="A3716" s="27" t="s">
        <v>3584</v>
      </c>
      <c r="B3716" s="28" t="n">
        <v>654225.372</v>
      </c>
      <c r="C3716" s="28" t="n">
        <v>685742.122</v>
      </c>
      <c r="D3716" s="28" t="n">
        <v>495238.487</v>
      </c>
      <c r="E3716" s="28" t="n">
        <v>624276.846</v>
      </c>
      <c r="F3716" s="28" t="n">
        <v>702934.589</v>
      </c>
      <c r="G3716" s="29" t="n">
        <v>16925.95</v>
      </c>
    </row>
    <row r="3717" s="30" customFormat="true" ht="10.5" hidden="false" customHeight="true" outlineLevel="0" collapsed="false">
      <c r="A3717" s="27" t="s">
        <v>3585</v>
      </c>
      <c r="B3717" s="28" t="n">
        <v>36798.664</v>
      </c>
      <c r="C3717" s="28" t="n">
        <v>42996.869</v>
      </c>
      <c r="D3717" s="28" t="n">
        <v>44338.602</v>
      </c>
      <c r="E3717" s="28" t="n">
        <v>52911.689</v>
      </c>
      <c r="F3717" s="28" t="n">
        <v>61806.387</v>
      </c>
      <c r="G3717" s="29" t="n">
        <v>10693.15</v>
      </c>
    </row>
    <row r="3718" s="30" customFormat="true" ht="10.5" hidden="false" customHeight="true" outlineLevel="0" collapsed="false">
      <c r="A3718" s="27" t="s">
        <v>3586</v>
      </c>
      <c r="B3718" s="28" t="n">
        <v>24470.965</v>
      </c>
      <c r="C3718" s="28" t="n">
        <v>30078.154</v>
      </c>
      <c r="D3718" s="28" t="n">
        <v>31479.516</v>
      </c>
      <c r="E3718" s="28" t="n">
        <v>31102.691</v>
      </c>
      <c r="F3718" s="28" t="n">
        <v>39809.781</v>
      </c>
      <c r="G3718" s="29" t="n">
        <v>15544.62</v>
      </c>
    </row>
    <row r="3719" s="30" customFormat="true" ht="10.5" hidden="false" customHeight="true" outlineLevel="0" collapsed="false">
      <c r="A3719" s="27" t="s">
        <v>3587</v>
      </c>
      <c r="B3719" s="28" t="n">
        <v>204780.415</v>
      </c>
      <c r="C3719" s="28" t="n">
        <v>211708.846</v>
      </c>
      <c r="D3719" s="28" t="n">
        <v>231301.163</v>
      </c>
      <c r="E3719" s="28" t="n">
        <v>243610.363</v>
      </c>
      <c r="F3719" s="28" t="n">
        <v>294582.754</v>
      </c>
      <c r="G3719" s="29" t="n">
        <v>18764.43</v>
      </c>
    </row>
    <row r="3720" s="30" customFormat="true" ht="10.5" hidden="false" customHeight="true" outlineLevel="0" collapsed="false">
      <c r="A3720" s="27" t="s">
        <v>3588</v>
      </c>
      <c r="B3720" s="28" t="n">
        <v>493141.473</v>
      </c>
      <c r="C3720" s="28" t="n">
        <v>512312.136</v>
      </c>
      <c r="D3720" s="28" t="n">
        <v>557372.488</v>
      </c>
      <c r="E3720" s="28" t="n">
        <v>608347.174</v>
      </c>
      <c r="F3720" s="28" t="n">
        <v>694256.14</v>
      </c>
      <c r="G3720" s="29" t="n">
        <v>16709.33</v>
      </c>
    </row>
    <row r="3721" s="30" customFormat="true" ht="10.5" hidden="false" customHeight="true" outlineLevel="0" collapsed="false">
      <c r="A3721" s="27" t="s">
        <v>3589</v>
      </c>
      <c r="B3721" s="28" t="n">
        <v>50157.766</v>
      </c>
      <c r="C3721" s="28" t="n">
        <v>64100.312</v>
      </c>
      <c r="D3721" s="28" t="n">
        <v>70371.21</v>
      </c>
      <c r="E3721" s="28" t="n">
        <v>75891.313</v>
      </c>
      <c r="F3721" s="28" t="n">
        <v>82629.169</v>
      </c>
      <c r="G3721" s="29" t="n">
        <v>28143.45</v>
      </c>
    </row>
    <row r="3722" s="30" customFormat="true" ht="10.5" hidden="false" customHeight="true" outlineLevel="0" collapsed="false">
      <c r="A3722" s="27" t="s">
        <v>3590</v>
      </c>
      <c r="B3722" s="28" t="n">
        <v>52026.363</v>
      </c>
      <c r="C3722" s="28" t="n">
        <v>56949.073</v>
      </c>
      <c r="D3722" s="28" t="n">
        <v>64357.264</v>
      </c>
      <c r="E3722" s="28" t="n">
        <v>70783.439</v>
      </c>
      <c r="F3722" s="28" t="n">
        <v>86442.733</v>
      </c>
      <c r="G3722" s="29" t="n">
        <v>8463.99</v>
      </c>
    </row>
    <row r="3723" s="30" customFormat="true" ht="10.5" hidden="false" customHeight="true" outlineLevel="0" collapsed="false">
      <c r="A3723" s="27" t="s">
        <v>3591</v>
      </c>
      <c r="B3723" s="28" t="n">
        <v>785490.601</v>
      </c>
      <c r="C3723" s="28" t="n">
        <v>912722.183</v>
      </c>
      <c r="D3723" s="28" t="n">
        <v>837238.683</v>
      </c>
      <c r="E3723" s="28" t="n">
        <v>890775.024</v>
      </c>
      <c r="F3723" s="28" t="n">
        <v>979919.91</v>
      </c>
      <c r="G3723" s="29" t="n">
        <v>16742.47</v>
      </c>
    </row>
    <row r="3724" s="30" customFormat="true" ht="10.5" hidden="false" customHeight="true" outlineLevel="0" collapsed="false">
      <c r="A3724" s="27" t="s">
        <v>3592</v>
      </c>
      <c r="B3724" s="28" t="n">
        <v>315941.536</v>
      </c>
      <c r="C3724" s="28" t="n">
        <v>353275.11</v>
      </c>
      <c r="D3724" s="28" t="n">
        <v>470952.119</v>
      </c>
      <c r="E3724" s="28" t="n">
        <v>684227.986</v>
      </c>
      <c r="F3724" s="28" t="n">
        <v>727744.241</v>
      </c>
      <c r="G3724" s="29" t="n">
        <v>29157.59</v>
      </c>
    </row>
    <row r="3725" s="30" customFormat="true" ht="10.5" hidden="false" customHeight="true" outlineLevel="0" collapsed="false">
      <c r="A3725" s="27" t="s">
        <v>3593</v>
      </c>
      <c r="B3725" s="28" t="n">
        <v>88200.166</v>
      </c>
      <c r="C3725" s="28" t="n">
        <v>118102.248</v>
      </c>
      <c r="D3725" s="28" t="n">
        <v>141697.879</v>
      </c>
      <c r="E3725" s="28" t="n">
        <v>143390.043</v>
      </c>
      <c r="F3725" s="28" t="n">
        <v>117843.823</v>
      </c>
      <c r="G3725" s="29" t="n">
        <v>15779.84</v>
      </c>
    </row>
    <row r="3726" s="30" customFormat="true" ht="10.5" hidden="false" customHeight="true" outlineLevel="0" collapsed="false">
      <c r="A3726" s="27" t="s">
        <v>3594</v>
      </c>
      <c r="B3726" s="28" t="n">
        <v>448320.348</v>
      </c>
      <c r="C3726" s="28" t="n">
        <v>486723.097</v>
      </c>
      <c r="D3726" s="28" t="n">
        <v>532812.961</v>
      </c>
      <c r="E3726" s="28" t="n">
        <v>614440.783</v>
      </c>
      <c r="F3726" s="28" t="n">
        <v>695091.963</v>
      </c>
      <c r="G3726" s="29" t="n">
        <v>11624.97</v>
      </c>
    </row>
    <row r="3727" s="30" customFormat="true" ht="10.5" hidden="false" customHeight="true" outlineLevel="0" collapsed="false">
      <c r="A3727" s="27" t="s">
        <v>3595</v>
      </c>
      <c r="B3727" s="28" t="n">
        <v>39615.757</v>
      </c>
      <c r="C3727" s="28" t="n">
        <v>45814.092</v>
      </c>
      <c r="D3727" s="28" t="n">
        <v>46247.275</v>
      </c>
      <c r="E3727" s="28" t="n">
        <v>56237.29</v>
      </c>
      <c r="F3727" s="28" t="n">
        <v>64263.487</v>
      </c>
      <c r="G3727" s="29" t="n">
        <v>12155</v>
      </c>
    </row>
    <row r="3728" s="30" customFormat="true" ht="10.5" hidden="false" customHeight="true" outlineLevel="0" collapsed="false">
      <c r="A3728" s="27" t="s">
        <v>3596</v>
      </c>
      <c r="B3728" s="28" t="n">
        <v>400242.15</v>
      </c>
      <c r="C3728" s="28" t="n">
        <v>448387.88</v>
      </c>
      <c r="D3728" s="28" t="n">
        <v>469468.273</v>
      </c>
      <c r="E3728" s="28" t="n">
        <v>540562.407</v>
      </c>
      <c r="F3728" s="28" t="n">
        <v>589367.31</v>
      </c>
      <c r="G3728" s="29" t="n">
        <v>11287.53</v>
      </c>
    </row>
    <row r="3729" s="30" customFormat="true" ht="10.5" hidden="false" customHeight="true" outlineLevel="0" collapsed="false">
      <c r="A3729" s="27" t="s">
        <v>3597</v>
      </c>
      <c r="B3729" s="28" t="n">
        <v>228797.717</v>
      </c>
      <c r="C3729" s="28" t="n">
        <v>238787.717</v>
      </c>
      <c r="D3729" s="28" t="n">
        <v>248763.96</v>
      </c>
      <c r="E3729" s="28" t="n">
        <v>293564.645</v>
      </c>
      <c r="F3729" s="28" t="n">
        <v>359376.599</v>
      </c>
      <c r="G3729" s="29" t="n">
        <v>13607.08</v>
      </c>
    </row>
    <row r="3730" s="30" customFormat="true" ht="10.5" hidden="false" customHeight="true" outlineLevel="0" collapsed="false">
      <c r="A3730" s="27" t="s">
        <v>3598</v>
      </c>
      <c r="B3730" s="28" t="n">
        <v>2987468.592</v>
      </c>
      <c r="C3730" s="28" t="n">
        <v>2929001.623</v>
      </c>
      <c r="D3730" s="28" t="n">
        <v>4047619.172</v>
      </c>
      <c r="E3730" s="28" t="n">
        <v>4172165.233</v>
      </c>
      <c r="F3730" s="28" t="n">
        <v>4678850.696</v>
      </c>
      <c r="G3730" s="29" t="n">
        <v>31821.56</v>
      </c>
    </row>
    <row r="3731" s="30" customFormat="true" ht="10.5" hidden="false" customHeight="true" outlineLevel="0" collapsed="false">
      <c r="A3731" s="27" t="s">
        <v>3599</v>
      </c>
      <c r="B3731" s="28" t="n">
        <v>145146.688</v>
      </c>
      <c r="C3731" s="28" t="n">
        <v>144686.341</v>
      </c>
      <c r="D3731" s="28" t="n">
        <v>172685.46</v>
      </c>
      <c r="E3731" s="28" t="n">
        <v>188863.672</v>
      </c>
      <c r="F3731" s="28" t="n">
        <v>230844.739</v>
      </c>
      <c r="G3731" s="29" t="n">
        <v>15345.66</v>
      </c>
    </row>
    <row r="3732" s="30" customFormat="true" ht="10.5" hidden="false" customHeight="true" outlineLevel="0" collapsed="false">
      <c r="A3732" s="27" t="s">
        <v>3600</v>
      </c>
      <c r="B3732" s="28" t="n">
        <v>82136.176</v>
      </c>
      <c r="C3732" s="28" t="n">
        <v>94881.484</v>
      </c>
      <c r="D3732" s="28" t="n">
        <v>101361.642</v>
      </c>
      <c r="E3732" s="28" t="n">
        <v>112261.793</v>
      </c>
      <c r="F3732" s="28" t="n">
        <v>133541.845</v>
      </c>
      <c r="G3732" s="29" t="n">
        <v>10190.92</v>
      </c>
    </row>
    <row r="3733" s="30" customFormat="true" ht="10.5" hidden="false" customHeight="true" outlineLevel="0" collapsed="false">
      <c r="A3733" s="27" t="s">
        <v>3601</v>
      </c>
      <c r="B3733" s="28" t="n">
        <v>27680.279</v>
      </c>
      <c r="C3733" s="28" t="n">
        <v>29571.82</v>
      </c>
      <c r="D3733" s="28" t="n">
        <v>33291.786</v>
      </c>
      <c r="E3733" s="28" t="n">
        <v>37167.434</v>
      </c>
      <c r="F3733" s="28" t="n">
        <v>44964.114</v>
      </c>
      <c r="G3733" s="29" t="n">
        <v>12698.14</v>
      </c>
    </row>
    <row r="3734" s="30" customFormat="true" ht="10.5" hidden="false" customHeight="true" outlineLevel="0" collapsed="false">
      <c r="A3734" s="27" t="s">
        <v>3602</v>
      </c>
      <c r="B3734" s="28" t="n">
        <v>70352.126</v>
      </c>
      <c r="C3734" s="28" t="n">
        <v>76987.956</v>
      </c>
      <c r="D3734" s="28" t="n">
        <v>83181.747</v>
      </c>
      <c r="E3734" s="28" t="n">
        <v>104553.873</v>
      </c>
      <c r="F3734" s="28" t="n">
        <v>110044.453</v>
      </c>
      <c r="G3734" s="29" t="n">
        <v>7800.7</v>
      </c>
    </row>
    <row r="3735" s="30" customFormat="true" ht="10.5" hidden="false" customHeight="true" outlineLevel="0" collapsed="false">
      <c r="A3735" s="27" t="s">
        <v>3603</v>
      </c>
      <c r="B3735" s="28" t="n">
        <v>198618.208</v>
      </c>
      <c r="C3735" s="28" t="n">
        <v>207865.897</v>
      </c>
      <c r="D3735" s="28" t="n">
        <v>219096.205</v>
      </c>
      <c r="E3735" s="28" t="n">
        <v>241710.859</v>
      </c>
      <c r="F3735" s="28" t="n">
        <v>288647.143</v>
      </c>
      <c r="G3735" s="29" t="n">
        <v>11482.05</v>
      </c>
    </row>
    <row r="3736" s="30" customFormat="true" ht="10.5" hidden="false" customHeight="true" outlineLevel="0" collapsed="false">
      <c r="A3736" s="27" t="s">
        <v>3604</v>
      </c>
      <c r="B3736" s="28" t="n">
        <v>6815596.388</v>
      </c>
      <c r="C3736" s="28" t="n">
        <v>7678195.48</v>
      </c>
      <c r="D3736" s="28" t="n">
        <v>8832622.338</v>
      </c>
      <c r="E3736" s="28" t="n">
        <v>9599599.521</v>
      </c>
      <c r="F3736" s="28" t="n">
        <v>10931268.209</v>
      </c>
      <c r="G3736" s="29" t="n">
        <v>29959.19</v>
      </c>
    </row>
    <row r="3737" s="30" customFormat="true" ht="10.5" hidden="false" customHeight="true" outlineLevel="0" collapsed="false">
      <c r="A3737" s="27" t="s">
        <v>3605</v>
      </c>
      <c r="B3737" s="28" t="n">
        <v>276495.055</v>
      </c>
      <c r="C3737" s="28" t="n">
        <v>289819.671</v>
      </c>
      <c r="D3737" s="28" t="n">
        <v>300634.695</v>
      </c>
      <c r="E3737" s="28" t="n">
        <v>347473.994</v>
      </c>
      <c r="F3737" s="28" t="n">
        <v>406250.318</v>
      </c>
      <c r="G3737" s="29" t="n">
        <v>14259.9</v>
      </c>
    </row>
    <row r="3738" s="30" customFormat="true" ht="10.5" hidden="false" customHeight="true" outlineLevel="0" collapsed="false">
      <c r="A3738" s="27" t="s">
        <v>3606</v>
      </c>
      <c r="B3738" s="28" t="n">
        <v>160642.412</v>
      </c>
      <c r="C3738" s="28" t="n">
        <v>174533.982</v>
      </c>
      <c r="D3738" s="28" t="n">
        <v>184294.912</v>
      </c>
      <c r="E3738" s="28" t="n">
        <v>207458.886</v>
      </c>
      <c r="F3738" s="28" t="n">
        <v>239584.54</v>
      </c>
      <c r="G3738" s="29" t="n">
        <v>10543.24</v>
      </c>
    </row>
    <row r="3739" s="30" customFormat="true" ht="10.5" hidden="false" customHeight="true" outlineLevel="0" collapsed="false">
      <c r="A3739" s="27" t="s">
        <v>3607</v>
      </c>
      <c r="B3739" s="28" t="n">
        <v>132602.574</v>
      </c>
      <c r="C3739" s="28" t="n">
        <v>126483.386</v>
      </c>
      <c r="D3739" s="28" t="n">
        <v>114692.416</v>
      </c>
      <c r="E3739" s="28" t="n">
        <v>119327.551</v>
      </c>
      <c r="F3739" s="28" t="n">
        <v>148495.961</v>
      </c>
      <c r="G3739" s="29" t="n">
        <v>13978.72</v>
      </c>
    </row>
    <row r="3740" s="30" customFormat="true" ht="10.5" hidden="false" customHeight="true" outlineLevel="0" collapsed="false">
      <c r="A3740" s="27" t="s">
        <v>3608</v>
      </c>
      <c r="B3740" s="28" t="n">
        <v>108362.843</v>
      </c>
      <c r="C3740" s="28" t="n">
        <v>137827.406</v>
      </c>
      <c r="D3740" s="28" t="n">
        <v>149544.703</v>
      </c>
      <c r="E3740" s="28" t="n">
        <v>123780.008</v>
      </c>
      <c r="F3740" s="28" t="n">
        <v>127214.853</v>
      </c>
      <c r="G3740" s="29" t="n">
        <v>8088.95</v>
      </c>
    </row>
    <row r="3741" s="30" customFormat="true" ht="10.5" hidden="false" customHeight="true" outlineLevel="0" collapsed="false">
      <c r="A3741" s="27" t="s">
        <v>3609</v>
      </c>
      <c r="B3741" s="28" t="n">
        <v>354176.865</v>
      </c>
      <c r="C3741" s="28" t="n">
        <v>302813.264</v>
      </c>
      <c r="D3741" s="28" t="n">
        <v>386690.373</v>
      </c>
      <c r="E3741" s="28" t="n">
        <v>393256.315</v>
      </c>
      <c r="F3741" s="28" t="n">
        <v>393348.796</v>
      </c>
      <c r="G3741" s="29" t="n">
        <v>15913.46</v>
      </c>
    </row>
    <row r="3742" s="30" customFormat="true" ht="10.5" hidden="false" customHeight="true" outlineLevel="0" collapsed="false">
      <c r="A3742" s="27" t="s">
        <v>3610</v>
      </c>
      <c r="B3742" s="28" t="n">
        <v>1107567.975</v>
      </c>
      <c r="C3742" s="28" t="n">
        <v>1147199.137</v>
      </c>
      <c r="D3742" s="28" t="n">
        <v>1178907.999</v>
      </c>
      <c r="E3742" s="28" t="n">
        <v>1306286.275</v>
      </c>
      <c r="F3742" s="28" t="n">
        <v>1654023.085</v>
      </c>
      <c r="G3742" s="29" t="n">
        <v>23582.41</v>
      </c>
    </row>
    <row r="3743" s="30" customFormat="true" ht="10.5" hidden="false" customHeight="true" outlineLevel="0" collapsed="false">
      <c r="A3743" s="27" t="s">
        <v>3611</v>
      </c>
      <c r="B3743" s="28" t="n">
        <v>78493.07</v>
      </c>
      <c r="C3743" s="28" t="n">
        <v>81404.358</v>
      </c>
      <c r="D3743" s="28" t="n">
        <v>92259.601</v>
      </c>
      <c r="E3743" s="28" t="n">
        <v>100791.838</v>
      </c>
      <c r="F3743" s="28" t="n">
        <v>120419.708</v>
      </c>
      <c r="G3743" s="29" t="n">
        <v>9975.12</v>
      </c>
    </row>
    <row r="3744" s="30" customFormat="true" ht="10.5" hidden="false" customHeight="true" outlineLevel="0" collapsed="false">
      <c r="A3744" s="27" t="s">
        <v>3612</v>
      </c>
      <c r="B3744" s="28" t="n">
        <v>355595.964</v>
      </c>
      <c r="C3744" s="28" t="n">
        <v>379570.121</v>
      </c>
      <c r="D3744" s="28" t="n">
        <v>372635.235</v>
      </c>
      <c r="E3744" s="28" t="n">
        <v>438083.785</v>
      </c>
      <c r="F3744" s="28" t="n">
        <v>563329.879</v>
      </c>
      <c r="G3744" s="29" t="n">
        <v>15952.03</v>
      </c>
    </row>
    <row r="3745" s="30" customFormat="true" ht="10.5" hidden="false" customHeight="true" outlineLevel="0" collapsed="false">
      <c r="A3745" s="27" t="s">
        <v>2084</v>
      </c>
      <c r="B3745" s="28" t="n">
        <v>42633.906</v>
      </c>
      <c r="C3745" s="28" t="n">
        <v>53385.21</v>
      </c>
      <c r="D3745" s="28" t="n">
        <v>54906.724</v>
      </c>
      <c r="E3745" s="28" t="n">
        <v>67958.991</v>
      </c>
      <c r="F3745" s="28" t="n">
        <v>81379.179</v>
      </c>
      <c r="G3745" s="29" t="n">
        <v>18197.49</v>
      </c>
    </row>
    <row r="3746" s="30" customFormat="true" ht="10.5" hidden="false" customHeight="true" outlineLevel="0" collapsed="false">
      <c r="A3746" s="27" t="s">
        <v>3613</v>
      </c>
      <c r="B3746" s="28" t="n">
        <v>29907.633</v>
      </c>
      <c r="C3746" s="28" t="n">
        <v>44322.334</v>
      </c>
      <c r="D3746" s="28" t="n">
        <v>55184.578</v>
      </c>
      <c r="E3746" s="28" t="n">
        <v>49896.204</v>
      </c>
      <c r="F3746" s="28" t="n">
        <v>63243.28</v>
      </c>
      <c r="G3746" s="29" t="n">
        <v>19813.06</v>
      </c>
    </row>
    <row r="3747" s="30" customFormat="true" ht="10.5" hidden="false" customHeight="true" outlineLevel="0" collapsed="false">
      <c r="A3747" s="27" t="s">
        <v>3614</v>
      </c>
      <c r="B3747" s="28" t="n">
        <v>1943505.419</v>
      </c>
      <c r="C3747" s="28" t="n">
        <v>1925583.118</v>
      </c>
      <c r="D3747" s="28" t="n">
        <v>2104123.9</v>
      </c>
      <c r="E3747" s="28" t="n">
        <v>2274774.912</v>
      </c>
      <c r="F3747" s="28" t="n">
        <v>2747245.677</v>
      </c>
      <c r="G3747" s="29" t="n">
        <v>25909.35</v>
      </c>
    </row>
    <row r="3748" s="30" customFormat="true" ht="10.5" hidden="false" customHeight="true" outlineLevel="0" collapsed="false">
      <c r="A3748" s="27" t="s">
        <v>3615</v>
      </c>
      <c r="B3748" s="28" t="n">
        <v>52249.026</v>
      </c>
      <c r="C3748" s="28" t="n">
        <v>57833.757</v>
      </c>
      <c r="D3748" s="28" t="n">
        <v>56194.026</v>
      </c>
      <c r="E3748" s="28" t="n">
        <v>66947.208</v>
      </c>
      <c r="F3748" s="28" t="n">
        <v>81257.656</v>
      </c>
      <c r="G3748" s="29" t="n">
        <v>15061.66</v>
      </c>
    </row>
    <row r="3749" s="30" customFormat="true" ht="10.5" hidden="false" customHeight="true" outlineLevel="0" collapsed="false">
      <c r="A3749" s="27" t="s">
        <v>3616</v>
      </c>
      <c r="B3749" s="28" t="n">
        <v>312365.246</v>
      </c>
      <c r="C3749" s="28" t="n">
        <v>343352.907</v>
      </c>
      <c r="D3749" s="28" t="n">
        <v>423936.114</v>
      </c>
      <c r="E3749" s="28" t="n">
        <v>465414.094</v>
      </c>
      <c r="F3749" s="28" t="n">
        <v>516066.614</v>
      </c>
      <c r="G3749" s="29" t="n">
        <v>25851.16</v>
      </c>
    </row>
    <row r="3750" s="30" customFormat="true" ht="10.5" hidden="false" customHeight="true" outlineLevel="0" collapsed="false">
      <c r="A3750" s="27" t="s">
        <v>3617</v>
      </c>
      <c r="B3750" s="28" t="n">
        <v>35533.457</v>
      </c>
      <c r="C3750" s="28" t="n">
        <v>45103.011</v>
      </c>
      <c r="D3750" s="28" t="n">
        <v>38536.518</v>
      </c>
      <c r="E3750" s="28" t="n">
        <v>42167.431</v>
      </c>
      <c r="F3750" s="28" t="n">
        <v>48912.084</v>
      </c>
      <c r="G3750" s="29" t="n">
        <v>14059.24</v>
      </c>
    </row>
    <row r="3751" s="30" customFormat="true" ht="10.5" hidden="false" customHeight="true" outlineLevel="0" collapsed="false">
      <c r="A3751" s="27" t="s">
        <v>3618</v>
      </c>
      <c r="B3751" s="28" t="n">
        <v>527260.058</v>
      </c>
      <c r="C3751" s="28" t="n">
        <v>438463.932</v>
      </c>
      <c r="D3751" s="28" t="n">
        <v>467047.934</v>
      </c>
      <c r="E3751" s="28" t="n">
        <v>581413.581</v>
      </c>
      <c r="F3751" s="28" t="n">
        <v>623399.789</v>
      </c>
      <c r="G3751" s="29" t="n">
        <v>15490.12</v>
      </c>
    </row>
    <row r="3752" s="30" customFormat="true" ht="10.5" hidden="false" customHeight="true" outlineLevel="0" collapsed="false">
      <c r="A3752" s="27" t="s">
        <v>3619</v>
      </c>
      <c r="B3752" s="28" t="n">
        <v>30749.933</v>
      </c>
      <c r="C3752" s="28" t="n">
        <v>29915.478</v>
      </c>
      <c r="D3752" s="28" t="n">
        <v>33123.594</v>
      </c>
      <c r="E3752" s="28" t="n">
        <v>38302.752</v>
      </c>
      <c r="F3752" s="28" t="n">
        <v>47190.889</v>
      </c>
      <c r="G3752" s="29" t="n">
        <v>11583.43</v>
      </c>
    </row>
    <row r="3753" s="30" customFormat="true" ht="10.5" hidden="false" customHeight="true" outlineLevel="0" collapsed="false">
      <c r="A3753" s="27" t="s">
        <v>3620</v>
      </c>
      <c r="B3753" s="28" t="n">
        <v>34241.588</v>
      </c>
      <c r="C3753" s="28" t="n">
        <v>51162.679</v>
      </c>
      <c r="D3753" s="28" t="n">
        <v>94125.375</v>
      </c>
      <c r="E3753" s="28" t="n">
        <v>84908.68</v>
      </c>
      <c r="F3753" s="28" t="n">
        <v>83370.801</v>
      </c>
      <c r="G3753" s="29" t="n">
        <v>33044.31</v>
      </c>
    </row>
    <row r="3754" s="30" customFormat="true" ht="10.5" hidden="false" customHeight="true" outlineLevel="0" collapsed="false">
      <c r="A3754" s="27" t="s">
        <v>3621</v>
      </c>
      <c r="B3754" s="28" t="n">
        <v>42336.532</v>
      </c>
      <c r="C3754" s="28" t="n">
        <v>50986.807</v>
      </c>
      <c r="D3754" s="28" t="n">
        <v>51299.283</v>
      </c>
      <c r="E3754" s="28" t="n">
        <v>59532.129</v>
      </c>
      <c r="F3754" s="28" t="n">
        <v>73828.117</v>
      </c>
      <c r="G3754" s="29" t="n">
        <v>17482.39</v>
      </c>
    </row>
    <row r="3755" s="30" customFormat="true" ht="10.5" hidden="false" customHeight="true" outlineLevel="0" collapsed="false">
      <c r="A3755" s="27" t="s">
        <v>3622</v>
      </c>
      <c r="B3755" s="28" t="n">
        <v>51451.347</v>
      </c>
      <c r="C3755" s="28" t="n">
        <v>59758.692</v>
      </c>
      <c r="D3755" s="28" t="n">
        <v>67574.313</v>
      </c>
      <c r="E3755" s="28" t="n">
        <v>73710.789</v>
      </c>
      <c r="F3755" s="28" t="n">
        <v>77629.721</v>
      </c>
      <c r="G3755" s="29" t="n">
        <v>9315.94</v>
      </c>
    </row>
    <row r="3756" s="30" customFormat="true" ht="10.5" hidden="false" customHeight="true" outlineLevel="0" collapsed="false">
      <c r="A3756" s="27" t="s">
        <v>3623</v>
      </c>
      <c r="B3756" s="28" t="n">
        <v>569651.987</v>
      </c>
      <c r="C3756" s="28" t="n">
        <v>656017.115</v>
      </c>
      <c r="D3756" s="28" t="n">
        <v>699332.561</v>
      </c>
      <c r="E3756" s="28" t="n">
        <v>773468.285</v>
      </c>
      <c r="F3756" s="28" t="n">
        <v>887335.93</v>
      </c>
      <c r="G3756" s="29" t="n">
        <v>18140.74</v>
      </c>
    </row>
    <row r="3757" s="30" customFormat="true" ht="10.5" hidden="false" customHeight="true" outlineLevel="0" collapsed="false">
      <c r="A3757" s="27" t="s">
        <v>3624</v>
      </c>
      <c r="B3757" s="28" t="n">
        <v>712330.553</v>
      </c>
      <c r="C3757" s="28" t="n">
        <v>743310.039</v>
      </c>
      <c r="D3757" s="28" t="n">
        <v>805471.856</v>
      </c>
      <c r="E3757" s="28" t="n">
        <v>889634.762</v>
      </c>
      <c r="F3757" s="28" t="n">
        <v>1077103.356</v>
      </c>
      <c r="G3757" s="29" t="n">
        <v>20952.46</v>
      </c>
    </row>
    <row r="3758" s="30" customFormat="true" ht="10.5" hidden="false" customHeight="true" outlineLevel="0" collapsed="false">
      <c r="A3758" s="27" t="s">
        <v>3625</v>
      </c>
      <c r="B3758" s="28" t="n">
        <v>82561.65</v>
      </c>
      <c r="C3758" s="28" t="n">
        <v>102788.532</v>
      </c>
      <c r="D3758" s="28" t="n">
        <v>126447.346</v>
      </c>
      <c r="E3758" s="28" t="n">
        <v>150664.633</v>
      </c>
      <c r="F3758" s="28" t="n">
        <v>147677.808</v>
      </c>
      <c r="G3758" s="29" t="n">
        <v>7607.16</v>
      </c>
    </row>
    <row r="3759" s="30" customFormat="true" ht="10.5" hidden="false" customHeight="true" outlineLevel="0" collapsed="false">
      <c r="A3759" s="27" t="s">
        <v>3626</v>
      </c>
      <c r="B3759" s="28" t="n">
        <v>184046.249</v>
      </c>
      <c r="C3759" s="28" t="n">
        <v>170212.462</v>
      </c>
      <c r="D3759" s="28" t="n">
        <v>184601.191</v>
      </c>
      <c r="E3759" s="28" t="n">
        <v>220322.309</v>
      </c>
      <c r="F3759" s="28" t="n">
        <v>281829.293</v>
      </c>
      <c r="G3759" s="29" t="n">
        <v>18237.84</v>
      </c>
    </row>
    <row r="3760" s="30" customFormat="true" ht="10.5" hidden="false" customHeight="true" outlineLevel="0" collapsed="false">
      <c r="A3760" s="27" t="s">
        <v>3627</v>
      </c>
      <c r="B3760" s="28" t="n">
        <v>11424.618</v>
      </c>
      <c r="C3760" s="28" t="n">
        <v>13928.057</v>
      </c>
      <c r="D3760" s="28" t="n">
        <v>15646.588</v>
      </c>
      <c r="E3760" s="28" t="n">
        <v>17830.242</v>
      </c>
      <c r="F3760" s="28" t="n">
        <v>19839.119</v>
      </c>
      <c r="G3760" s="29" t="n">
        <v>6929.49</v>
      </c>
    </row>
    <row r="3761" s="30" customFormat="true" ht="10.5" hidden="false" customHeight="true" outlineLevel="0" collapsed="false">
      <c r="A3761" s="27" t="s">
        <v>3628</v>
      </c>
      <c r="B3761" s="28" t="n">
        <v>966960.471</v>
      </c>
      <c r="C3761" s="28" t="n">
        <v>616178.54</v>
      </c>
      <c r="D3761" s="28" t="n">
        <v>330130.939</v>
      </c>
      <c r="E3761" s="28" t="n">
        <v>574398.017</v>
      </c>
      <c r="F3761" s="28" t="n">
        <v>639840.086</v>
      </c>
      <c r="G3761" s="29" t="n">
        <v>36763.97</v>
      </c>
    </row>
    <row r="3762" s="30" customFormat="true" ht="10.5" hidden="false" customHeight="true" outlineLevel="0" collapsed="false">
      <c r="A3762" s="27" t="s">
        <v>3629</v>
      </c>
      <c r="B3762" s="28" t="n">
        <v>1952253.639</v>
      </c>
      <c r="C3762" s="28" t="n">
        <v>2138288.209</v>
      </c>
      <c r="D3762" s="28" t="n">
        <v>2333754.57</v>
      </c>
      <c r="E3762" s="28" t="n">
        <v>2780578.023</v>
      </c>
      <c r="F3762" s="28" t="n">
        <v>3170642.065</v>
      </c>
      <c r="G3762" s="29" t="n">
        <v>12158.82</v>
      </c>
    </row>
    <row r="3763" s="30" customFormat="true" ht="10.5" hidden="false" customHeight="true" outlineLevel="0" collapsed="false">
      <c r="A3763" s="27" t="s">
        <v>3630</v>
      </c>
      <c r="B3763" s="28" t="n">
        <v>41164.959</v>
      </c>
      <c r="C3763" s="28" t="n">
        <v>50097.441</v>
      </c>
      <c r="D3763" s="28" t="n">
        <v>47365.663</v>
      </c>
      <c r="E3763" s="28" t="n">
        <v>57337.856</v>
      </c>
      <c r="F3763" s="28" t="n">
        <v>61506.975</v>
      </c>
      <c r="G3763" s="29" t="n">
        <v>13373.99</v>
      </c>
    </row>
    <row r="3764" s="30" customFormat="true" ht="10.5" hidden="false" customHeight="true" outlineLevel="0" collapsed="false">
      <c r="A3764" s="27" t="s">
        <v>3631</v>
      </c>
      <c r="B3764" s="28" t="n">
        <v>58009.722</v>
      </c>
      <c r="C3764" s="28" t="n">
        <v>50737.232</v>
      </c>
      <c r="D3764" s="28" t="n">
        <v>59044.412</v>
      </c>
      <c r="E3764" s="28" t="n">
        <v>56343.536</v>
      </c>
      <c r="F3764" s="28" t="n">
        <v>58831.603</v>
      </c>
      <c r="G3764" s="29" t="n">
        <v>14269.13</v>
      </c>
    </row>
    <row r="3765" s="30" customFormat="true" ht="10.5" hidden="false" customHeight="true" outlineLevel="0" collapsed="false">
      <c r="A3765" s="27" t="s">
        <v>2794</v>
      </c>
      <c r="B3765" s="28" t="n">
        <v>99628.419</v>
      </c>
      <c r="C3765" s="28" t="n">
        <v>104699.384</v>
      </c>
      <c r="D3765" s="28" t="n">
        <v>116515.535</v>
      </c>
      <c r="E3765" s="28" t="n">
        <v>147217.104</v>
      </c>
      <c r="F3765" s="28" t="n">
        <v>154300.593</v>
      </c>
      <c r="G3765" s="29" t="n">
        <v>11392.54</v>
      </c>
    </row>
    <row r="3766" s="30" customFormat="true" ht="10.5" hidden="false" customHeight="true" outlineLevel="0" collapsed="false">
      <c r="A3766" s="27" t="s">
        <v>3632</v>
      </c>
      <c r="B3766" s="28" t="n">
        <v>330969.011</v>
      </c>
      <c r="C3766" s="28" t="n">
        <v>351671.799</v>
      </c>
      <c r="D3766" s="28" t="n">
        <v>360017.312</v>
      </c>
      <c r="E3766" s="28" t="n">
        <v>410352.729</v>
      </c>
      <c r="F3766" s="28" t="n">
        <v>448253.984</v>
      </c>
      <c r="G3766" s="29" t="n">
        <v>10847.3</v>
      </c>
    </row>
    <row r="3767" s="30" customFormat="true" ht="10.5" hidden="false" customHeight="true" outlineLevel="0" collapsed="false">
      <c r="A3767" s="27" t="s">
        <v>3633</v>
      </c>
      <c r="B3767" s="28" t="n">
        <v>2799178.02</v>
      </c>
      <c r="C3767" s="28" t="n">
        <v>2925603.19</v>
      </c>
      <c r="D3767" s="28" t="n">
        <v>3181609.76</v>
      </c>
      <c r="E3767" s="28" t="n">
        <v>3621161.528</v>
      </c>
      <c r="F3767" s="28" t="n">
        <v>4254058.12</v>
      </c>
      <c r="G3767" s="29" t="n">
        <v>20489.14</v>
      </c>
    </row>
    <row r="3768" s="30" customFormat="true" ht="10.5" hidden="false" customHeight="true" outlineLevel="0" collapsed="false">
      <c r="A3768" s="27" t="s">
        <v>3634</v>
      </c>
      <c r="B3768" s="28" t="n">
        <v>315193.232</v>
      </c>
      <c r="C3768" s="28" t="n">
        <v>343625.725</v>
      </c>
      <c r="D3768" s="28" t="n">
        <v>382748.657</v>
      </c>
      <c r="E3768" s="28" t="n">
        <v>432357.23</v>
      </c>
      <c r="F3768" s="28" t="n">
        <v>462235.595</v>
      </c>
      <c r="G3768" s="29" t="n">
        <v>12191.36</v>
      </c>
    </row>
    <row r="3769" s="30" customFormat="true" ht="10.5" hidden="false" customHeight="true" outlineLevel="0" collapsed="false">
      <c r="A3769" s="27" t="s">
        <v>3635</v>
      </c>
      <c r="B3769" s="28" t="n">
        <v>733290.802</v>
      </c>
      <c r="C3769" s="28" t="n">
        <v>537769.883</v>
      </c>
      <c r="D3769" s="28" t="n">
        <v>763842.243</v>
      </c>
      <c r="E3769" s="28" t="n">
        <v>771607.064</v>
      </c>
      <c r="F3769" s="28" t="n">
        <v>737298.225</v>
      </c>
      <c r="G3769" s="29" t="n">
        <v>20659.56</v>
      </c>
    </row>
    <row r="3770" s="30" customFormat="true" ht="10.5" hidden="false" customHeight="true" outlineLevel="0" collapsed="false">
      <c r="A3770" s="27" t="s">
        <v>3636</v>
      </c>
      <c r="B3770" s="28" t="n">
        <v>28212.502</v>
      </c>
      <c r="C3770" s="28" t="n">
        <v>31376.517</v>
      </c>
      <c r="D3770" s="28" t="n">
        <v>37171.995</v>
      </c>
      <c r="E3770" s="28" t="n">
        <v>52996.015</v>
      </c>
      <c r="F3770" s="28" t="n">
        <v>48616.928</v>
      </c>
      <c r="G3770" s="29" t="n">
        <v>15023.77</v>
      </c>
    </row>
    <row r="3771" s="30" customFormat="true" ht="10.5" hidden="false" customHeight="true" outlineLevel="0" collapsed="false">
      <c r="A3771" s="27" t="s">
        <v>3637</v>
      </c>
      <c r="B3771" s="28" t="n">
        <v>273843.092</v>
      </c>
      <c r="C3771" s="28" t="n">
        <v>250052.773</v>
      </c>
      <c r="D3771" s="28" t="n">
        <v>239342.991</v>
      </c>
      <c r="E3771" s="28" t="n">
        <v>327689.981</v>
      </c>
      <c r="F3771" s="28" t="n">
        <v>522892.034</v>
      </c>
      <c r="G3771" s="29" t="n">
        <v>40761.77</v>
      </c>
    </row>
    <row r="3772" s="30" customFormat="true" ht="10.5" hidden="false" customHeight="true" outlineLevel="0" collapsed="false">
      <c r="A3772" s="27" t="s">
        <v>3638</v>
      </c>
      <c r="B3772" s="28" t="n">
        <v>32497.886</v>
      </c>
      <c r="C3772" s="28" t="n">
        <v>79020.864</v>
      </c>
      <c r="D3772" s="28" t="n">
        <v>101020.866</v>
      </c>
      <c r="E3772" s="28" t="n">
        <v>192180.537</v>
      </c>
      <c r="F3772" s="28" t="n">
        <v>231192.984</v>
      </c>
      <c r="G3772" s="29" t="n">
        <v>82333.68</v>
      </c>
    </row>
    <row r="3773" s="30" customFormat="true" ht="10.5" hidden="false" customHeight="true" outlineLevel="0" collapsed="false">
      <c r="A3773" s="27" t="s">
        <v>3639</v>
      </c>
      <c r="B3773" s="28" t="n">
        <v>52457.941</v>
      </c>
      <c r="C3773" s="28" t="n">
        <v>58234.947</v>
      </c>
      <c r="D3773" s="28" t="n">
        <v>74536.854</v>
      </c>
      <c r="E3773" s="28" t="n">
        <v>78836.686</v>
      </c>
      <c r="F3773" s="28" t="n">
        <v>91774.188</v>
      </c>
      <c r="G3773" s="29" t="n">
        <v>8103.68</v>
      </c>
    </row>
    <row r="3774" s="30" customFormat="true" ht="10.5" hidden="false" customHeight="true" outlineLevel="0" collapsed="false">
      <c r="A3774" s="27" t="s">
        <v>3640</v>
      </c>
      <c r="B3774" s="28" t="n">
        <v>40932.378</v>
      </c>
      <c r="C3774" s="28" t="n">
        <v>48361.76</v>
      </c>
      <c r="D3774" s="28" t="n">
        <v>56021.683</v>
      </c>
      <c r="E3774" s="28" t="n">
        <v>65369.727</v>
      </c>
      <c r="F3774" s="28" t="n">
        <v>72964.821</v>
      </c>
      <c r="G3774" s="29" t="n">
        <v>12144.61</v>
      </c>
    </row>
    <row r="3775" s="30" customFormat="true" ht="10.5" hidden="false" customHeight="true" outlineLevel="0" collapsed="false">
      <c r="A3775" s="27" t="s">
        <v>3641</v>
      </c>
      <c r="B3775" s="28" t="n">
        <v>103530.799</v>
      </c>
      <c r="C3775" s="28" t="n">
        <v>105085.92</v>
      </c>
      <c r="D3775" s="28" t="n">
        <v>99761.394</v>
      </c>
      <c r="E3775" s="28" t="n">
        <v>116352.455</v>
      </c>
      <c r="F3775" s="28" t="n">
        <v>141138.344</v>
      </c>
      <c r="G3775" s="29" t="n">
        <v>16365.76</v>
      </c>
    </row>
    <row r="3776" s="30" customFormat="true" ht="10.5" hidden="false" customHeight="true" outlineLevel="0" collapsed="false">
      <c r="A3776" s="27" t="s">
        <v>3642</v>
      </c>
      <c r="B3776" s="28" t="n">
        <v>612486.942</v>
      </c>
      <c r="C3776" s="28" t="n">
        <v>544920.168</v>
      </c>
      <c r="D3776" s="28" t="n">
        <v>598888.434</v>
      </c>
      <c r="E3776" s="28" t="n">
        <v>717982.011</v>
      </c>
      <c r="F3776" s="28" t="n">
        <v>845925.38</v>
      </c>
      <c r="G3776" s="29" t="n">
        <v>29399.97</v>
      </c>
    </row>
    <row r="3777" s="30" customFormat="true" ht="10.5" hidden="false" customHeight="true" outlineLevel="0" collapsed="false">
      <c r="A3777" s="27" t="s">
        <v>3643</v>
      </c>
      <c r="B3777" s="28" t="n">
        <v>23613.031</v>
      </c>
      <c r="C3777" s="28" t="n">
        <v>25991.859</v>
      </c>
      <c r="D3777" s="28" t="n">
        <v>29519.906</v>
      </c>
      <c r="E3777" s="28" t="n">
        <v>36063.72</v>
      </c>
      <c r="F3777" s="28" t="n">
        <v>41655.557</v>
      </c>
      <c r="G3777" s="29" t="n">
        <v>10738.74</v>
      </c>
    </row>
    <row r="3778" s="30" customFormat="true" ht="10.5" hidden="false" customHeight="true" outlineLevel="0" collapsed="false">
      <c r="A3778" s="27" t="s">
        <v>3644</v>
      </c>
      <c r="B3778" s="28" t="n">
        <v>195465.988</v>
      </c>
      <c r="C3778" s="28" t="n">
        <v>203178.638</v>
      </c>
      <c r="D3778" s="28" t="n">
        <v>248175.171</v>
      </c>
      <c r="E3778" s="28" t="n">
        <v>287337.803</v>
      </c>
      <c r="F3778" s="28" t="n">
        <v>306573.183</v>
      </c>
      <c r="G3778" s="29" t="n">
        <v>16575.11</v>
      </c>
    </row>
    <row r="3779" s="30" customFormat="true" ht="10.5" hidden="false" customHeight="true" outlineLevel="0" collapsed="false">
      <c r="A3779" s="27" t="s">
        <v>3645</v>
      </c>
      <c r="B3779" s="28" t="n">
        <v>47883.859</v>
      </c>
      <c r="C3779" s="28" t="n">
        <v>53668.203</v>
      </c>
      <c r="D3779" s="28" t="n">
        <v>56852.32</v>
      </c>
      <c r="E3779" s="28" t="n">
        <v>64742.456</v>
      </c>
      <c r="F3779" s="28" t="n">
        <v>70968.062</v>
      </c>
      <c r="G3779" s="29" t="n">
        <v>9688.47</v>
      </c>
    </row>
    <row r="3780" s="30" customFormat="true" ht="10.5" hidden="false" customHeight="true" outlineLevel="0" collapsed="false">
      <c r="A3780" s="27" t="s">
        <v>3646</v>
      </c>
      <c r="B3780" s="28" t="n">
        <v>428100.618</v>
      </c>
      <c r="C3780" s="28" t="n">
        <v>449591.45</v>
      </c>
      <c r="D3780" s="28" t="n">
        <v>486786.849</v>
      </c>
      <c r="E3780" s="28" t="n">
        <v>585696.145</v>
      </c>
      <c r="F3780" s="28" t="n">
        <v>874896.37</v>
      </c>
      <c r="G3780" s="29" t="n">
        <v>16118.51</v>
      </c>
    </row>
    <row r="3781" s="30" customFormat="true" ht="10.5" hidden="false" customHeight="true" outlineLevel="0" collapsed="false">
      <c r="A3781" s="27" t="s">
        <v>3647</v>
      </c>
      <c r="B3781" s="28" t="n">
        <v>82864.748</v>
      </c>
      <c r="C3781" s="28" t="n">
        <v>76399.027</v>
      </c>
      <c r="D3781" s="28" t="n">
        <v>77788.823</v>
      </c>
      <c r="E3781" s="28" t="n">
        <v>77965.223</v>
      </c>
      <c r="F3781" s="28" t="n">
        <v>93720.708</v>
      </c>
      <c r="G3781" s="29" t="n">
        <v>14228.13</v>
      </c>
    </row>
    <row r="3782" s="30" customFormat="true" ht="10.5" hidden="false" customHeight="true" outlineLevel="0" collapsed="false">
      <c r="A3782" s="27" t="s">
        <v>3648</v>
      </c>
      <c r="B3782" s="28" t="n">
        <v>13476.294</v>
      </c>
      <c r="C3782" s="28" t="n">
        <v>15777.02</v>
      </c>
      <c r="D3782" s="28" t="n">
        <v>19794.56</v>
      </c>
      <c r="E3782" s="28" t="n">
        <v>22336.003</v>
      </c>
      <c r="F3782" s="28" t="n">
        <v>23835.991</v>
      </c>
      <c r="G3782" s="29" t="n">
        <v>7098.27</v>
      </c>
    </row>
    <row r="3783" s="30" customFormat="true" ht="10.5" hidden="false" customHeight="true" outlineLevel="0" collapsed="false">
      <c r="A3783" s="27" t="s">
        <v>3649</v>
      </c>
      <c r="B3783" s="28" t="n">
        <v>110024.87</v>
      </c>
      <c r="C3783" s="28" t="n">
        <v>118323.216</v>
      </c>
      <c r="D3783" s="28" t="n">
        <v>116060.39</v>
      </c>
      <c r="E3783" s="28" t="n">
        <v>120748.042</v>
      </c>
      <c r="F3783" s="28" t="n">
        <v>147899.918</v>
      </c>
      <c r="G3783" s="29" t="n">
        <v>12193.91</v>
      </c>
    </row>
    <row r="3784" s="30" customFormat="true" ht="10.5" hidden="false" customHeight="true" outlineLevel="0" collapsed="false">
      <c r="A3784" s="27" t="s">
        <v>3650</v>
      </c>
      <c r="B3784" s="28" t="n">
        <v>104305.107</v>
      </c>
      <c r="C3784" s="28" t="n">
        <v>126683.614</v>
      </c>
      <c r="D3784" s="28" t="n">
        <v>157725.33</v>
      </c>
      <c r="E3784" s="28" t="n">
        <v>203105.264</v>
      </c>
      <c r="F3784" s="28" t="n">
        <v>157543.263</v>
      </c>
      <c r="G3784" s="29" t="n">
        <v>8622.11</v>
      </c>
    </row>
    <row r="3785" s="30" customFormat="true" ht="10.5" hidden="false" customHeight="true" outlineLevel="0" collapsed="false">
      <c r="A3785" s="27" t="s">
        <v>3651</v>
      </c>
      <c r="B3785" s="28" t="n">
        <v>87328.197</v>
      </c>
      <c r="C3785" s="28" t="n">
        <v>86265.915</v>
      </c>
      <c r="D3785" s="28" t="n">
        <v>87202.527</v>
      </c>
      <c r="E3785" s="28" t="n">
        <v>87872.038</v>
      </c>
      <c r="F3785" s="28" t="n">
        <v>116746.045</v>
      </c>
      <c r="G3785" s="29" t="n">
        <v>27321.8</v>
      </c>
    </row>
    <row r="3786" s="30" customFormat="true" ht="10.5" hidden="false" customHeight="true" outlineLevel="0" collapsed="false">
      <c r="A3786" s="27" t="s">
        <v>3652</v>
      </c>
      <c r="B3786" s="28" t="n">
        <v>47615.768</v>
      </c>
      <c r="C3786" s="28" t="n">
        <v>45643.57</v>
      </c>
      <c r="D3786" s="28" t="n">
        <v>64907.897</v>
      </c>
      <c r="E3786" s="28" t="n">
        <v>56509.088</v>
      </c>
      <c r="F3786" s="28" t="n">
        <v>61462.821</v>
      </c>
      <c r="G3786" s="29" t="n">
        <v>13768.55</v>
      </c>
    </row>
    <row r="3787" s="30" customFormat="true" ht="10.5" hidden="false" customHeight="true" outlineLevel="0" collapsed="false">
      <c r="A3787" s="27" t="s">
        <v>3653</v>
      </c>
      <c r="B3787" s="28" t="n">
        <v>24552.313</v>
      </c>
      <c r="C3787" s="28" t="n">
        <v>25466.365</v>
      </c>
      <c r="D3787" s="28" t="n">
        <v>25452.683</v>
      </c>
      <c r="E3787" s="28" t="n">
        <v>29095.765</v>
      </c>
      <c r="F3787" s="28" t="n">
        <v>30858.91</v>
      </c>
      <c r="G3787" s="29" t="n">
        <v>14110.16</v>
      </c>
    </row>
    <row r="3788" s="30" customFormat="true" ht="10.5" hidden="false" customHeight="true" outlineLevel="0" collapsed="false">
      <c r="A3788" s="27" t="s">
        <v>3654</v>
      </c>
      <c r="B3788" s="28" t="n">
        <v>67014.44</v>
      </c>
      <c r="C3788" s="28" t="n">
        <v>70782.327</v>
      </c>
      <c r="D3788" s="28" t="n">
        <v>72311.414</v>
      </c>
      <c r="E3788" s="28" t="n">
        <v>82658.501</v>
      </c>
      <c r="F3788" s="28" t="n">
        <v>93804.936</v>
      </c>
      <c r="G3788" s="29" t="n">
        <v>12643.88</v>
      </c>
    </row>
    <row r="3789" s="30" customFormat="true" ht="10.5" hidden="false" customHeight="true" outlineLevel="0" collapsed="false">
      <c r="A3789" s="27" t="s">
        <v>3655</v>
      </c>
      <c r="B3789" s="28" t="n">
        <v>1270018.211</v>
      </c>
      <c r="C3789" s="28" t="n">
        <v>1342474.07</v>
      </c>
      <c r="D3789" s="28" t="n">
        <v>1487254.413</v>
      </c>
      <c r="E3789" s="28" t="n">
        <v>1631373.242</v>
      </c>
      <c r="F3789" s="28" t="n">
        <v>1888930.815</v>
      </c>
      <c r="G3789" s="29" t="n">
        <v>16709.84</v>
      </c>
    </row>
    <row r="3790" s="30" customFormat="true" ht="10.5" hidden="false" customHeight="true" outlineLevel="0" collapsed="false">
      <c r="A3790" s="27" t="s">
        <v>3656</v>
      </c>
      <c r="B3790" s="28" t="n">
        <v>11326627.481</v>
      </c>
      <c r="C3790" s="28" t="n">
        <v>12911808.758</v>
      </c>
      <c r="D3790" s="28" t="n">
        <v>13843410.905</v>
      </c>
      <c r="E3790" s="28" t="n">
        <v>14686950.35</v>
      </c>
      <c r="F3790" s="28" t="n">
        <v>17004019.386</v>
      </c>
      <c r="G3790" s="29" t="n">
        <v>28100.52</v>
      </c>
    </row>
    <row r="3791" s="30" customFormat="true" ht="10.5" hidden="false" customHeight="true" outlineLevel="0" collapsed="false">
      <c r="A3791" s="27" t="s">
        <v>3657</v>
      </c>
      <c r="B3791" s="28" t="n">
        <v>26994.473</v>
      </c>
      <c r="C3791" s="28" t="n">
        <v>30080.064</v>
      </c>
      <c r="D3791" s="28" t="n">
        <v>31661.616</v>
      </c>
      <c r="E3791" s="28" t="n">
        <v>35501.848</v>
      </c>
      <c r="F3791" s="28" t="n">
        <v>45001.367</v>
      </c>
      <c r="G3791" s="29" t="n">
        <v>13097.02</v>
      </c>
    </row>
    <row r="3792" s="30" customFormat="true" ht="10.5" hidden="false" customHeight="true" outlineLevel="0" collapsed="false">
      <c r="A3792" s="27" t="s">
        <v>3658</v>
      </c>
      <c r="B3792" s="28" t="n">
        <v>79187.989</v>
      </c>
      <c r="C3792" s="28" t="n">
        <v>97947.416</v>
      </c>
      <c r="D3792" s="28" t="n">
        <v>83615.862</v>
      </c>
      <c r="E3792" s="28" t="n">
        <v>84092.813</v>
      </c>
      <c r="F3792" s="28" t="n">
        <v>125283.126</v>
      </c>
      <c r="G3792" s="29" t="n">
        <v>12030.26</v>
      </c>
    </row>
    <row r="3793" s="30" customFormat="true" ht="10.5" hidden="false" customHeight="true" outlineLevel="0" collapsed="false">
      <c r="A3793" s="27" t="s">
        <v>3659</v>
      </c>
      <c r="B3793" s="28" t="n">
        <v>70331.943</v>
      </c>
      <c r="C3793" s="28" t="n">
        <v>75782.887</v>
      </c>
      <c r="D3793" s="28" t="n">
        <v>76651.914</v>
      </c>
      <c r="E3793" s="28" t="n">
        <v>90298.806</v>
      </c>
      <c r="F3793" s="28" t="n">
        <v>100983.601</v>
      </c>
      <c r="G3793" s="29" t="n">
        <v>10164.43</v>
      </c>
    </row>
    <row r="3794" s="30" customFormat="true" ht="10.5" hidden="false" customHeight="true" outlineLevel="0" collapsed="false">
      <c r="A3794" s="27" t="s">
        <v>3154</v>
      </c>
      <c r="B3794" s="28" t="n">
        <v>3291789.776</v>
      </c>
      <c r="C3794" s="28" t="n">
        <v>3851970.572</v>
      </c>
      <c r="D3794" s="28" t="n">
        <v>4045954.641</v>
      </c>
      <c r="E3794" s="28" t="n">
        <v>4521874.334</v>
      </c>
      <c r="F3794" s="28" t="n">
        <v>5003385.289</v>
      </c>
      <c r="G3794" s="29" t="n">
        <v>26856.75</v>
      </c>
    </row>
    <row r="3795" s="30" customFormat="true" ht="10.5" hidden="false" customHeight="true" outlineLevel="0" collapsed="false">
      <c r="A3795" s="27" t="s">
        <v>3660</v>
      </c>
      <c r="B3795" s="28" t="n">
        <v>759886.35</v>
      </c>
      <c r="C3795" s="28" t="n">
        <v>695290.982</v>
      </c>
      <c r="D3795" s="28" t="n">
        <v>802179.518</v>
      </c>
      <c r="E3795" s="28" t="n">
        <v>929575.339</v>
      </c>
      <c r="F3795" s="28" t="n">
        <v>914688.882</v>
      </c>
      <c r="G3795" s="29" t="n">
        <v>30998</v>
      </c>
    </row>
    <row r="3796" s="30" customFormat="true" ht="10.5" hidden="false" customHeight="true" outlineLevel="0" collapsed="false">
      <c r="A3796" s="27" t="s">
        <v>3661</v>
      </c>
      <c r="B3796" s="28" t="n">
        <v>290104.436</v>
      </c>
      <c r="C3796" s="28" t="n">
        <v>307454.956</v>
      </c>
      <c r="D3796" s="28" t="n">
        <v>351902.732</v>
      </c>
      <c r="E3796" s="28" t="n">
        <v>421568.542</v>
      </c>
      <c r="F3796" s="28" t="n">
        <v>487295.33</v>
      </c>
      <c r="G3796" s="29" t="n">
        <v>11053.79</v>
      </c>
    </row>
    <row r="3797" s="30" customFormat="true" ht="10.5" hidden="false" customHeight="true" outlineLevel="0" collapsed="false">
      <c r="A3797" s="27" t="s">
        <v>3662</v>
      </c>
      <c r="B3797" s="28" t="n">
        <v>70856.329</v>
      </c>
      <c r="C3797" s="28" t="n">
        <v>78005.901</v>
      </c>
      <c r="D3797" s="28" t="n">
        <v>81794.362</v>
      </c>
      <c r="E3797" s="28" t="n">
        <v>100236.298</v>
      </c>
      <c r="F3797" s="28" t="n">
        <v>119837.426</v>
      </c>
      <c r="G3797" s="29" t="n">
        <v>11333.22</v>
      </c>
    </row>
    <row r="3798" s="30" customFormat="true" ht="10.5" hidden="false" customHeight="true" outlineLevel="0" collapsed="false">
      <c r="A3798" s="27" t="s">
        <v>3663</v>
      </c>
      <c r="B3798" s="28" t="n">
        <v>31534.672</v>
      </c>
      <c r="C3798" s="28" t="n">
        <v>36299.714</v>
      </c>
      <c r="D3798" s="28" t="n">
        <v>40762.727</v>
      </c>
      <c r="E3798" s="28" t="n">
        <v>43664.196</v>
      </c>
      <c r="F3798" s="28" t="n">
        <v>47874.088</v>
      </c>
      <c r="G3798" s="29" t="n">
        <v>7765.46</v>
      </c>
    </row>
    <row r="3799" s="30" customFormat="true" ht="10.5" hidden="false" customHeight="true" outlineLevel="0" collapsed="false">
      <c r="A3799" s="27" t="s">
        <v>3664</v>
      </c>
      <c r="B3799" s="28" t="n">
        <v>718477.862</v>
      </c>
      <c r="C3799" s="28" t="n">
        <v>686670.19</v>
      </c>
      <c r="D3799" s="28" t="n">
        <v>691799.039</v>
      </c>
      <c r="E3799" s="28" t="n">
        <v>778525.963</v>
      </c>
      <c r="F3799" s="28" t="n">
        <v>904911.298</v>
      </c>
      <c r="G3799" s="29" t="n">
        <v>45955.58</v>
      </c>
    </row>
    <row r="3800" s="30" customFormat="true" ht="10.5" hidden="false" customHeight="true" outlineLevel="0" collapsed="false">
      <c r="A3800" s="27" t="s">
        <v>3665</v>
      </c>
      <c r="B3800" s="28" t="n">
        <v>128587.454</v>
      </c>
      <c r="C3800" s="28" t="n">
        <v>124244.889</v>
      </c>
      <c r="D3800" s="28" t="n">
        <v>166237.526</v>
      </c>
      <c r="E3800" s="28" t="n">
        <v>240630.843</v>
      </c>
      <c r="F3800" s="28" t="n">
        <v>211969.33</v>
      </c>
      <c r="G3800" s="29" t="n">
        <v>22066.35</v>
      </c>
    </row>
    <row r="3801" s="30" customFormat="true" ht="10.5" hidden="false" customHeight="true" outlineLevel="0" collapsed="false">
      <c r="A3801" s="27" t="s">
        <v>3666</v>
      </c>
      <c r="B3801" s="28" t="n">
        <v>44084.989</v>
      </c>
      <c r="C3801" s="28" t="n">
        <v>54572.915</v>
      </c>
      <c r="D3801" s="28" t="n">
        <v>45642.697</v>
      </c>
      <c r="E3801" s="28" t="n">
        <v>57313.072</v>
      </c>
      <c r="F3801" s="28" t="n">
        <v>77823.127</v>
      </c>
      <c r="G3801" s="29" t="n">
        <v>28517.09</v>
      </c>
    </row>
    <row r="3802" s="30" customFormat="true" ht="10.5" hidden="false" customHeight="true" outlineLevel="0" collapsed="false">
      <c r="A3802" s="27" t="s">
        <v>3667</v>
      </c>
      <c r="B3802" s="28" t="n">
        <v>19306.123</v>
      </c>
      <c r="C3802" s="28" t="n">
        <v>22326.593</v>
      </c>
      <c r="D3802" s="28" t="n">
        <v>24754.855</v>
      </c>
      <c r="E3802" s="28" t="n">
        <v>32478.111</v>
      </c>
      <c r="F3802" s="28" t="n">
        <v>29844.71</v>
      </c>
      <c r="G3802" s="29" t="n">
        <v>10427.92</v>
      </c>
    </row>
    <row r="3803" s="30" customFormat="true" ht="10.5" hidden="false" customHeight="true" outlineLevel="0" collapsed="false">
      <c r="A3803" s="27" t="s">
        <v>3668</v>
      </c>
      <c r="B3803" s="28" t="n">
        <v>34853.733</v>
      </c>
      <c r="C3803" s="28" t="n">
        <v>55744.754</v>
      </c>
      <c r="D3803" s="28" t="n">
        <v>42479.153</v>
      </c>
      <c r="E3803" s="28" t="n">
        <v>71264.231</v>
      </c>
      <c r="F3803" s="28" t="n">
        <v>81068.612</v>
      </c>
      <c r="G3803" s="29" t="n">
        <v>15512.55</v>
      </c>
    </row>
    <row r="3804" s="30" customFormat="true" ht="10.5" hidden="false" customHeight="true" outlineLevel="0" collapsed="false">
      <c r="A3804" s="27" t="s">
        <v>3669</v>
      </c>
      <c r="B3804" s="28" t="n">
        <v>19158.973</v>
      </c>
      <c r="C3804" s="28" t="n">
        <v>18871.664</v>
      </c>
      <c r="D3804" s="28" t="n">
        <v>22842.509</v>
      </c>
      <c r="E3804" s="28" t="n">
        <v>24909.257</v>
      </c>
      <c r="F3804" s="28" t="n">
        <v>30460.135</v>
      </c>
      <c r="G3804" s="29" t="n">
        <v>12718.22</v>
      </c>
    </row>
    <row r="3805" s="30" customFormat="true" ht="10.5" hidden="false" customHeight="true" outlineLevel="0" collapsed="false">
      <c r="A3805" s="27" t="s">
        <v>3670</v>
      </c>
      <c r="B3805" s="28" t="n">
        <v>43749.636</v>
      </c>
      <c r="C3805" s="28" t="n">
        <v>49018.956</v>
      </c>
      <c r="D3805" s="28" t="n">
        <v>50233.247</v>
      </c>
      <c r="E3805" s="28" t="n">
        <v>58487.792</v>
      </c>
      <c r="F3805" s="28" t="n">
        <v>67264.16</v>
      </c>
      <c r="G3805" s="29" t="n">
        <v>12342.05</v>
      </c>
    </row>
    <row r="3806" s="30" customFormat="true" ht="10.5" hidden="false" customHeight="true" outlineLevel="0" collapsed="false">
      <c r="A3806" s="27" t="s">
        <v>3671</v>
      </c>
      <c r="B3806" s="28" t="n">
        <v>120654.442</v>
      </c>
      <c r="C3806" s="28" t="n">
        <v>122291.847</v>
      </c>
      <c r="D3806" s="28" t="n">
        <v>130132.729</v>
      </c>
      <c r="E3806" s="28" t="n">
        <v>155969.372</v>
      </c>
      <c r="F3806" s="28" t="n">
        <v>186350.98</v>
      </c>
      <c r="G3806" s="29" t="n">
        <v>17633.51</v>
      </c>
    </row>
    <row r="3807" s="30" customFormat="true" ht="10.5" hidden="false" customHeight="true" outlineLevel="0" collapsed="false">
      <c r="A3807" s="27" t="s">
        <v>3672</v>
      </c>
      <c r="B3807" s="28" t="n">
        <v>149182.49</v>
      </c>
      <c r="C3807" s="28" t="n">
        <v>189623.474</v>
      </c>
      <c r="D3807" s="28" t="n">
        <v>125906.507</v>
      </c>
      <c r="E3807" s="28" t="n">
        <v>153090.554</v>
      </c>
      <c r="F3807" s="28" t="n">
        <v>174835.946</v>
      </c>
      <c r="G3807" s="29" t="n">
        <v>11179.48</v>
      </c>
    </row>
    <row r="3808" s="30" customFormat="true" ht="10.5" hidden="false" customHeight="true" outlineLevel="0" collapsed="false">
      <c r="A3808" s="27" t="s">
        <v>3673</v>
      </c>
      <c r="B3808" s="28" t="n">
        <v>36522.81</v>
      </c>
      <c r="C3808" s="28" t="n">
        <v>38519.61</v>
      </c>
      <c r="D3808" s="28" t="n">
        <v>41391.994</v>
      </c>
      <c r="E3808" s="28" t="n">
        <v>53296.834</v>
      </c>
      <c r="F3808" s="28" t="n">
        <v>67164.553</v>
      </c>
      <c r="G3808" s="29" t="n">
        <v>13940.34</v>
      </c>
    </row>
    <row r="3809" s="30" customFormat="true" ht="10.5" hidden="false" customHeight="true" outlineLevel="0" collapsed="false">
      <c r="A3809" s="27" t="s">
        <v>3674</v>
      </c>
      <c r="B3809" s="28" t="n">
        <v>75871.881</v>
      </c>
      <c r="C3809" s="28" t="n">
        <v>86386.862</v>
      </c>
      <c r="D3809" s="28" t="n">
        <v>88247.189</v>
      </c>
      <c r="E3809" s="28" t="n">
        <v>107216.185</v>
      </c>
      <c r="F3809" s="28" t="n">
        <v>117706.465</v>
      </c>
      <c r="G3809" s="29" t="n">
        <v>16674.67</v>
      </c>
    </row>
    <row r="3810" s="30" customFormat="true" ht="10.5" hidden="false" customHeight="true" outlineLevel="0" collapsed="false">
      <c r="A3810" s="27" t="s">
        <v>3675</v>
      </c>
      <c r="B3810" s="28" t="n">
        <v>1470974.195</v>
      </c>
      <c r="C3810" s="28" t="n">
        <v>1682227.082</v>
      </c>
      <c r="D3810" s="28" t="n">
        <v>2015210.338</v>
      </c>
      <c r="E3810" s="28" t="n">
        <v>2186842.875</v>
      </c>
      <c r="F3810" s="28" t="n">
        <v>2430126.297</v>
      </c>
      <c r="G3810" s="29" t="n">
        <v>23019.32</v>
      </c>
    </row>
    <row r="3811" s="30" customFormat="true" ht="10.5" hidden="false" customHeight="true" outlineLevel="0" collapsed="false">
      <c r="A3811" s="27" t="s">
        <v>3676</v>
      </c>
      <c r="B3811" s="28" t="n">
        <v>363456.477</v>
      </c>
      <c r="C3811" s="28" t="n">
        <v>398403.356</v>
      </c>
      <c r="D3811" s="28" t="n">
        <v>411197.088</v>
      </c>
      <c r="E3811" s="28" t="n">
        <v>479230.429</v>
      </c>
      <c r="F3811" s="28" t="n">
        <v>554192.772</v>
      </c>
      <c r="G3811" s="29" t="n">
        <v>13806.15</v>
      </c>
    </row>
    <row r="3812" s="30" customFormat="true" ht="10.5" hidden="false" customHeight="true" outlineLevel="0" collapsed="false">
      <c r="A3812" s="27" t="s">
        <v>3677</v>
      </c>
      <c r="B3812" s="28" t="n">
        <v>92451.427</v>
      </c>
      <c r="C3812" s="28" t="n">
        <v>101742.72</v>
      </c>
      <c r="D3812" s="28" t="n">
        <v>109442.063</v>
      </c>
      <c r="E3812" s="28" t="n">
        <v>112989.242</v>
      </c>
      <c r="F3812" s="28" t="n">
        <v>130672.416</v>
      </c>
      <c r="G3812" s="29" t="n">
        <v>14871.11</v>
      </c>
    </row>
    <row r="3813" s="30" customFormat="true" ht="10.5" hidden="false" customHeight="true" outlineLevel="0" collapsed="false">
      <c r="A3813" s="27" t="s">
        <v>3678</v>
      </c>
      <c r="B3813" s="28" t="n">
        <v>136275.481</v>
      </c>
      <c r="C3813" s="28" t="n">
        <v>145581.008</v>
      </c>
      <c r="D3813" s="28" t="n">
        <v>148619.145</v>
      </c>
      <c r="E3813" s="28" t="n">
        <v>224713.349</v>
      </c>
      <c r="F3813" s="28" t="n">
        <v>334383.065</v>
      </c>
      <c r="G3813" s="29" t="n">
        <v>90398.23</v>
      </c>
    </row>
    <row r="3814" s="30" customFormat="true" ht="10.5" hidden="false" customHeight="true" outlineLevel="0" collapsed="false">
      <c r="A3814" s="27" t="s">
        <v>3679</v>
      </c>
      <c r="B3814" s="28" t="n">
        <v>123799.149</v>
      </c>
      <c r="C3814" s="28" t="n">
        <v>148823.475</v>
      </c>
      <c r="D3814" s="28" t="n">
        <v>136679.719</v>
      </c>
      <c r="E3814" s="28" t="n">
        <v>182448.684</v>
      </c>
      <c r="F3814" s="28" t="n">
        <v>217445.816</v>
      </c>
      <c r="G3814" s="29" t="n">
        <v>15170.99</v>
      </c>
    </row>
    <row r="3815" s="30" customFormat="true" ht="10.5" hidden="false" customHeight="true" outlineLevel="0" collapsed="false">
      <c r="A3815" s="27" t="s">
        <v>3680</v>
      </c>
      <c r="B3815" s="28" t="n">
        <v>43666.782</v>
      </c>
      <c r="C3815" s="28" t="n">
        <v>48788.344</v>
      </c>
      <c r="D3815" s="28" t="n">
        <v>52270.643</v>
      </c>
      <c r="E3815" s="28" t="n">
        <v>56409.883</v>
      </c>
      <c r="F3815" s="28" t="n">
        <v>71224.359</v>
      </c>
      <c r="G3815" s="29" t="n">
        <v>12445.28</v>
      </c>
    </row>
    <row r="3816" s="30" customFormat="true" ht="10.5" hidden="false" customHeight="true" outlineLevel="0" collapsed="false">
      <c r="A3816" s="27" t="s">
        <v>3681</v>
      </c>
      <c r="B3816" s="28" t="n">
        <v>2501025.964</v>
      </c>
      <c r="C3816" s="28" t="n">
        <v>2786543.618</v>
      </c>
      <c r="D3816" s="28" t="n">
        <v>3040678.323</v>
      </c>
      <c r="E3816" s="28" t="n">
        <v>3115715.523</v>
      </c>
      <c r="F3816" s="28" t="n">
        <v>3788557.828</v>
      </c>
      <c r="G3816" s="29" t="n">
        <v>21030.25</v>
      </c>
    </row>
    <row r="3817" s="30" customFormat="true" ht="10.5" hidden="false" customHeight="true" outlineLevel="0" collapsed="false">
      <c r="A3817" s="27" t="s">
        <v>3682</v>
      </c>
      <c r="B3817" s="28" t="n">
        <v>150852.263</v>
      </c>
      <c r="C3817" s="28" t="n">
        <v>145439.66</v>
      </c>
      <c r="D3817" s="28" t="n">
        <v>162407.569</v>
      </c>
      <c r="E3817" s="28" t="n">
        <v>136662.82</v>
      </c>
      <c r="F3817" s="28" t="n">
        <v>145708.265</v>
      </c>
      <c r="G3817" s="29" t="n">
        <v>10581.57</v>
      </c>
    </row>
    <row r="3818" s="30" customFormat="true" ht="10.5" hidden="false" customHeight="true" outlineLevel="0" collapsed="false">
      <c r="A3818" s="27" t="s">
        <v>3683</v>
      </c>
      <c r="B3818" s="28" t="n">
        <v>13788.397</v>
      </c>
      <c r="C3818" s="28" t="n">
        <v>15722.457</v>
      </c>
      <c r="D3818" s="28" t="n">
        <v>20459.273</v>
      </c>
      <c r="E3818" s="28" t="n">
        <v>21994.825</v>
      </c>
      <c r="F3818" s="28" t="n">
        <v>24106.013</v>
      </c>
      <c r="G3818" s="29" t="n">
        <v>11567.18</v>
      </c>
    </row>
    <row r="3819" s="30" customFormat="true" ht="10.5" hidden="false" customHeight="true" outlineLevel="0" collapsed="false">
      <c r="A3819" s="27" t="s">
        <v>3684</v>
      </c>
      <c r="B3819" s="28" t="n">
        <v>47758.099</v>
      </c>
      <c r="C3819" s="28" t="n">
        <v>52308.507</v>
      </c>
      <c r="D3819" s="28" t="n">
        <v>54835.609</v>
      </c>
      <c r="E3819" s="28" t="n">
        <v>56047.787</v>
      </c>
      <c r="F3819" s="28" t="n">
        <v>70827.359</v>
      </c>
      <c r="G3819" s="29" t="n">
        <v>17715.7</v>
      </c>
    </row>
    <row r="3820" s="30" customFormat="true" ht="10.5" hidden="false" customHeight="true" outlineLevel="0" collapsed="false">
      <c r="A3820" s="27" t="s">
        <v>3685</v>
      </c>
      <c r="B3820" s="28" t="n">
        <v>23075.088</v>
      </c>
      <c r="C3820" s="28" t="n">
        <v>23087.173</v>
      </c>
      <c r="D3820" s="28" t="n">
        <v>22157.326</v>
      </c>
      <c r="E3820" s="28" t="n">
        <v>31602.771</v>
      </c>
      <c r="F3820" s="28" t="n">
        <v>36784.935</v>
      </c>
      <c r="G3820" s="29" t="n">
        <v>18835.09</v>
      </c>
    </row>
    <row r="3821" s="30" customFormat="true" ht="10.5" hidden="false" customHeight="true" outlineLevel="0" collapsed="false">
      <c r="A3821" s="27" t="s">
        <v>3686</v>
      </c>
      <c r="B3821" s="28" t="n">
        <v>222185.127</v>
      </c>
      <c r="C3821" s="28" t="n">
        <v>232118.916</v>
      </c>
      <c r="D3821" s="28" t="n">
        <v>231059.966</v>
      </c>
      <c r="E3821" s="28" t="n">
        <v>255448.891</v>
      </c>
      <c r="F3821" s="28" t="n">
        <v>308686.647</v>
      </c>
      <c r="G3821" s="29" t="n">
        <v>10298.48</v>
      </c>
    </row>
    <row r="3822" s="30" customFormat="true" ht="10.5" hidden="false" customHeight="true" outlineLevel="0" collapsed="false">
      <c r="A3822" s="27" t="s">
        <v>3687</v>
      </c>
      <c r="B3822" s="28" t="n">
        <v>582738.708</v>
      </c>
      <c r="C3822" s="28" t="n">
        <v>636706.925</v>
      </c>
      <c r="D3822" s="28" t="n">
        <v>708661.734</v>
      </c>
      <c r="E3822" s="28" t="n">
        <v>821108.806</v>
      </c>
      <c r="F3822" s="28" t="n">
        <v>974148.728</v>
      </c>
      <c r="G3822" s="29" t="n">
        <v>22175.53</v>
      </c>
    </row>
    <row r="3823" s="30" customFormat="true" ht="10.5" hidden="false" customHeight="true" outlineLevel="0" collapsed="false">
      <c r="A3823" s="27" t="s">
        <v>3688</v>
      </c>
      <c r="B3823" s="28" t="n">
        <v>38129.216</v>
      </c>
      <c r="C3823" s="28" t="n">
        <v>41564.844</v>
      </c>
      <c r="D3823" s="28" t="n">
        <v>37286.538</v>
      </c>
      <c r="E3823" s="28" t="n">
        <v>43545.616</v>
      </c>
      <c r="F3823" s="28" t="n">
        <v>50697.691</v>
      </c>
      <c r="G3823" s="29" t="n">
        <v>9105.19</v>
      </c>
    </row>
    <row r="3824" s="30" customFormat="true" ht="10.5" hidden="false" customHeight="true" outlineLevel="0" collapsed="false">
      <c r="A3824" s="27" t="s">
        <v>3689</v>
      </c>
      <c r="B3824" s="28" t="n">
        <v>356097.321</v>
      </c>
      <c r="C3824" s="28" t="n">
        <v>406968.066</v>
      </c>
      <c r="D3824" s="28" t="n">
        <v>458725.784</v>
      </c>
      <c r="E3824" s="28" t="n">
        <v>559703.426</v>
      </c>
      <c r="F3824" s="28" t="n">
        <v>610317.132</v>
      </c>
      <c r="G3824" s="29" t="n">
        <v>20876.25</v>
      </c>
    </row>
    <row r="3825" s="30" customFormat="true" ht="10.5" hidden="false" customHeight="true" outlineLevel="0" collapsed="false">
      <c r="A3825" s="27" t="s">
        <v>3690</v>
      </c>
      <c r="B3825" s="28" t="n">
        <v>256867.238</v>
      </c>
      <c r="C3825" s="28" t="n">
        <v>303845.722</v>
      </c>
      <c r="D3825" s="28" t="n">
        <v>334188.417</v>
      </c>
      <c r="E3825" s="28" t="n">
        <v>368887.229</v>
      </c>
      <c r="F3825" s="28" t="n">
        <v>414322.872</v>
      </c>
      <c r="G3825" s="29" t="n">
        <v>19142.62</v>
      </c>
    </row>
    <row r="3826" s="30" customFormat="true" ht="10.5" hidden="false" customHeight="true" outlineLevel="0" collapsed="false">
      <c r="A3826" s="27" t="s">
        <v>3691</v>
      </c>
      <c r="B3826" s="28" t="n">
        <v>408072.46</v>
      </c>
      <c r="C3826" s="28" t="n">
        <v>465602.312</v>
      </c>
      <c r="D3826" s="28" t="n">
        <v>619942.946</v>
      </c>
      <c r="E3826" s="28" t="n">
        <v>748723.076</v>
      </c>
      <c r="F3826" s="28" t="n">
        <v>758326.412</v>
      </c>
      <c r="G3826" s="29" t="n">
        <v>15027.08</v>
      </c>
    </row>
    <row r="3827" s="30" customFormat="true" ht="10.5" hidden="false" customHeight="true" outlineLevel="0" collapsed="false">
      <c r="A3827" s="27" t="s">
        <v>3692</v>
      </c>
      <c r="B3827" s="28" t="n">
        <v>67327.938</v>
      </c>
      <c r="C3827" s="28" t="n">
        <v>67704.432</v>
      </c>
      <c r="D3827" s="28" t="n">
        <v>55229.303</v>
      </c>
      <c r="E3827" s="28" t="n">
        <v>64945.812</v>
      </c>
      <c r="F3827" s="28" t="n">
        <v>85275.42</v>
      </c>
      <c r="G3827" s="29" t="n">
        <v>10341.43</v>
      </c>
    </row>
    <row r="3828" s="30" customFormat="true" ht="10.5" hidden="false" customHeight="true" outlineLevel="0" collapsed="false">
      <c r="A3828" s="27" t="s">
        <v>3693</v>
      </c>
      <c r="B3828" s="28" t="n">
        <v>43968.251</v>
      </c>
      <c r="C3828" s="28" t="n">
        <v>54452.286</v>
      </c>
      <c r="D3828" s="28" t="n">
        <v>57994.79</v>
      </c>
      <c r="E3828" s="28" t="n">
        <v>72647.099</v>
      </c>
      <c r="F3828" s="28" t="n">
        <v>74545.524</v>
      </c>
      <c r="G3828" s="29" t="n">
        <v>13758.86</v>
      </c>
    </row>
    <row r="3829" s="30" customFormat="true" ht="10.5" hidden="false" customHeight="true" outlineLevel="0" collapsed="false">
      <c r="A3829" s="27" t="s">
        <v>3694</v>
      </c>
      <c r="B3829" s="28" t="n">
        <v>15589.318</v>
      </c>
      <c r="C3829" s="28" t="n">
        <v>19917.182</v>
      </c>
      <c r="D3829" s="28" t="n">
        <v>23640.125</v>
      </c>
      <c r="E3829" s="28" t="n">
        <v>21907.315</v>
      </c>
      <c r="F3829" s="28" t="n">
        <v>36698.457</v>
      </c>
      <c r="G3829" s="29" t="n">
        <v>12963.07</v>
      </c>
    </row>
    <row r="3830" s="30" customFormat="true" ht="10.5" hidden="false" customHeight="true" outlineLevel="0" collapsed="false">
      <c r="A3830" s="27" t="s">
        <v>3695</v>
      </c>
      <c r="B3830" s="28" t="n">
        <v>335809.693</v>
      </c>
      <c r="C3830" s="28" t="n">
        <v>320031.072</v>
      </c>
      <c r="D3830" s="28" t="n">
        <v>330526.442</v>
      </c>
      <c r="E3830" s="28" t="n">
        <v>355033.217</v>
      </c>
      <c r="F3830" s="28" t="n">
        <v>463814.135</v>
      </c>
      <c r="G3830" s="29" t="n">
        <v>17555.42</v>
      </c>
    </row>
    <row r="3831" s="30" customFormat="true" ht="10.5" hidden="false" customHeight="true" outlineLevel="0" collapsed="false">
      <c r="A3831" s="27" t="s">
        <v>3696</v>
      </c>
      <c r="B3831" s="28" t="n">
        <v>25986.06</v>
      </c>
      <c r="C3831" s="28" t="n">
        <v>32127.695</v>
      </c>
      <c r="D3831" s="28" t="n">
        <v>31792.134</v>
      </c>
      <c r="E3831" s="28" t="n">
        <v>39318.975</v>
      </c>
      <c r="F3831" s="28" t="n">
        <v>45843.603</v>
      </c>
      <c r="G3831" s="29" t="n">
        <v>18027.37</v>
      </c>
    </row>
    <row r="3832" s="30" customFormat="true" ht="10.5" hidden="false" customHeight="true" outlineLevel="0" collapsed="false">
      <c r="A3832" s="27" t="s">
        <v>3697</v>
      </c>
      <c r="B3832" s="28" t="n">
        <v>398466.206</v>
      </c>
      <c r="C3832" s="28" t="n">
        <v>356717.062</v>
      </c>
      <c r="D3832" s="28" t="n">
        <v>364604.373</v>
      </c>
      <c r="E3832" s="28" t="n">
        <v>425804.465</v>
      </c>
      <c r="F3832" s="28" t="n">
        <v>489858.84</v>
      </c>
      <c r="G3832" s="29" t="n">
        <v>20521.09</v>
      </c>
    </row>
    <row r="3833" s="30" customFormat="true" ht="10.5" hidden="false" customHeight="true" outlineLevel="0" collapsed="false">
      <c r="A3833" s="27" t="s">
        <v>3698</v>
      </c>
      <c r="B3833" s="28" t="n">
        <v>18930.86</v>
      </c>
      <c r="C3833" s="28" t="n">
        <v>21593.387</v>
      </c>
      <c r="D3833" s="28" t="n">
        <v>25289.33</v>
      </c>
      <c r="E3833" s="28" t="n">
        <v>24226.248</v>
      </c>
      <c r="F3833" s="28" t="n">
        <v>31594.24</v>
      </c>
      <c r="G3833" s="29" t="n">
        <v>21834.31</v>
      </c>
    </row>
    <row r="3834" s="30" customFormat="true" ht="10.5" hidden="false" customHeight="true" outlineLevel="0" collapsed="false">
      <c r="A3834" s="27" t="s">
        <v>3699</v>
      </c>
      <c r="B3834" s="28" t="n">
        <v>13024.563</v>
      </c>
      <c r="C3834" s="28" t="n">
        <v>15204.475</v>
      </c>
      <c r="D3834" s="28" t="n">
        <v>17933.937</v>
      </c>
      <c r="E3834" s="28" t="n">
        <v>19315.873</v>
      </c>
      <c r="F3834" s="28" t="n">
        <v>22021.699</v>
      </c>
      <c r="G3834" s="29" t="n">
        <v>13419.68</v>
      </c>
    </row>
    <row r="3835" s="30" customFormat="true" ht="10.5" hidden="false" customHeight="true" outlineLevel="0" collapsed="false">
      <c r="A3835" s="27" t="s">
        <v>3700</v>
      </c>
      <c r="B3835" s="28" t="n">
        <v>2488575.888</v>
      </c>
      <c r="C3835" s="28" t="n">
        <v>2877953.837</v>
      </c>
      <c r="D3835" s="28" t="n">
        <v>3043017.227</v>
      </c>
      <c r="E3835" s="28" t="n">
        <v>3233200.903</v>
      </c>
      <c r="F3835" s="28" t="n">
        <v>3641217.402</v>
      </c>
      <c r="G3835" s="29" t="n">
        <v>33444.02</v>
      </c>
    </row>
    <row r="3836" s="30" customFormat="true" ht="10.5" hidden="false" customHeight="true" outlineLevel="0" collapsed="false">
      <c r="A3836" s="27" t="s">
        <v>3701</v>
      </c>
      <c r="B3836" s="28" t="n">
        <v>180007.45</v>
      </c>
      <c r="C3836" s="28" t="n">
        <v>180792.121</v>
      </c>
      <c r="D3836" s="28" t="n">
        <v>192908.377</v>
      </c>
      <c r="E3836" s="28" t="n">
        <v>225071.47</v>
      </c>
      <c r="F3836" s="28" t="n">
        <v>250275.954</v>
      </c>
      <c r="G3836" s="29" t="n">
        <v>12209.77</v>
      </c>
    </row>
    <row r="3837" s="30" customFormat="true" ht="10.5" hidden="false" customHeight="true" outlineLevel="0" collapsed="false">
      <c r="A3837" s="27" t="s">
        <v>1406</v>
      </c>
      <c r="B3837" s="28" t="n">
        <v>11674114.151</v>
      </c>
      <c r="C3837" s="28" t="n">
        <v>13259021.855</v>
      </c>
      <c r="D3837" s="28" t="n">
        <v>13303110.41</v>
      </c>
      <c r="E3837" s="28" t="n">
        <v>14709215.756</v>
      </c>
      <c r="F3837" s="28" t="n">
        <v>17258468.054</v>
      </c>
      <c r="G3837" s="29" t="n">
        <v>25609.3</v>
      </c>
    </row>
    <row r="3838" s="30" customFormat="true" ht="10.5" hidden="false" customHeight="true" outlineLevel="0" collapsed="false">
      <c r="A3838" s="27" t="s">
        <v>3702</v>
      </c>
      <c r="B3838" s="28" t="n">
        <v>46999.987</v>
      </c>
      <c r="C3838" s="28" t="n">
        <v>53966.617</v>
      </c>
      <c r="D3838" s="28" t="n">
        <v>73880.876</v>
      </c>
      <c r="E3838" s="28" t="n">
        <v>95158.998</v>
      </c>
      <c r="F3838" s="28" t="n">
        <v>101205.287</v>
      </c>
      <c r="G3838" s="29" t="n">
        <v>16054.14</v>
      </c>
    </row>
    <row r="3839" s="30" customFormat="true" ht="10.5" hidden="false" customHeight="true" outlineLevel="0" collapsed="false">
      <c r="A3839" s="27" t="s">
        <v>3703</v>
      </c>
      <c r="B3839" s="28" t="n">
        <v>385204.43</v>
      </c>
      <c r="C3839" s="28" t="n">
        <v>364504.557</v>
      </c>
      <c r="D3839" s="28" t="n">
        <v>349020.829</v>
      </c>
      <c r="E3839" s="28" t="n">
        <v>314090.911</v>
      </c>
      <c r="F3839" s="28" t="n">
        <v>387738.03</v>
      </c>
      <c r="G3839" s="29" t="n">
        <v>18790.31</v>
      </c>
    </row>
    <row r="3840" s="30" customFormat="true" ht="10.5" hidden="false" customHeight="true" outlineLevel="0" collapsed="false">
      <c r="A3840" s="27" t="s">
        <v>3704</v>
      </c>
      <c r="B3840" s="28" t="n">
        <v>179846.436</v>
      </c>
      <c r="C3840" s="28" t="n">
        <v>153148.143</v>
      </c>
      <c r="D3840" s="28" t="n">
        <v>173089.756</v>
      </c>
      <c r="E3840" s="28" t="n">
        <v>191876.106</v>
      </c>
      <c r="F3840" s="28" t="n">
        <v>250820.78</v>
      </c>
      <c r="G3840" s="29" t="n">
        <v>32885.9</v>
      </c>
    </row>
    <row r="3841" s="30" customFormat="true" ht="10.5" hidden="false" customHeight="true" outlineLevel="0" collapsed="false">
      <c r="A3841" s="27" t="s">
        <v>3705</v>
      </c>
      <c r="B3841" s="28" t="n">
        <v>57525.732</v>
      </c>
      <c r="C3841" s="28" t="n">
        <v>70037.071</v>
      </c>
      <c r="D3841" s="28" t="n">
        <v>69239.719</v>
      </c>
      <c r="E3841" s="28" t="n">
        <v>78246.056</v>
      </c>
      <c r="F3841" s="28" t="n">
        <v>102722.551</v>
      </c>
      <c r="G3841" s="29" t="n">
        <v>17284.63</v>
      </c>
    </row>
    <row r="3842" s="30" customFormat="true" ht="10.5" hidden="false" customHeight="true" outlineLevel="0" collapsed="false">
      <c r="A3842" s="27" t="s">
        <v>3706</v>
      </c>
      <c r="B3842" s="28" t="n">
        <v>40686.785</v>
      </c>
      <c r="C3842" s="28" t="n">
        <v>44454.441</v>
      </c>
      <c r="D3842" s="28" t="n">
        <v>46299.221</v>
      </c>
      <c r="E3842" s="28" t="n">
        <v>56597.541</v>
      </c>
      <c r="F3842" s="28" t="n">
        <v>58930.647</v>
      </c>
      <c r="G3842" s="29" t="n">
        <v>9043.99</v>
      </c>
    </row>
    <row r="3843" s="30" customFormat="true" ht="10.5" hidden="false" customHeight="true" outlineLevel="0" collapsed="false">
      <c r="A3843" s="27" t="s">
        <v>3707</v>
      </c>
      <c r="B3843" s="28" t="n">
        <v>21623.391</v>
      </c>
      <c r="C3843" s="28" t="n">
        <v>23633.702</v>
      </c>
      <c r="D3843" s="28" t="n">
        <v>24344.578</v>
      </c>
      <c r="E3843" s="28" t="n">
        <v>27411.499</v>
      </c>
      <c r="F3843" s="28" t="n">
        <v>31279.38</v>
      </c>
      <c r="G3843" s="29" t="n">
        <v>11147.32</v>
      </c>
    </row>
    <row r="3844" s="30" customFormat="true" ht="10.5" hidden="false" customHeight="true" outlineLevel="0" collapsed="false">
      <c r="A3844" s="27" t="s">
        <v>3708</v>
      </c>
      <c r="B3844" s="28" t="n">
        <v>40834.032</v>
      </c>
      <c r="C3844" s="28" t="n">
        <v>37157.428</v>
      </c>
      <c r="D3844" s="28" t="n">
        <v>37496.844</v>
      </c>
      <c r="E3844" s="28" t="n">
        <v>42166.595</v>
      </c>
      <c r="F3844" s="28" t="n">
        <v>52179.979</v>
      </c>
      <c r="G3844" s="29" t="n">
        <v>12188.74</v>
      </c>
    </row>
    <row r="3845" s="30" customFormat="true" ht="10.5" hidden="false" customHeight="true" outlineLevel="0" collapsed="false">
      <c r="A3845" s="27" t="s">
        <v>3709</v>
      </c>
      <c r="B3845" s="28" t="n">
        <v>16141387.713</v>
      </c>
      <c r="C3845" s="28" t="n">
        <v>19506666.761</v>
      </c>
      <c r="D3845" s="28" t="n">
        <v>24557090.518</v>
      </c>
      <c r="E3845" s="28" t="n">
        <v>22546298.054</v>
      </c>
      <c r="F3845" s="28" t="n">
        <v>27616034.703</v>
      </c>
      <c r="G3845" s="29" t="n">
        <v>65790.53</v>
      </c>
    </row>
    <row r="3846" s="30" customFormat="true" ht="10.5" hidden="false" customHeight="true" outlineLevel="0" collapsed="false">
      <c r="A3846" s="27" t="s">
        <v>3710</v>
      </c>
      <c r="B3846" s="28" t="n">
        <v>60995.133</v>
      </c>
      <c r="C3846" s="28" t="n">
        <v>71872.466</v>
      </c>
      <c r="D3846" s="28" t="n">
        <v>75860.384</v>
      </c>
      <c r="E3846" s="28" t="n">
        <v>91423.804</v>
      </c>
      <c r="F3846" s="28" t="n">
        <v>106344.359</v>
      </c>
      <c r="G3846" s="29" t="n">
        <v>10164.82</v>
      </c>
    </row>
    <row r="3847" s="30" customFormat="true" ht="10.5" hidden="false" customHeight="true" outlineLevel="0" collapsed="false">
      <c r="A3847" s="27" t="s">
        <v>3711</v>
      </c>
      <c r="B3847" s="28" t="n">
        <v>20566794.584</v>
      </c>
      <c r="C3847" s="28" t="n">
        <v>25164098.224</v>
      </c>
      <c r="D3847" s="28" t="n">
        <v>29981270.679</v>
      </c>
      <c r="E3847" s="28" t="n">
        <v>28935628.302</v>
      </c>
      <c r="F3847" s="28" t="n">
        <v>35578585.816</v>
      </c>
      <c r="G3847" s="29" t="n">
        <v>46495.62</v>
      </c>
    </row>
    <row r="3848" s="30" customFormat="true" ht="10.5" hidden="false" customHeight="true" outlineLevel="0" collapsed="false">
      <c r="A3848" s="27" t="s">
        <v>3712</v>
      </c>
      <c r="B3848" s="28" t="n">
        <v>9378204.323</v>
      </c>
      <c r="C3848" s="28" t="n">
        <v>8900639.515</v>
      </c>
      <c r="D3848" s="28" t="n">
        <v>10187641.18</v>
      </c>
      <c r="E3848" s="28" t="n">
        <v>8918068.741</v>
      </c>
      <c r="F3848" s="28" t="n">
        <v>11009306.05</v>
      </c>
      <c r="G3848" s="29" t="n">
        <v>73605.89</v>
      </c>
    </row>
    <row r="3849" s="30" customFormat="true" ht="10.5" hidden="false" customHeight="true" outlineLevel="0" collapsed="false">
      <c r="A3849" s="27" t="s">
        <v>3713</v>
      </c>
      <c r="B3849" s="28" t="n">
        <v>3136620.204</v>
      </c>
      <c r="C3849" s="28" t="n">
        <v>3602823.059</v>
      </c>
      <c r="D3849" s="28" t="n">
        <v>3897084.353</v>
      </c>
      <c r="E3849" s="28" t="n">
        <v>4523513.698</v>
      </c>
      <c r="F3849" s="28" t="n">
        <v>5132239.965</v>
      </c>
      <c r="G3849" s="29" t="n">
        <v>23124.86</v>
      </c>
    </row>
    <row r="3850" s="30" customFormat="true" ht="10.5" hidden="false" customHeight="true" outlineLevel="0" collapsed="false">
      <c r="A3850" s="27" t="s">
        <v>1410</v>
      </c>
      <c r="B3850" s="28" t="n">
        <v>18853.11</v>
      </c>
      <c r="C3850" s="28" t="n">
        <v>25249.793</v>
      </c>
      <c r="D3850" s="28" t="n">
        <v>25173.562</v>
      </c>
      <c r="E3850" s="28" t="n">
        <v>26439.432</v>
      </c>
      <c r="F3850" s="28" t="n">
        <v>33736.57</v>
      </c>
      <c r="G3850" s="29" t="n">
        <v>12078.97</v>
      </c>
    </row>
    <row r="3851" s="30" customFormat="true" ht="10.5" hidden="false" customHeight="true" outlineLevel="0" collapsed="false">
      <c r="A3851" s="27" t="s">
        <v>3714</v>
      </c>
      <c r="B3851" s="28" t="n">
        <v>1181692.458</v>
      </c>
      <c r="C3851" s="28" t="n">
        <v>1331551.058</v>
      </c>
      <c r="D3851" s="28" t="n">
        <v>1562083.422</v>
      </c>
      <c r="E3851" s="28" t="n">
        <v>1608555.673</v>
      </c>
      <c r="F3851" s="28" t="n">
        <v>1776866.309</v>
      </c>
      <c r="G3851" s="29" t="n">
        <v>21238.88</v>
      </c>
    </row>
    <row r="3852" s="30" customFormat="true" ht="10.5" hidden="false" customHeight="true" outlineLevel="0" collapsed="false">
      <c r="A3852" s="27" t="s">
        <v>3715</v>
      </c>
      <c r="B3852" s="28" t="n">
        <v>23592.087</v>
      </c>
      <c r="C3852" s="28" t="n">
        <v>25438.185</v>
      </c>
      <c r="D3852" s="28" t="n">
        <v>27360.188</v>
      </c>
      <c r="E3852" s="28" t="n">
        <v>31190.168</v>
      </c>
      <c r="F3852" s="28" t="n">
        <v>37134.671</v>
      </c>
      <c r="G3852" s="29" t="n">
        <v>14471.81</v>
      </c>
    </row>
    <row r="3853" s="30" customFormat="true" ht="10.5" hidden="false" customHeight="true" outlineLevel="0" collapsed="false">
      <c r="A3853" s="27" t="s">
        <v>3716</v>
      </c>
      <c r="B3853" s="28" t="n">
        <v>28964.198</v>
      </c>
      <c r="C3853" s="28" t="n">
        <v>36529.513</v>
      </c>
      <c r="D3853" s="28" t="n">
        <v>27948.285</v>
      </c>
      <c r="E3853" s="28" t="n">
        <v>27868.892</v>
      </c>
      <c r="F3853" s="28" t="n">
        <v>38456.016</v>
      </c>
      <c r="G3853" s="29" t="n">
        <v>21604.5</v>
      </c>
    </row>
    <row r="3854" s="30" customFormat="true" ht="10.5" hidden="false" customHeight="true" outlineLevel="0" collapsed="false">
      <c r="A3854" s="27" t="s">
        <v>3717</v>
      </c>
      <c r="B3854" s="28" t="n">
        <v>16195.754</v>
      </c>
      <c r="C3854" s="28" t="n">
        <v>19737.007</v>
      </c>
      <c r="D3854" s="28" t="n">
        <v>22692.85</v>
      </c>
      <c r="E3854" s="28" t="n">
        <v>36370.847</v>
      </c>
      <c r="F3854" s="28" t="n">
        <v>42491.742</v>
      </c>
      <c r="G3854" s="29" t="n">
        <v>20205.3</v>
      </c>
    </row>
    <row r="3855" s="30" customFormat="true" ht="10.5" hidden="false" customHeight="true" outlineLevel="0" collapsed="false">
      <c r="A3855" s="27" t="s">
        <v>3718</v>
      </c>
      <c r="B3855" s="28" t="n">
        <v>741857.764</v>
      </c>
      <c r="C3855" s="28" t="n">
        <v>653409.677</v>
      </c>
      <c r="D3855" s="28" t="n">
        <v>722773.738</v>
      </c>
      <c r="E3855" s="28" t="n">
        <v>902316.198</v>
      </c>
      <c r="F3855" s="28" t="n">
        <v>1079277.773</v>
      </c>
      <c r="G3855" s="29" t="n">
        <v>23198.3</v>
      </c>
    </row>
    <row r="3856" s="30" customFormat="true" ht="10.5" hidden="false" customHeight="true" outlineLevel="0" collapsed="false">
      <c r="A3856" s="27" t="s">
        <v>3719</v>
      </c>
      <c r="B3856" s="28" t="n">
        <v>101234.239</v>
      </c>
      <c r="C3856" s="28" t="n">
        <v>95438.75</v>
      </c>
      <c r="D3856" s="28" t="n">
        <v>101986.139</v>
      </c>
      <c r="E3856" s="28" t="n">
        <v>121232.831</v>
      </c>
      <c r="F3856" s="28" t="n">
        <v>155280.305</v>
      </c>
      <c r="G3856" s="29" t="n">
        <v>18470.36</v>
      </c>
    </row>
    <row r="3857" s="30" customFormat="true" ht="10.5" hidden="false" customHeight="true" outlineLevel="0" collapsed="false">
      <c r="A3857" s="27" t="s">
        <v>3720</v>
      </c>
      <c r="B3857" s="28" t="n">
        <v>24059.095</v>
      </c>
      <c r="C3857" s="28" t="n">
        <v>27214.806</v>
      </c>
      <c r="D3857" s="28" t="n">
        <v>31150.402</v>
      </c>
      <c r="E3857" s="28" t="n">
        <v>31525.148</v>
      </c>
      <c r="F3857" s="28" t="n">
        <v>33292.095</v>
      </c>
      <c r="G3857" s="29" t="n">
        <v>8125.97</v>
      </c>
    </row>
    <row r="3858" s="30" customFormat="true" ht="10.5" hidden="false" customHeight="true" outlineLevel="0" collapsed="false">
      <c r="A3858" s="27" t="s">
        <v>3721</v>
      </c>
      <c r="B3858" s="28" t="n">
        <v>755777.188</v>
      </c>
      <c r="C3858" s="28" t="n">
        <v>861100.543</v>
      </c>
      <c r="D3858" s="28" t="n">
        <v>814089.026</v>
      </c>
      <c r="E3858" s="28" t="n">
        <v>1017458.954</v>
      </c>
      <c r="F3858" s="28" t="n">
        <v>1125802.181</v>
      </c>
      <c r="G3858" s="29" t="n">
        <v>21687.58</v>
      </c>
    </row>
    <row r="3859" s="30" customFormat="true" ht="10.5" hidden="false" customHeight="true" outlineLevel="0" collapsed="false">
      <c r="A3859" s="27" t="s">
        <v>3722</v>
      </c>
      <c r="B3859" s="28" t="n">
        <v>5740414.829</v>
      </c>
      <c r="C3859" s="28" t="n">
        <v>6392526.656</v>
      </c>
      <c r="D3859" s="28" t="n">
        <v>7034888.906</v>
      </c>
      <c r="E3859" s="28" t="n">
        <v>7878749.615</v>
      </c>
      <c r="F3859" s="28" t="n">
        <v>8981998.587</v>
      </c>
      <c r="G3859" s="29" t="n">
        <v>21991.26</v>
      </c>
    </row>
    <row r="3860" s="30" customFormat="true" ht="10.5" hidden="false" customHeight="true" outlineLevel="0" collapsed="false">
      <c r="A3860" s="27" t="s">
        <v>3723</v>
      </c>
      <c r="B3860" s="28" t="n">
        <v>15522240.316</v>
      </c>
      <c r="C3860" s="28" t="n">
        <v>17636864.061</v>
      </c>
      <c r="D3860" s="28" t="n">
        <v>20700679.822</v>
      </c>
      <c r="E3860" s="28" t="n">
        <v>22015096.157</v>
      </c>
      <c r="F3860" s="28" t="n">
        <v>24117144.924</v>
      </c>
      <c r="G3860" s="29" t="n">
        <v>38431</v>
      </c>
    </row>
    <row r="3861" s="30" customFormat="true" ht="10.5" hidden="false" customHeight="true" outlineLevel="0" collapsed="false">
      <c r="A3861" s="27" t="s">
        <v>3724</v>
      </c>
      <c r="B3861" s="28" t="n">
        <v>121258.666</v>
      </c>
      <c r="C3861" s="28" t="n">
        <v>121851.428</v>
      </c>
      <c r="D3861" s="28" t="n">
        <v>127468.61</v>
      </c>
      <c r="E3861" s="28" t="n">
        <v>138087.324</v>
      </c>
      <c r="F3861" s="28" t="n">
        <v>158379.33</v>
      </c>
      <c r="G3861" s="29" t="n">
        <v>11324.94</v>
      </c>
    </row>
    <row r="3862" s="30" customFormat="true" ht="10.5" hidden="false" customHeight="true" outlineLevel="0" collapsed="false">
      <c r="A3862" s="27" t="s">
        <v>3725</v>
      </c>
      <c r="B3862" s="28" t="n">
        <v>77392.568</v>
      </c>
      <c r="C3862" s="28" t="n">
        <v>72583.935</v>
      </c>
      <c r="D3862" s="28" t="n">
        <v>74996.804</v>
      </c>
      <c r="E3862" s="28" t="n">
        <v>82828.24</v>
      </c>
      <c r="F3862" s="28" t="n">
        <v>89488.522</v>
      </c>
      <c r="G3862" s="29" t="n">
        <v>8601.36</v>
      </c>
    </row>
    <row r="3863" s="30" customFormat="true" ht="10.5" hidden="false" customHeight="true" outlineLevel="0" collapsed="false">
      <c r="A3863" s="27" t="s">
        <v>3726</v>
      </c>
      <c r="B3863" s="28" t="n">
        <v>577513.335</v>
      </c>
      <c r="C3863" s="28" t="n">
        <v>582759.703</v>
      </c>
      <c r="D3863" s="28" t="n">
        <v>620359.744</v>
      </c>
      <c r="E3863" s="28" t="n">
        <v>784372.731</v>
      </c>
      <c r="F3863" s="28" t="n">
        <v>841580.35</v>
      </c>
      <c r="G3863" s="29" t="n">
        <v>21921.86</v>
      </c>
    </row>
    <row r="3864" s="30" customFormat="true" ht="10.5" hidden="false" customHeight="true" outlineLevel="0" collapsed="false">
      <c r="A3864" s="27" t="s">
        <v>3727</v>
      </c>
      <c r="B3864" s="28" t="n">
        <v>281370.815</v>
      </c>
      <c r="C3864" s="28" t="n">
        <v>332238.6</v>
      </c>
      <c r="D3864" s="28" t="n">
        <v>319963.715</v>
      </c>
      <c r="E3864" s="28" t="n">
        <v>371055.136</v>
      </c>
      <c r="F3864" s="28" t="n">
        <v>463554.055</v>
      </c>
      <c r="G3864" s="29" t="n">
        <v>14738.46</v>
      </c>
    </row>
    <row r="3865" s="30" customFormat="true" ht="10.5" hidden="false" customHeight="true" outlineLevel="0" collapsed="false">
      <c r="A3865" s="27" t="s">
        <v>3179</v>
      </c>
      <c r="B3865" s="28" t="n">
        <v>282892454.759</v>
      </c>
      <c r="C3865" s="28" t="n">
        <v>323154665.877</v>
      </c>
      <c r="D3865" s="28" t="n">
        <v>356980045.427</v>
      </c>
      <c r="E3865" s="28" t="n">
        <v>389284929.347</v>
      </c>
      <c r="F3865" s="28" t="n">
        <v>443600101.653</v>
      </c>
      <c r="G3865" s="29" t="n">
        <v>39450.87</v>
      </c>
    </row>
    <row r="3866" s="30" customFormat="true" ht="10.5" hidden="false" customHeight="true" outlineLevel="0" collapsed="false">
      <c r="A3866" s="27" t="s">
        <v>1220</v>
      </c>
      <c r="B3866" s="28" t="n">
        <v>280053.271</v>
      </c>
      <c r="C3866" s="28" t="n">
        <v>307880.188</v>
      </c>
      <c r="D3866" s="28" t="n">
        <v>305117.95</v>
      </c>
      <c r="E3866" s="28" t="n">
        <v>348320.447</v>
      </c>
      <c r="F3866" s="28" t="n">
        <v>407837.499</v>
      </c>
      <c r="G3866" s="29" t="n">
        <v>12870.41</v>
      </c>
    </row>
    <row r="3867" s="30" customFormat="true" ht="10.5" hidden="false" customHeight="true" outlineLevel="0" collapsed="false">
      <c r="A3867" s="27" t="s">
        <v>3728</v>
      </c>
      <c r="B3867" s="28" t="n">
        <v>64784.088</v>
      </c>
      <c r="C3867" s="28" t="n">
        <v>71292.136</v>
      </c>
      <c r="D3867" s="28" t="n">
        <v>80178.362</v>
      </c>
      <c r="E3867" s="28" t="n">
        <v>95520.147</v>
      </c>
      <c r="F3867" s="28" t="n">
        <v>106757.856</v>
      </c>
      <c r="G3867" s="29" t="n">
        <v>14811.02</v>
      </c>
    </row>
    <row r="3868" s="30" customFormat="true" ht="10.5" hidden="false" customHeight="true" outlineLevel="0" collapsed="false">
      <c r="A3868" s="27" t="s">
        <v>3729</v>
      </c>
      <c r="B3868" s="28" t="n">
        <v>906935.654</v>
      </c>
      <c r="C3868" s="28" t="n">
        <v>982872.82</v>
      </c>
      <c r="D3868" s="28" t="n">
        <v>1041462.196</v>
      </c>
      <c r="E3868" s="28" t="n">
        <v>1172122.515</v>
      </c>
      <c r="F3868" s="28" t="n">
        <v>1423691.083</v>
      </c>
      <c r="G3868" s="29" t="n">
        <v>18050.42</v>
      </c>
    </row>
    <row r="3869" s="30" customFormat="true" ht="10.5" hidden="false" customHeight="true" outlineLevel="0" collapsed="false">
      <c r="A3869" s="27" t="s">
        <v>1709</v>
      </c>
      <c r="B3869" s="28" t="n">
        <v>4153601.462</v>
      </c>
      <c r="C3869" s="28" t="n">
        <v>4199936.453</v>
      </c>
      <c r="D3869" s="28" t="n">
        <v>4677704.18</v>
      </c>
      <c r="E3869" s="28" t="n">
        <v>3043958.459</v>
      </c>
      <c r="F3869" s="28" t="n">
        <v>3131271.223</v>
      </c>
      <c r="G3869" s="29" t="n">
        <v>42410.19</v>
      </c>
    </row>
    <row r="3870" s="30" customFormat="true" ht="10.5" hidden="false" customHeight="true" outlineLevel="0" collapsed="false">
      <c r="A3870" s="27" t="s">
        <v>3730</v>
      </c>
      <c r="B3870" s="28" t="n">
        <v>129787.116</v>
      </c>
      <c r="C3870" s="28" t="n">
        <v>147818.23</v>
      </c>
      <c r="D3870" s="28" t="n">
        <v>164423.32</v>
      </c>
      <c r="E3870" s="28" t="n">
        <v>152945.689</v>
      </c>
      <c r="F3870" s="28" t="n">
        <v>170992.754</v>
      </c>
      <c r="G3870" s="29" t="n">
        <v>14131.63</v>
      </c>
    </row>
    <row r="3871" s="30" customFormat="true" ht="10.5" hidden="false" customHeight="true" outlineLevel="0" collapsed="false">
      <c r="A3871" s="27" t="s">
        <v>3731</v>
      </c>
      <c r="B3871" s="28" t="n">
        <v>181813.367</v>
      </c>
      <c r="C3871" s="28" t="n">
        <v>198372.302</v>
      </c>
      <c r="D3871" s="28" t="n">
        <v>210751.477</v>
      </c>
      <c r="E3871" s="28" t="n">
        <v>217422.97</v>
      </c>
      <c r="F3871" s="28" t="n">
        <v>247910.366</v>
      </c>
      <c r="G3871" s="29" t="n">
        <v>17275.98</v>
      </c>
    </row>
    <row r="3872" s="30" customFormat="true" ht="10.5" hidden="false" customHeight="true" outlineLevel="0" collapsed="false">
      <c r="A3872" s="27" t="s">
        <v>1223</v>
      </c>
      <c r="B3872" s="28" t="n">
        <v>1989709.026</v>
      </c>
      <c r="C3872" s="28" t="n">
        <v>2161169.412</v>
      </c>
      <c r="D3872" s="28" t="n">
        <v>2446468.944</v>
      </c>
      <c r="E3872" s="28" t="n">
        <v>2898334.827</v>
      </c>
      <c r="F3872" s="28" t="n">
        <v>3277442.794</v>
      </c>
      <c r="G3872" s="29" t="n">
        <v>9859.22</v>
      </c>
    </row>
    <row r="3873" s="30" customFormat="true" ht="10.5" hidden="false" customHeight="true" outlineLevel="0" collapsed="false">
      <c r="A3873" s="27" t="s">
        <v>3732</v>
      </c>
      <c r="B3873" s="28" t="n">
        <v>70672.843</v>
      </c>
      <c r="C3873" s="28" t="n">
        <v>75552.657</v>
      </c>
      <c r="D3873" s="28" t="n">
        <v>81851.161</v>
      </c>
      <c r="E3873" s="28" t="n">
        <v>100068.3</v>
      </c>
      <c r="F3873" s="28" t="n">
        <v>136988.805</v>
      </c>
      <c r="G3873" s="29" t="n">
        <v>15175.45</v>
      </c>
    </row>
    <row r="3874" s="30" customFormat="true" ht="10.5" hidden="false" customHeight="true" outlineLevel="0" collapsed="false">
      <c r="A3874" s="27" t="s">
        <v>3733</v>
      </c>
      <c r="B3874" s="28" t="n">
        <v>21672.494</v>
      </c>
      <c r="C3874" s="28" t="n">
        <v>27475.828</v>
      </c>
      <c r="D3874" s="28" t="n">
        <v>26177.493</v>
      </c>
      <c r="E3874" s="28" t="n">
        <v>29042.618</v>
      </c>
      <c r="F3874" s="28" t="n">
        <v>33763.246</v>
      </c>
      <c r="G3874" s="29" t="n">
        <v>9321.71</v>
      </c>
    </row>
    <row r="3875" s="30" customFormat="true" ht="10.5" hidden="false" customHeight="true" outlineLevel="0" collapsed="false">
      <c r="A3875" s="27" t="s">
        <v>3734</v>
      </c>
      <c r="B3875" s="28" t="n">
        <v>38310.578</v>
      </c>
      <c r="C3875" s="28" t="n">
        <v>33599.735</v>
      </c>
      <c r="D3875" s="28" t="n">
        <v>38090.784</v>
      </c>
      <c r="E3875" s="28" t="n">
        <v>55174.799</v>
      </c>
      <c r="F3875" s="28" t="n">
        <v>106135.761</v>
      </c>
      <c r="G3875" s="29" t="n">
        <v>35016.75</v>
      </c>
    </row>
    <row r="3876" s="30" customFormat="true" ht="10.5" hidden="false" customHeight="true" outlineLevel="0" collapsed="false">
      <c r="A3876" s="27" t="s">
        <v>3735</v>
      </c>
      <c r="B3876" s="28" t="n">
        <v>56367.265</v>
      </c>
      <c r="C3876" s="28" t="n">
        <v>71781.64</v>
      </c>
      <c r="D3876" s="28" t="n">
        <v>57317.045</v>
      </c>
      <c r="E3876" s="28" t="n">
        <v>73471.645</v>
      </c>
      <c r="F3876" s="28" t="n">
        <v>82008.123</v>
      </c>
      <c r="G3876" s="29" t="n">
        <v>7283.78</v>
      </c>
    </row>
    <row r="3877" s="30" customFormat="true" ht="10.5" hidden="false" customHeight="true" outlineLevel="0" collapsed="false">
      <c r="A3877" s="27" t="s">
        <v>3736</v>
      </c>
      <c r="B3877" s="28" t="n">
        <v>232890.5</v>
      </c>
      <c r="C3877" s="28" t="n">
        <v>252893.203</v>
      </c>
      <c r="D3877" s="28" t="n">
        <v>262801.194</v>
      </c>
      <c r="E3877" s="28" t="n">
        <v>314345.09</v>
      </c>
      <c r="F3877" s="28" t="n">
        <v>361503.042</v>
      </c>
      <c r="G3877" s="29" t="n">
        <v>13713.04</v>
      </c>
    </row>
    <row r="3878" s="30" customFormat="true" ht="10.5" hidden="false" customHeight="true" outlineLevel="0" collapsed="false">
      <c r="A3878" s="27" t="s">
        <v>3737</v>
      </c>
      <c r="B3878" s="28" t="n">
        <v>497443.776</v>
      </c>
      <c r="C3878" s="28" t="n">
        <v>506212.816</v>
      </c>
      <c r="D3878" s="28" t="n">
        <v>597088.668</v>
      </c>
      <c r="E3878" s="28" t="n">
        <v>703046.887</v>
      </c>
      <c r="F3878" s="28" t="n">
        <v>790103.577</v>
      </c>
      <c r="G3878" s="29" t="n">
        <v>20315.85</v>
      </c>
    </row>
    <row r="3879" s="30" customFormat="true" ht="10.5" hidden="false" customHeight="true" outlineLevel="0" collapsed="false">
      <c r="A3879" s="27" t="s">
        <v>1435</v>
      </c>
      <c r="B3879" s="28" t="n">
        <v>2685467.35</v>
      </c>
      <c r="C3879" s="28" t="n">
        <v>2722331.379</v>
      </c>
      <c r="D3879" s="28" t="n">
        <v>3360455.316</v>
      </c>
      <c r="E3879" s="28" t="n">
        <v>4155376.45</v>
      </c>
      <c r="F3879" s="28" t="n">
        <v>4766749.92</v>
      </c>
      <c r="G3879" s="29" t="n">
        <v>43297.09</v>
      </c>
    </row>
    <row r="3880" s="30" customFormat="true" ht="10.5" hidden="false" customHeight="true" outlineLevel="0" collapsed="false">
      <c r="A3880" s="27" t="s">
        <v>3738</v>
      </c>
      <c r="B3880" s="28" t="n">
        <v>81550.604</v>
      </c>
      <c r="C3880" s="28" t="n">
        <v>87668.605</v>
      </c>
      <c r="D3880" s="28" t="n">
        <v>90422.679</v>
      </c>
      <c r="E3880" s="28" t="n">
        <v>112003.627</v>
      </c>
      <c r="F3880" s="28" t="n">
        <v>198477.163</v>
      </c>
      <c r="G3880" s="29" t="n">
        <v>15260.43</v>
      </c>
    </row>
    <row r="3881" s="30" customFormat="true" ht="10.5" hidden="false" customHeight="true" outlineLevel="0" collapsed="false">
      <c r="A3881" s="27" t="s">
        <v>3739</v>
      </c>
      <c r="B3881" s="28" t="n">
        <v>206609.945</v>
      </c>
      <c r="C3881" s="28" t="n">
        <v>167443.348</v>
      </c>
      <c r="D3881" s="28" t="n">
        <v>171233.23</v>
      </c>
      <c r="E3881" s="28" t="n">
        <v>182387.476</v>
      </c>
      <c r="F3881" s="28" t="n">
        <v>239206.054</v>
      </c>
      <c r="G3881" s="29" t="n">
        <v>15428.67</v>
      </c>
    </row>
    <row r="3882" s="30" customFormat="true" ht="10.5" hidden="false" customHeight="true" outlineLevel="0" collapsed="false">
      <c r="A3882" s="27" t="s">
        <v>3740</v>
      </c>
      <c r="B3882" s="28" t="n">
        <v>32432.32</v>
      </c>
      <c r="C3882" s="28" t="n">
        <v>36432.458</v>
      </c>
      <c r="D3882" s="28" t="n">
        <v>40560.78</v>
      </c>
      <c r="E3882" s="28" t="n">
        <v>46587.244</v>
      </c>
      <c r="F3882" s="28" t="n">
        <v>52043.763</v>
      </c>
      <c r="G3882" s="29" t="n">
        <v>8985.46</v>
      </c>
    </row>
    <row r="3883" s="30" customFormat="true" ht="10.5" hidden="false" customHeight="true" outlineLevel="0" collapsed="false">
      <c r="A3883" s="27" t="s">
        <v>3741</v>
      </c>
      <c r="B3883" s="28" t="n">
        <v>270713.18</v>
      </c>
      <c r="C3883" s="28" t="n">
        <v>298096.547</v>
      </c>
      <c r="D3883" s="28" t="n">
        <v>333905.848</v>
      </c>
      <c r="E3883" s="28" t="n">
        <v>400543.211</v>
      </c>
      <c r="F3883" s="28" t="n">
        <v>479330.662</v>
      </c>
      <c r="G3883" s="29" t="n">
        <v>13062.56</v>
      </c>
    </row>
    <row r="3884" s="30" customFormat="true" ht="10.5" hidden="false" customHeight="true" outlineLevel="0" collapsed="false">
      <c r="A3884" s="27" t="s">
        <v>3742</v>
      </c>
      <c r="B3884" s="28" t="n">
        <v>10161750.354</v>
      </c>
      <c r="C3884" s="28" t="n">
        <v>11913720.378</v>
      </c>
      <c r="D3884" s="28" t="n">
        <v>13046651.716</v>
      </c>
      <c r="E3884" s="28" t="n">
        <v>14143600.551</v>
      </c>
      <c r="F3884" s="28" t="n">
        <v>16127235.904</v>
      </c>
      <c r="G3884" s="29" t="n">
        <v>27506.28</v>
      </c>
    </row>
    <row r="3885" s="30" customFormat="true" ht="10.5" hidden="false" customHeight="true" outlineLevel="0" collapsed="false">
      <c r="A3885" s="27" t="s">
        <v>3743</v>
      </c>
      <c r="B3885" s="28" t="n">
        <v>101702.702</v>
      </c>
      <c r="C3885" s="28" t="n">
        <v>92488.099</v>
      </c>
      <c r="D3885" s="28" t="n">
        <v>117270.764</v>
      </c>
      <c r="E3885" s="28" t="n">
        <v>129772.278</v>
      </c>
      <c r="F3885" s="28" t="n">
        <v>199082.41</v>
      </c>
      <c r="G3885" s="29" t="n">
        <v>26758.39</v>
      </c>
    </row>
    <row r="3886" s="30" customFormat="true" ht="10.5" hidden="false" customHeight="true" outlineLevel="0" collapsed="false">
      <c r="A3886" s="27" t="s">
        <v>3744</v>
      </c>
      <c r="B3886" s="28" t="n">
        <v>4966805.506</v>
      </c>
      <c r="C3886" s="28" t="n">
        <v>5624049.236</v>
      </c>
      <c r="D3886" s="28" t="n">
        <v>6796696.837</v>
      </c>
      <c r="E3886" s="28" t="n">
        <v>6901913.11</v>
      </c>
      <c r="F3886" s="28" t="n">
        <v>7848043.721</v>
      </c>
      <c r="G3886" s="29" t="n">
        <v>32505.56</v>
      </c>
    </row>
    <row r="3887" s="30" customFormat="true" ht="10.5" hidden="false" customHeight="true" outlineLevel="0" collapsed="false">
      <c r="A3887" s="27" t="s">
        <v>3745</v>
      </c>
      <c r="B3887" s="28" t="n">
        <v>42449.012</v>
      </c>
      <c r="C3887" s="28" t="n">
        <v>36107.486</v>
      </c>
      <c r="D3887" s="28" t="n">
        <v>62833.107</v>
      </c>
      <c r="E3887" s="28" t="n">
        <v>106580.809</v>
      </c>
      <c r="F3887" s="28" t="n">
        <v>117361.399</v>
      </c>
      <c r="G3887" s="29" t="n">
        <v>34691.52</v>
      </c>
    </row>
    <row r="3888" s="30" customFormat="true" ht="10.5" hidden="false" customHeight="true" outlineLevel="0" collapsed="false">
      <c r="A3888" s="27" t="s">
        <v>3746</v>
      </c>
      <c r="B3888" s="28" t="n">
        <v>4831668.858</v>
      </c>
      <c r="C3888" s="28" t="n">
        <v>5321630.3</v>
      </c>
      <c r="D3888" s="28" t="n">
        <v>5295112.919</v>
      </c>
      <c r="E3888" s="28" t="n">
        <v>5559968.766</v>
      </c>
      <c r="F3888" s="28" t="n">
        <v>5759762.168</v>
      </c>
      <c r="G3888" s="29" t="n">
        <v>21936.27</v>
      </c>
    </row>
    <row r="3889" s="30" customFormat="true" ht="10.5" hidden="false" customHeight="true" outlineLevel="0" collapsed="false">
      <c r="A3889" s="27" t="s">
        <v>3747</v>
      </c>
      <c r="B3889" s="28" t="n">
        <v>106407.115</v>
      </c>
      <c r="C3889" s="28" t="n">
        <v>111824.472</v>
      </c>
      <c r="D3889" s="28" t="n">
        <v>116339.4</v>
      </c>
      <c r="E3889" s="28" t="n">
        <v>142214.249</v>
      </c>
      <c r="F3889" s="28" t="n">
        <v>175795.216</v>
      </c>
      <c r="G3889" s="29" t="n">
        <v>15466.76</v>
      </c>
    </row>
    <row r="3890" s="30" customFormat="true" ht="10.5" hidden="false" customHeight="true" outlineLevel="0" collapsed="false">
      <c r="A3890" s="27" t="s">
        <v>142</v>
      </c>
      <c r="B3890" s="28" t="n">
        <v>132226.18</v>
      </c>
      <c r="C3890" s="28" t="n">
        <v>128416.735</v>
      </c>
      <c r="D3890" s="28" t="n">
        <v>147884.908</v>
      </c>
      <c r="E3890" s="28" t="n">
        <v>163087.111</v>
      </c>
      <c r="F3890" s="28" t="n">
        <v>183213.739</v>
      </c>
      <c r="G3890" s="29" t="n">
        <v>12475.4</v>
      </c>
    </row>
    <row r="3891" s="30" customFormat="true" ht="10.5" hidden="false" customHeight="true" outlineLevel="0" collapsed="false">
      <c r="A3891" s="27" t="s">
        <v>3748</v>
      </c>
      <c r="B3891" s="28" t="n">
        <v>3184327.133</v>
      </c>
      <c r="C3891" s="28" t="n">
        <v>3547484.402</v>
      </c>
      <c r="D3891" s="28" t="n">
        <v>3881190.107</v>
      </c>
      <c r="E3891" s="28" t="n">
        <v>4034895.13</v>
      </c>
      <c r="F3891" s="28" t="n">
        <v>4807207.196</v>
      </c>
      <c r="G3891" s="29" t="n">
        <v>19643.78</v>
      </c>
    </row>
    <row r="3892" s="30" customFormat="true" ht="10.5" hidden="false" customHeight="true" outlineLevel="0" collapsed="false">
      <c r="A3892" s="27" t="s">
        <v>3749</v>
      </c>
      <c r="B3892" s="28" t="n">
        <v>189356.39</v>
      </c>
      <c r="C3892" s="28" t="n">
        <v>207298.594</v>
      </c>
      <c r="D3892" s="28" t="n">
        <v>217755.905</v>
      </c>
      <c r="E3892" s="28" t="n">
        <v>258141.547</v>
      </c>
      <c r="F3892" s="28" t="n">
        <v>298774.99</v>
      </c>
      <c r="G3892" s="29" t="n">
        <v>52288.24</v>
      </c>
    </row>
    <row r="3893" s="30" customFormat="true" ht="10.5" hidden="false" customHeight="true" outlineLevel="0" collapsed="false">
      <c r="A3893" s="27" t="s">
        <v>3750</v>
      </c>
      <c r="B3893" s="28" t="n">
        <v>90598.651</v>
      </c>
      <c r="C3893" s="28" t="n">
        <v>110543.089</v>
      </c>
      <c r="D3893" s="28" t="n">
        <v>119109.881</v>
      </c>
      <c r="E3893" s="28" t="n">
        <v>120502.683</v>
      </c>
      <c r="F3893" s="28" t="n">
        <v>169058.766</v>
      </c>
      <c r="G3893" s="29" t="n">
        <v>15617.44</v>
      </c>
    </row>
    <row r="3894" s="30" customFormat="true" ht="10.5" hidden="false" customHeight="true" outlineLevel="0" collapsed="false">
      <c r="A3894" s="27" t="s">
        <v>3751</v>
      </c>
      <c r="B3894" s="28" t="n">
        <v>68941.157</v>
      </c>
      <c r="C3894" s="28" t="n">
        <v>56632.258</v>
      </c>
      <c r="D3894" s="28" t="n">
        <v>58058.988</v>
      </c>
      <c r="E3894" s="28" t="n">
        <v>61803.532</v>
      </c>
      <c r="F3894" s="28" t="n">
        <v>79006.981</v>
      </c>
      <c r="G3894" s="29" t="n">
        <v>13404.65</v>
      </c>
    </row>
    <row r="3895" s="30" customFormat="true" ht="10.5" hidden="false" customHeight="true" outlineLevel="0" collapsed="false">
      <c r="A3895" s="27" t="s">
        <v>3752</v>
      </c>
      <c r="B3895" s="28" t="n">
        <v>66252.685</v>
      </c>
      <c r="C3895" s="28" t="n">
        <v>51341.067</v>
      </c>
      <c r="D3895" s="28" t="n">
        <v>50898.478</v>
      </c>
      <c r="E3895" s="28" t="n">
        <v>54919.708</v>
      </c>
      <c r="F3895" s="28" t="n">
        <v>71217.46</v>
      </c>
      <c r="G3895" s="29" t="n">
        <v>13074.62</v>
      </c>
    </row>
    <row r="3896" s="30" customFormat="true" ht="10.5" hidden="false" customHeight="true" outlineLevel="0" collapsed="false">
      <c r="A3896" s="27" t="s">
        <v>3753</v>
      </c>
      <c r="B3896" s="28" t="n">
        <v>271370.181</v>
      </c>
      <c r="C3896" s="28" t="n">
        <v>303436.056</v>
      </c>
      <c r="D3896" s="28" t="n">
        <v>284215.113</v>
      </c>
      <c r="E3896" s="28" t="n">
        <v>301011.928</v>
      </c>
      <c r="F3896" s="28" t="n">
        <v>392165.433</v>
      </c>
      <c r="G3896" s="29" t="n">
        <v>17499.57</v>
      </c>
    </row>
    <row r="3897" s="30" customFormat="true" ht="10.5" hidden="false" customHeight="true" outlineLevel="0" collapsed="false">
      <c r="A3897" s="27" t="s">
        <v>3754</v>
      </c>
      <c r="B3897" s="28" t="n">
        <v>209349.758</v>
      </c>
      <c r="C3897" s="28" t="n">
        <v>232738.619</v>
      </c>
      <c r="D3897" s="28" t="n">
        <v>268721.068</v>
      </c>
      <c r="E3897" s="28" t="n">
        <v>296035.44</v>
      </c>
      <c r="F3897" s="28" t="n">
        <v>346517.628</v>
      </c>
      <c r="G3897" s="29" t="n">
        <v>14405.22</v>
      </c>
    </row>
    <row r="3898" s="30" customFormat="true" ht="10.5" hidden="false" customHeight="true" outlineLevel="0" collapsed="false">
      <c r="A3898" s="27" t="s">
        <v>2968</v>
      </c>
      <c r="B3898" s="28" t="n">
        <v>55976.374</v>
      </c>
      <c r="C3898" s="28" t="n">
        <v>61150.144</v>
      </c>
      <c r="D3898" s="28" t="n">
        <v>67889.604</v>
      </c>
      <c r="E3898" s="28" t="n">
        <v>69278.918</v>
      </c>
      <c r="F3898" s="28" t="n">
        <v>78025.947</v>
      </c>
      <c r="G3898" s="29" t="n">
        <v>9734.99</v>
      </c>
    </row>
    <row r="3899" s="30" customFormat="true" ht="10.5" hidden="false" customHeight="true" outlineLevel="0" collapsed="false">
      <c r="A3899" s="27" t="s">
        <v>3755</v>
      </c>
      <c r="B3899" s="28" t="n">
        <v>147130.701</v>
      </c>
      <c r="C3899" s="28" t="n">
        <v>154609.87</v>
      </c>
      <c r="D3899" s="28" t="n">
        <v>153655.504</v>
      </c>
      <c r="E3899" s="28" t="n">
        <v>161542.951</v>
      </c>
      <c r="F3899" s="28" t="n">
        <v>185863.366</v>
      </c>
      <c r="G3899" s="29" t="n">
        <v>14585.53</v>
      </c>
    </row>
    <row r="3900" s="30" customFormat="true" ht="10.5" hidden="false" customHeight="true" outlineLevel="0" collapsed="false">
      <c r="A3900" s="27" t="s">
        <v>3756</v>
      </c>
      <c r="B3900" s="28" t="n">
        <v>36785.011</v>
      </c>
      <c r="C3900" s="28" t="n">
        <v>46234.755</v>
      </c>
      <c r="D3900" s="28" t="n">
        <v>35391.773</v>
      </c>
      <c r="E3900" s="28" t="n">
        <v>39135.235</v>
      </c>
      <c r="F3900" s="28" t="n">
        <v>43049.531</v>
      </c>
      <c r="G3900" s="29" t="n">
        <v>15792.2</v>
      </c>
    </row>
    <row r="3901" s="30" customFormat="true" ht="10.5" hidden="false" customHeight="true" outlineLevel="0" collapsed="false">
      <c r="A3901" s="27" t="s">
        <v>3757</v>
      </c>
      <c r="B3901" s="28" t="n">
        <v>558367.23</v>
      </c>
      <c r="C3901" s="28" t="n">
        <v>579162.133</v>
      </c>
      <c r="D3901" s="28" t="n">
        <v>591072.704</v>
      </c>
      <c r="E3901" s="28" t="n">
        <v>644840.519</v>
      </c>
      <c r="F3901" s="28" t="n">
        <v>778738.7</v>
      </c>
      <c r="G3901" s="29" t="n">
        <v>14425.09</v>
      </c>
    </row>
    <row r="3902" s="30" customFormat="true" ht="10.5" hidden="false" customHeight="true" outlineLevel="0" collapsed="false">
      <c r="A3902" s="27" t="s">
        <v>3758</v>
      </c>
      <c r="B3902" s="28" t="n">
        <v>181636.815</v>
      </c>
      <c r="C3902" s="28" t="n">
        <v>211508.778</v>
      </c>
      <c r="D3902" s="28" t="n">
        <v>242893.844</v>
      </c>
      <c r="E3902" s="28" t="n">
        <v>253367.653</v>
      </c>
      <c r="F3902" s="28" t="n">
        <v>307595.748</v>
      </c>
      <c r="G3902" s="29" t="n">
        <v>13797.24</v>
      </c>
    </row>
    <row r="3903" s="30" customFormat="true" ht="10.5" hidden="false" customHeight="true" outlineLevel="0" collapsed="false">
      <c r="A3903" s="27" t="s">
        <v>3759</v>
      </c>
      <c r="B3903" s="28" t="n">
        <v>71087.643</v>
      </c>
      <c r="C3903" s="28" t="n">
        <v>73067.038</v>
      </c>
      <c r="D3903" s="28" t="n">
        <v>82532.668</v>
      </c>
      <c r="E3903" s="28" t="n">
        <v>92255.433</v>
      </c>
      <c r="F3903" s="28" t="n">
        <v>99771.961</v>
      </c>
      <c r="G3903" s="29" t="n">
        <v>19376.96</v>
      </c>
    </row>
    <row r="3904" s="30" customFormat="true" ht="10.5" hidden="false" customHeight="true" outlineLevel="0" collapsed="false">
      <c r="A3904" s="27" t="s">
        <v>3760</v>
      </c>
      <c r="B3904" s="28" t="n">
        <v>34392.532</v>
      </c>
      <c r="C3904" s="28" t="n">
        <v>37940.839</v>
      </c>
      <c r="D3904" s="28" t="n">
        <v>42847.212</v>
      </c>
      <c r="E3904" s="28" t="n">
        <v>48352.965</v>
      </c>
      <c r="F3904" s="28" t="n">
        <v>56697.986</v>
      </c>
      <c r="G3904" s="29" t="n">
        <v>8584.1</v>
      </c>
    </row>
    <row r="3905" s="30" customFormat="true" ht="10.5" hidden="false" customHeight="true" outlineLevel="0" collapsed="false">
      <c r="A3905" s="27" t="s">
        <v>3761</v>
      </c>
      <c r="B3905" s="28" t="n">
        <v>236624.501</v>
      </c>
      <c r="C3905" s="28" t="n">
        <v>247115.138</v>
      </c>
      <c r="D3905" s="28" t="n">
        <v>272793.339</v>
      </c>
      <c r="E3905" s="28" t="n">
        <v>320308.091</v>
      </c>
      <c r="F3905" s="28" t="n">
        <v>387622.996</v>
      </c>
      <c r="G3905" s="29" t="n">
        <v>30087.95</v>
      </c>
    </row>
    <row r="3906" s="30" customFormat="true" ht="10.5" hidden="false" customHeight="true" outlineLevel="0" collapsed="false">
      <c r="A3906" s="27" t="s">
        <v>3762</v>
      </c>
      <c r="B3906" s="28" t="n">
        <v>1293008.863</v>
      </c>
      <c r="C3906" s="28" t="n">
        <v>1443661.229</v>
      </c>
      <c r="D3906" s="28" t="n">
        <v>1740370.032</v>
      </c>
      <c r="E3906" s="28" t="n">
        <v>1898214.719</v>
      </c>
      <c r="F3906" s="28" t="n">
        <v>2222979.861</v>
      </c>
      <c r="G3906" s="29" t="n">
        <v>20587.91</v>
      </c>
    </row>
    <row r="3907" s="30" customFormat="true" ht="10.5" hidden="false" customHeight="true" outlineLevel="0" collapsed="false">
      <c r="A3907" s="27" t="s">
        <v>3763</v>
      </c>
      <c r="B3907" s="28" t="n">
        <v>5393016.355</v>
      </c>
      <c r="C3907" s="28" t="n">
        <v>6688084.372</v>
      </c>
      <c r="D3907" s="28" t="n">
        <v>6882174.911</v>
      </c>
      <c r="E3907" s="28" t="n">
        <v>8324362.618</v>
      </c>
      <c r="F3907" s="28" t="n">
        <v>9778529.41</v>
      </c>
      <c r="G3907" s="29" t="n">
        <v>35083.2</v>
      </c>
    </row>
    <row r="3908" s="30" customFormat="true" ht="10.5" hidden="false" customHeight="true" outlineLevel="0" collapsed="false">
      <c r="A3908" s="27" t="s">
        <v>3764</v>
      </c>
      <c r="B3908" s="28" t="n">
        <v>47553.678</v>
      </c>
      <c r="C3908" s="28" t="n">
        <v>43752.125</v>
      </c>
      <c r="D3908" s="28" t="n">
        <v>47598.341</v>
      </c>
      <c r="E3908" s="28" t="n">
        <v>48768.594</v>
      </c>
      <c r="F3908" s="28" t="n">
        <v>60404.606</v>
      </c>
      <c r="G3908" s="29" t="n">
        <v>12560.74</v>
      </c>
    </row>
    <row r="3909" s="30" customFormat="true" ht="10.5" hidden="false" customHeight="true" outlineLevel="0" collapsed="false">
      <c r="A3909" s="27" t="s">
        <v>2155</v>
      </c>
      <c r="B3909" s="28" t="n">
        <v>160685.556</v>
      </c>
      <c r="C3909" s="28" t="n">
        <v>164589.816</v>
      </c>
      <c r="D3909" s="28" t="n">
        <v>179744.122</v>
      </c>
      <c r="E3909" s="28" t="n">
        <v>222932.791</v>
      </c>
      <c r="F3909" s="28" t="n">
        <v>269478.551</v>
      </c>
      <c r="G3909" s="29" t="n">
        <v>12598.93</v>
      </c>
    </row>
    <row r="3910" s="30" customFormat="true" ht="10.5" hidden="false" customHeight="true" outlineLevel="0" collapsed="false">
      <c r="A3910" s="27" t="s">
        <v>3765</v>
      </c>
      <c r="B3910" s="28" t="n">
        <v>83586.493</v>
      </c>
      <c r="C3910" s="28" t="n">
        <v>62052.447</v>
      </c>
      <c r="D3910" s="28" t="n">
        <v>59759.644</v>
      </c>
      <c r="E3910" s="28" t="n">
        <v>76631.887</v>
      </c>
      <c r="F3910" s="28" t="n">
        <v>94878.329</v>
      </c>
      <c r="G3910" s="29" t="n">
        <v>11155.59</v>
      </c>
    </row>
    <row r="3911" s="30" customFormat="true" ht="10.5" hidden="false" customHeight="true" outlineLevel="0" collapsed="false">
      <c r="A3911" s="27" t="s">
        <v>3766</v>
      </c>
      <c r="B3911" s="28" t="n">
        <v>643694.07</v>
      </c>
      <c r="C3911" s="28" t="n">
        <v>691090.224</v>
      </c>
      <c r="D3911" s="28" t="n">
        <v>788275.481</v>
      </c>
      <c r="E3911" s="28" t="n">
        <v>785406.541</v>
      </c>
      <c r="F3911" s="28" t="n">
        <v>977265.772</v>
      </c>
      <c r="G3911" s="29" t="n">
        <v>26536.67</v>
      </c>
    </row>
    <row r="3912" s="30" customFormat="true" ht="10.5" hidden="false" customHeight="true" outlineLevel="0" collapsed="false">
      <c r="A3912" s="27" t="s">
        <v>3767</v>
      </c>
      <c r="B3912" s="28" t="n">
        <v>20075.363</v>
      </c>
      <c r="C3912" s="28" t="n">
        <v>27915.019</v>
      </c>
      <c r="D3912" s="28" t="n">
        <v>28941.481</v>
      </c>
      <c r="E3912" s="28" t="n">
        <v>29525.679</v>
      </c>
      <c r="F3912" s="28" t="n">
        <v>33224.122</v>
      </c>
      <c r="G3912" s="29" t="n">
        <v>12556.36</v>
      </c>
    </row>
    <row r="3913" s="30" customFormat="true" ht="10.5" hidden="false" customHeight="true" outlineLevel="0" collapsed="false">
      <c r="A3913" s="27" t="s">
        <v>3768</v>
      </c>
      <c r="B3913" s="28" t="n">
        <v>11665.465</v>
      </c>
      <c r="C3913" s="28" t="n">
        <v>13734.323</v>
      </c>
      <c r="D3913" s="28" t="n">
        <v>15606.043</v>
      </c>
      <c r="E3913" s="28" t="n">
        <v>17932.513</v>
      </c>
      <c r="F3913" s="28" t="n">
        <v>17146.608</v>
      </c>
      <c r="G3913" s="29" t="n">
        <v>7597.08</v>
      </c>
    </row>
    <row r="3914" s="30" customFormat="true" ht="10.5" hidden="false" customHeight="true" outlineLevel="0" collapsed="false">
      <c r="A3914" s="27" t="s">
        <v>3769</v>
      </c>
      <c r="B3914" s="28" t="n">
        <v>80746.329</v>
      </c>
      <c r="C3914" s="28" t="n">
        <v>87516.038</v>
      </c>
      <c r="D3914" s="28" t="n">
        <v>82195.105</v>
      </c>
      <c r="E3914" s="28" t="n">
        <v>89155.465</v>
      </c>
      <c r="F3914" s="28" t="n">
        <v>114491.11</v>
      </c>
      <c r="G3914" s="29" t="n">
        <v>12271.29</v>
      </c>
    </row>
    <row r="3915" s="30" customFormat="true" ht="10.5" hidden="false" customHeight="true" outlineLevel="0" collapsed="false">
      <c r="A3915" s="27" t="s">
        <v>3770</v>
      </c>
      <c r="B3915" s="28" t="n">
        <v>20513.678</v>
      </c>
      <c r="C3915" s="28" t="n">
        <v>20509.755</v>
      </c>
      <c r="D3915" s="28" t="n">
        <v>19448.582</v>
      </c>
      <c r="E3915" s="28" t="n">
        <v>18222.584</v>
      </c>
      <c r="F3915" s="28" t="n">
        <v>24969.443</v>
      </c>
      <c r="G3915" s="29" t="n">
        <v>16171.92</v>
      </c>
    </row>
    <row r="3916" s="30" customFormat="true" ht="10.5" hidden="false" customHeight="true" outlineLevel="0" collapsed="false">
      <c r="A3916" s="27" t="s">
        <v>3771</v>
      </c>
      <c r="B3916" s="28" t="n">
        <v>245756.511</v>
      </c>
      <c r="C3916" s="28" t="n">
        <v>267372.609</v>
      </c>
      <c r="D3916" s="28" t="n">
        <v>313088.578</v>
      </c>
      <c r="E3916" s="28" t="n">
        <v>393297.36</v>
      </c>
      <c r="F3916" s="28" t="n">
        <v>394237.736</v>
      </c>
      <c r="G3916" s="29" t="n">
        <v>9619.07</v>
      </c>
    </row>
    <row r="3917" s="30" customFormat="true" ht="10.5" hidden="false" customHeight="true" outlineLevel="0" collapsed="false">
      <c r="A3917" s="27" t="s">
        <v>3772</v>
      </c>
      <c r="B3917" s="28" t="n">
        <v>38625.282</v>
      </c>
      <c r="C3917" s="28" t="n">
        <v>45145.44</v>
      </c>
      <c r="D3917" s="28" t="n">
        <v>49287.158</v>
      </c>
      <c r="E3917" s="28" t="n">
        <v>49725.378</v>
      </c>
      <c r="F3917" s="28" t="n">
        <v>58539.993</v>
      </c>
      <c r="G3917" s="29" t="n">
        <v>10784.82</v>
      </c>
    </row>
    <row r="3918" s="30" customFormat="true" ht="10.5" hidden="false" customHeight="true" outlineLevel="0" collapsed="false">
      <c r="A3918" s="27" t="s">
        <v>3773</v>
      </c>
      <c r="B3918" s="28" t="n">
        <v>31088.783</v>
      </c>
      <c r="C3918" s="28" t="n">
        <v>44736.843</v>
      </c>
      <c r="D3918" s="28" t="n">
        <v>53462.264</v>
      </c>
      <c r="E3918" s="28" t="n">
        <v>67862.166</v>
      </c>
      <c r="F3918" s="28" t="n">
        <v>68053.48</v>
      </c>
      <c r="G3918" s="29" t="n">
        <v>11466.47</v>
      </c>
    </row>
    <row r="3919" s="30" customFormat="true" ht="10.5" hidden="false" customHeight="true" outlineLevel="0" collapsed="false">
      <c r="A3919" s="27" t="s">
        <v>3774</v>
      </c>
      <c r="B3919" s="28" t="n">
        <v>692334.171</v>
      </c>
      <c r="C3919" s="28" t="n">
        <v>733815.607</v>
      </c>
      <c r="D3919" s="28" t="n">
        <v>782008.202</v>
      </c>
      <c r="E3919" s="28" t="n">
        <v>926174.565</v>
      </c>
      <c r="F3919" s="28" t="n">
        <v>1062618.417</v>
      </c>
      <c r="G3919" s="29" t="n">
        <v>16736.26</v>
      </c>
    </row>
    <row r="3920" s="30" customFormat="true" ht="10.5" hidden="false" customHeight="true" outlineLevel="0" collapsed="false">
      <c r="A3920" s="27" t="s">
        <v>3775</v>
      </c>
      <c r="B3920" s="28" t="n">
        <v>110091.159</v>
      </c>
      <c r="C3920" s="28" t="n">
        <v>124135.221</v>
      </c>
      <c r="D3920" s="28" t="n">
        <v>136896.265</v>
      </c>
      <c r="E3920" s="28" t="n">
        <v>151380.848</v>
      </c>
      <c r="F3920" s="28" t="n">
        <v>192150.323</v>
      </c>
      <c r="G3920" s="29" t="n">
        <v>13472.89</v>
      </c>
    </row>
    <row r="3921" s="30" customFormat="true" ht="10.5" hidden="false" customHeight="true" outlineLevel="0" collapsed="false">
      <c r="A3921" s="27" t="s">
        <v>3776</v>
      </c>
      <c r="B3921" s="28" t="n">
        <v>21180.958</v>
      </c>
      <c r="C3921" s="28" t="n">
        <v>30496.554</v>
      </c>
      <c r="D3921" s="28" t="n">
        <v>33766.984</v>
      </c>
      <c r="E3921" s="28" t="n">
        <v>39627.453</v>
      </c>
      <c r="F3921" s="28" t="n">
        <v>49926.777</v>
      </c>
      <c r="G3921" s="29" t="n">
        <v>25909.07</v>
      </c>
    </row>
    <row r="3922" s="30" customFormat="true" ht="10.5" hidden="false" customHeight="true" outlineLevel="0" collapsed="false">
      <c r="A3922" s="27" t="s">
        <v>2984</v>
      </c>
      <c r="B3922" s="28" t="n">
        <v>24598.732</v>
      </c>
      <c r="C3922" s="28" t="n">
        <v>29893.043</v>
      </c>
      <c r="D3922" s="28" t="n">
        <v>28359.25</v>
      </c>
      <c r="E3922" s="28" t="n">
        <v>27110.662</v>
      </c>
      <c r="F3922" s="28" t="n">
        <v>37532.155</v>
      </c>
      <c r="G3922" s="29" t="n">
        <v>18974.8</v>
      </c>
    </row>
    <row r="3923" s="30" customFormat="true" ht="10.5" hidden="false" customHeight="true" outlineLevel="0" collapsed="false">
      <c r="A3923" s="27" t="s">
        <v>3777</v>
      </c>
      <c r="B3923" s="28" t="n">
        <v>62175.47</v>
      </c>
      <c r="C3923" s="28" t="n">
        <v>72251.107</v>
      </c>
      <c r="D3923" s="28" t="n">
        <v>69077.503</v>
      </c>
      <c r="E3923" s="28" t="n">
        <v>72416.355</v>
      </c>
      <c r="F3923" s="28" t="n">
        <v>83892.503</v>
      </c>
      <c r="G3923" s="29" t="n">
        <v>15870.7</v>
      </c>
    </row>
    <row r="3924" s="30" customFormat="true" ht="10.5" hidden="false" customHeight="true" outlineLevel="0" collapsed="false">
      <c r="A3924" s="27" t="s">
        <v>3778</v>
      </c>
      <c r="B3924" s="28" t="n">
        <v>644943.712</v>
      </c>
      <c r="C3924" s="28" t="n">
        <v>685516.553</v>
      </c>
      <c r="D3924" s="28" t="n">
        <v>718294.652</v>
      </c>
      <c r="E3924" s="28" t="n">
        <v>843718.787</v>
      </c>
      <c r="F3924" s="28" t="n">
        <v>920537.178</v>
      </c>
      <c r="G3924" s="29" t="n">
        <v>11671.58</v>
      </c>
    </row>
    <row r="3925" s="30" customFormat="true" ht="10.5" hidden="false" customHeight="true" outlineLevel="0" collapsed="false">
      <c r="A3925" s="27" t="s">
        <v>3779</v>
      </c>
      <c r="B3925" s="28" t="n">
        <v>35243.923</v>
      </c>
      <c r="C3925" s="28" t="n">
        <v>38855.699</v>
      </c>
      <c r="D3925" s="28" t="n">
        <v>42774.574</v>
      </c>
      <c r="E3925" s="28" t="n">
        <v>45079.846</v>
      </c>
      <c r="F3925" s="28" t="n">
        <v>56562.81</v>
      </c>
      <c r="G3925" s="29" t="n">
        <v>12771.01</v>
      </c>
    </row>
    <row r="3926" s="30" customFormat="true" ht="10.5" hidden="false" customHeight="true" outlineLevel="0" collapsed="false">
      <c r="A3926" s="27" t="s">
        <v>3780</v>
      </c>
      <c r="B3926" s="28" t="n">
        <v>126071.806</v>
      </c>
      <c r="C3926" s="28" t="n">
        <v>100025.61</v>
      </c>
      <c r="D3926" s="28" t="n">
        <v>108545.475</v>
      </c>
      <c r="E3926" s="28" t="n">
        <v>132457.646</v>
      </c>
      <c r="F3926" s="28" t="n">
        <v>134141.322</v>
      </c>
      <c r="G3926" s="29" t="n">
        <v>14157.4</v>
      </c>
    </row>
    <row r="3927" s="30" customFormat="true" ht="10.5" hidden="false" customHeight="true" outlineLevel="0" collapsed="false">
      <c r="A3927" s="27" t="s">
        <v>3781</v>
      </c>
      <c r="B3927" s="28" t="n">
        <v>33204.88</v>
      </c>
      <c r="C3927" s="28" t="n">
        <v>29763.425</v>
      </c>
      <c r="D3927" s="28" t="n">
        <v>30109.082</v>
      </c>
      <c r="E3927" s="28" t="n">
        <v>35918.998</v>
      </c>
      <c r="F3927" s="28" t="n">
        <v>45282.234</v>
      </c>
      <c r="G3927" s="29" t="n">
        <v>28319.1</v>
      </c>
    </row>
    <row r="3928" s="30" customFormat="true" ht="10.5" hidden="false" customHeight="true" outlineLevel="0" collapsed="false">
      <c r="A3928" s="27" t="s">
        <v>3782</v>
      </c>
      <c r="B3928" s="28" t="n">
        <v>65644.06</v>
      </c>
      <c r="C3928" s="28" t="n">
        <v>73328.629</v>
      </c>
      <c r="D3928" s="28" t="n">
        <v>79504.196</v>
      </c>
      <c r="E3928" s="28" t="n">
        <v>87501.655</v>
      </c>
      <c r="F3928" s="28" t="n">
        <v>112843.242</v>
      </c>
      <c r="G3928" s="29" t="n">
        <v>12770.85</v>
      </c>
    </row>
    <row r="3929" s="30" customFormat="true" ht="10.5" hidden="false" customHeight="true" outlineLevel="0" collapsed="false">
      <c r="A3929" s="27" t="s">
        <v>3783</v>
      </c>
      <c r="B3929" s="28" t="n">
        <v>30357.431</v>
      </c>
      <c r="C3929" s="28" t="n">
        <v>28113.552</v>
      </c>
      <c r="D3929" s="28" t="n">
        <v>35415.789</v>
      </c>
      <c r="E3929" s="28" t="n">
        <v>41699.466</v>
      </c>
      <c r="F3929" s="28" t="n">
        <v>41750.67</v>
      </c>
      <c r="G3929" s="29" t="n">
        <v>33373.84</v>
      </c>
    </row>
    <row r="3930" s="30" customFormat="true" ht="10.5" hidden="false" customHeight="true" outlineLevel="0" collapsed="false">
      <c r="A3930" s="27" t="s">
        <v>3784</v>
      </c>
      <c r="B3930" s="28" t="n">
        <v>146547.525</v>
      </c>
      <c r="C3930" s="28" t="n">
        <v>146534.811</v>
      </c>
      <c r="D3930" s="28" t="n">
        <v>143856.837</v>
      </c>
      <c r="E3930" s="28" t="n">
        <v>157697.9</v>
      </c>
      <c r="F3930" s="28" t="n">
        <v>182061.551</v>
      </c>
      <c r="G3930" s="29" t="n">
        <v>14313.02</v>
      </c>
    </row>
    <row r="3931" s="30" customFormat="true" ht="10.5" hidden="false" customHeight="true" outlineLevel="0" collapsed="false">
      <c r="A3931" s="27" t="s">
        <v>3785</v>
      </c>
      <c r="B3931" s="28" t="n">
        <v>103978.311</v>
      </c>
      <c r="C3931" s="28" t="n">
        <v>118151.694</v>
      </c>
      <c r="D3931" s="28" t="n">
        <v>134462.724</v>
      </c>
      <c r="E3931" s="28" t="n">
        <v>152609.613</v>
      </c>
      <c r="F3931" s="28" t="n">
        <v>200139.754</v>
      </c>
      <c r="G3931" s="29" t="n">
        <v>18143.39</v>
      </c>
    </row>
    <row r="3932" s="30" customFormat="true" ht="10.5" hidden="false" customHeight="true" outlineLevel="0" collapsed="false">
      <c r="A3932" s="27" t="s">
        <v>3786</v>
      </c>
      <c r="B3932" s="28" t="n">
        <v>2433707.391</v>
      </c>
      <c r="C3932" s="28" t="n">
        <v>2660950.607</v>
      </c>
      <c r="D3932" s="28" t="n">
        <v>3106967.779</v>
      </c>
      <c r="E3932" s="28" t="n">
        <v>3042387.855</v>
      </c>
      <c r="F3932" s="28" t="n">
        <v>3586509.002</v>
      </c>
      <c r="G3932" s="29" t="n">
        <v>33528.8</v>
      </c>
    </row>
    <row r="3933" s="30" customFormat="true" ht="10.5" hidden="false" customHeight="true" outlineLevel="0" collapsed="false">
      <c r="A3933" s="27" t="s">
        <v>3787</v>
      </c>
      <c r="B3933" s="28" t="n">
        <v>242845.173</v>
      </c>
      <c r="C3933" s="28" t="n">
        <v>263363.724</v>
      </c>
      <c r="D3933" s="28" t="n">
        <v>262220.059</v>
      </c>
      <c r="E3933" s="28" t="n">
        <v>327029.127</v>
      </c>
      <c r="F3933" s="28" t="n">
        <v>393481.729</v>
      </c>
      <c r="G3933" s="29" t="n">
        <v>17397.61</v>
      </c>
    </row>
    <row r="3934" s="30" customFormat="true" ht="10.5" hidden="false" customHeight="true" outlineLevel="0" collapsed="false">
      <c r="A3934" s="27" t="s">
        <v>3788</v>
      </c>
      <c r="B3934" s="28" t="n">
        <v>39351.887</v>
      </c>
      <c r="C3934" s="28" t="n">
        <v>46337.175</v>
      </c>
      <c r="D3934" s="28" t="n">
        <v>50599.266</v>
      </c>
      <c r="E3934" s="28" t="n">
        <v>60102.568</v>
      </c>
      <c r="F3934" s="28" t="n">
        <v>73851.877</v>
      </c>
      <c r="G3934" s="29" t="n">
        <v>8391.31</v>
      </c>
    </row>
    <row r="3935" s="30" customFormat="true" ht="10.5" hidden="false" customHeight="true" outlineLevel="0" collapsed="false">
      <c r="A3935" s="27" t="s">
        <v>3789</v>
      </c>
      <c r="B3935" s="28" t="n">
        <v>314571.081</v>
      </c>
      <c r="C3935" s="28" t="n">
        <v>358468.397</v>
      </c>
      <c r="D3935" s="28" t="n">
        <v>363943.044</v>
      </c>
      <c r="E3935" s="28" t="n">
        <v>435705.589</v>
      </c>
      <c r="F3935" s="28" t="n">
        <v>488406.437</v>
      </c>
      <c r="G3935" s="29" t="n">
        <v>12438.41</v>
      </c>
    </row>
    <row r="3936" s="30" customFormat="true" ht="10.5" hidden="false" customHeight="true" outlineLevel="0" collapsed="false">
      <c r="A3936" s="27" t="s">
        <v>3790</v>
      </c>
      <c r="B3936" s="28" t="n">
        <v>464894.093</v>
      </c>
      <c r="C3936" s="28" t="n">
        <v>529805.892</v>
      </c>
      <c r="D3936" s="28" t="n">
        <v>665206.231</v>
      </c>
      <c r="E3936" s="28" t="n">
        <v>632810.368</v>
      </c>
      <c r="F3936" s="28" t="n">
        <v>750867.537</v>
      </c>
      <c r="G3936" s="29" t="n">
        <v>17483.99</v>
      </c>
    </row>
    <row r="3937" s="30" customFormat="true" ht="10.5" hidden="false" customHeight="true" outlineLevel="0" collapsed="false">
      <c r="A3937" s="27" t="s">
        <v>3791</v>
      </c>
      <c r="B3937" s="28" t="n">
        <v>1035684.818</v>
      </c>
      <c r="C3937" s="28" t="n">
        <v>1203129.156</v>
      </c>
      <c r="D3937" s="28" t="n">
        <v>1323866.578</v>
      </c>
      <c r="E3937" s="28" t="n">
        <v>1421191.926</v>
      </c>
      <c r="F3937" s="28" t="n">
        <v>1613502.343</v>
      </c>
      <c r="G3937" s="29" t="n">
        <v>15058.91</v>
      </c>
    </row>
    <row r="3938" s="30" customFormat="true" ht="10.5" hidden="false" customHeight="true" outlineLevel="0" collapsed="false">
      <c r="A3938" s="27" t="s">
        <v>1246</v>
      </c>
      <c r="B3938" s="28" t="n">
        <v>82104.037</v>
      </c>
      <c r="C3938" s="28" t="n">
        <v>76238.416</v>
      </c>
      <c r="D3938" s="28" t="n">
        <v>92952.357</v>
      </c>
      <c r="E3938" s="28" t="n">
        <v>95470.952</v>
      </c>
      <c r="F3938" s="28" t="n">
        <v>115502.947</v>
      </c>
      <c r="G3938" s="29" t="n">
        <v>10725.5</v>
      </c>
    </row>
    <row r="3939" s="30" customFormat="true" ht="10.5" hidden="false" customHeight="true" outlineLevel="0" collapsed="false">
      <c r="A3939" s="27" t="s">
        <v>3792</v>
      </c>
      <c r="B3939" s="28" t="n">
        <v>2618339.827</v>
      </c>
      <c r="C3939" s="28" t="n">
        <v>2936962.058</v>
      </c>
      <c r="D3939" s="28" t="n">
        <v>4436261.883</v>
      </c>
      <c r="E3939" s="28" t="n">
        <v>5797418.32</v>
      </c>
      <c r="F3939" s="28" t="n">
        <v>6715430.968</v>
      </c>
      <c r="G3939" s="29" t="n">
        <v>105447.61</v>
      </c>
    </row>
    <row r="3940" s="30" customFormat="true" ht="10.5" hidden="false" customHeight="true" outlineLevel="0" collapsed="false">
      <c r="A3940" s="27" t="s">
        <v>3793</v>
      </c>
      <c r="B3940" s="28" t="n">
        <v>132003.824</v>
      </c>
      <c r="C3940" s="28" t="n">
        <v>128205.486</v>
      </c>
      <c r="D3940" s="28" t="n">
        <v>135697.293</v>
      </c>
      <c r="E3940" s="28" t="n">
        <v>150440.089</v>
      </c>
      <c r="F3940" s="28" t="n">
        <v>172020.314</v>
      </c>
      <c r="G3940" s="29" t="n">
        <v>9939.35</v>
      </c>
    </row>
    <row r="3941" s="30" customFormat="true" ht="10.5" hidden="false" customHeight="true" outlineLevel="0" collapsed="false">
      <c r="A3941" s="27" t="s">
        <v>3794</v>
      </c>
      <c r="B3941" s="28" t="n">
        <v>108084.721</v>
      </c>
      <c r="C3941" s="28" t="n">
        <v>78677.033</v>
      </c>
      <c r="D3941" s="28" t="n">
        <v>169328.821</v>
      </c>
      <c r="E3941" s="28" t="n">
        <v>144306.569</v>
      </c>
      <c r="F3941" s="28" t="n">
        <v>167177.556</v>
      </c>
      <c r="G3941" s="29" t="n">
        <v>24267.32</v>
      </c>
    </row>
    <row r="3942" s="30" customFormat="true" ht="10.5" hidden="false" customHeight="true" outlineLevel="0" collapsed="false">
      <c r="A3942" s="27" t="s">
        <v>3795</v>
      </c>
      <c r="B3942" s="28" t="n">
        <v>16606.293</v>
      </c>
      <c r="C3942" s="28" t="n">
        <v>17221.509</v>
      </c>
      <c r="D3942" s="28" t="n">
        <v>18639.197</v>
      </c>
      <c r="E3942" s="28" t="n">
        <v>17445.696</v>
      </c>
      <c r="F3942" s="28" t="n">
        <v>23413.51</v>
      </c>
      <c r="G3942" s="29" t="n">
        <v>13479.28</v>
      </c>
    </row>
    <row r="3943" s="30" customFormat="true" ht="10.5" hidden="false" customHeight="true" outlineLevel="0" collapsed="false">
      <c r="A3943" s="27" t="s">
        <v>3796</v>
      </c>
      <c r="B3943" s="28" t="n">
        <v>1058699.175</v>
      </c>
      <c r="C3943" s="28" t="n">
        <v>1319379.002</v>
      </c>
      <c r="D3943" s="28" t="n">
        <v>1524216.637</v>
      </c>
      <c r="E3943" s="28" t="n">
        <v>1810259.082</v>
      </c>
      <c r="F3943" s="28" t="n">
        <v>2091438.323</v>
      </c>
      <c r="G3943" s="29" t="n">
        <v>19210.07</v>
      </c>
    </row>
    <row r="3944" s="30" customFormat="true" ht="10.5" hidden="false" customHeight="true" outlineLevel="0" collapsed="false">
      <c r="A3944" s="27" t="s">
        <v>3797</v>
      </c>
      <c r="B3944" s="28" t="n">
        <v>891757.398</v>
      </c>
      <c r="C3944" s="28" t="n">
        <v>1003025.588</v>
      </c>
      <c r="D3944" s="28" t="n">
        <v>1108729.861</v>
      </c>
      <c r="E3944" s="28" t="n">
        <v>1138007.665</v>
      </c>
      <c r="F3944" s="28" t="n">
        <v>1341796.645</v>
      </c>
      <c r="G3944" s="29" t="n">
        <v>15836.52</v>
      </c>
    </row>
    <row r="3945" s="30" customFormat="true" ht="10.5" hidden="false" customHeight="true" outlineLevel="0" collapsed="false">
      <c r="A3945" s="27" t="s">
        <v>3798</v>
      </c>
      <c r="B3945" s="28" t="n">
        <v>26431.947</v>
      </c>
      <c r="C3945" s="28" t="n">
        <v>35764.537</v>
      </c>
      <c r="D3945" s="28" t="n">
        <v>38398.988</v>
      </c>
      <c r="E3945" s="28" t="n">
        <v>40573.176</v>
      </c>
      <c r="F3945" s="28" t="n">
        <v>54383.307</v>
      </c>
      <c r="G3945" s="29" t="n">
        <v>23300.47</v>
      </c>
    </row>
    <row r="3946" s="20" customFormat="true" ht="4.15" hidden="false" customHeight="true" outlineLevel="0" collapsed="false">
      <c r="A3946" s="17"/>
      <c r="B3946" s="18"/>
      <c r="C3946" s="18"/>
      <c r="D3946" s="18"/>
      <c r="E3946" s="18"/>
      <c r="F3946" s="18"/>
      <c r="G3946" s="19"/>
    </row>
    <row r="3947" s="23" customFormat="true" ht="15" hidden="false" customHeight="true" outlineLevel="0" collapsed="false">
      <c r="A3947" s="21" t="s">
        <v>3799</v>
      </c>
      <c r="B3947" s="14" t="n">
        <v>386588324.55</v>
      </c>
      <c r="C3947" s="14" t="n">
        <v>442819863.63</v>
      </c>
      <c r="D3947" s="14" t="n">
        <v>502039730.457</v>
      </c>
      <c r="E3947" s="14" t="n">
        <v>535662084.296</v>
      </c>
      <c r="F3947" s="14" t="n">
        <v>622254611.523</v>
      </c>
      <c r="G3947" s="15" t="n">
        <v>22722.62</v>
      </c>
    </row>
    <row r="3948" s="26" customFormat="true" ht="15" hidden="false" customHeight="true" outlineLevel="0" collapsed="false">
      <c r="A3948" s="24" t="s">
        <v>1177</v>
      </c>
      <c r="B3948" s="22" t="n">
        <v>136614637.946</v>
      </c>
      <c r="C3948" s="22" t="n">
        <v>161581843.514</v>
      </c>
      <c r="D3948" s="22" t="n">
        <v>179263189.082</v>
      </c>
      <c r="E3948" s="22" t="n">
        <v>189991948.574</v>
      </c>
      <c r="F3948" s="22" t="n">
        <v>217289676.599</v>
      </c>
      <c r="G3948" s="25" t="n">
        <v>20813.98</v>
      </c>
    </row>
    <row r="3949" s="30" customFormat="true" ht="10.5" hidden="false" customHeight="true" outlineLevel="0" collapsed="false">
      <c r="A3949" s="27" t="s">
        <v>3800</v>
      </c>
      <c r="B3949" s="28" t="n">
        <v>39183.355</v>
      </c>
      <c r="C3949" s="28" t="n">
        <v>51994.774</v>
      </c>
      <c r="D3949" s="28" t="n">
        <v>58844.019</v>
      </c>
      <c r="E3949" s="28" t="n">
        <v>55804.082</v>
      </c>
      <c r="F3949" s="28" t="n">
        <v>58644.004</v>
      </c>
      <c r="G3949" s="29" t="n">
        <v>7564.04</v>
      </c>
    </row>
    <row r="3950" s="30" customFormat="true" ht="10.5" hidden="false" customHeight="true" outlineLevel="0" collapsed="false">
      <c r="A3950" s="27" t="s">
        <v>3801</v>
      </c>
      <c r="B3950" s="28" t="n">
        <v>29901.122</v>
      </c>
      <c r="C3950" s="28" t="n">
        <v>64619.731</v>
      </c>
      <c r="D3950" s="28" t="n">
        <v>57820.414</v>
      </c>
      <c r="E3950" s="28" t="n">
        <v>67624.806</v>
      </c>
      <c r="F3950" s="28" t="n">
        <v>85480.502</v>
      </c>
      <c r="G3950" s="29" t="n">
        <v>13410.81</v>
      </c>
    </row>
    <row r="3951" s="30" customFormat="true" ht="10.5" hidden="false" customHeight="true" outlineLevel="0" collapsed="false">
      <c r="A3951" s="27" t="s">
        <v>3802</v>
      </c>
      <c r="B3951" s="28" t="n">
        <v>40947.412</v>
      </c>
      <c r="C3951" s="28" t="n">
        <v>44073.612</v>
      </c>
      <c r="D3951" s="28" t="n">
        <v>50882.398</v>
      </c>
      <c r="E3951" s="28" t="n">
        <v>52810.695</v>
      </c>
      <c r="F3951" s="28" t="n">
        <v>73930.515</v>
      </c>
      <c r="G3951" s="29" t="n">
        <v>8939.6</v>
      </c>
    </row>
    <row r="3952" s="30" customFormat="true" ht="10.5" hidden="false" customHeight="true" outlineLevel="0" collapsed="false">
      <c r="A3952" s="27" t="s">
        <v>3803</v>
      </c>
      <c r="B3952" s="28" t="n">
        <v>443793.43</v>
      </c>
      <c r="C3952" s="28" t="n">
        <v>516527.855</v>
      </c>
      <c r="D3952" s="28" t="n">
        <v>479839.506</v>
      </c>
      <c r="E3952" s="28" t="n">
        <v>577092.149</v>
      </c>
      <c r="F3952" s="28" t="n">
        <v>723921.273</v>
      </c>
      <c r="G3952" s="29" t="n">
        <v>7011.68</v>
      </c>
    </row>
    <row r="3953" s="30" customFormat="true" ht="10.5" hidden="false" customHeight="true" outlineLevel="0" collapsed="false">
      <c r="A3953" s="27" t="s">
        <v>3804</v>
      </c>
      <c r="B3953" s="28" t="n">
        <v>26613.174</v>
      </c>
      <c r="C3953" s="28" t="n">
        <v>28742.619</v>
      </c>
      <c r="D3953" s="28" t="n">
        <v>36212.145</v>
      </c>
      <c r="E3953" s="28" t="n">
        <v>37625.419</v>
      </c>
      <c r="F3953" s="28" t="n">
        <v>41404.648</v>
      </c>
      <c r="G3953" s="29" t="n">
        <v>9615.57</v>
      </c>
    </row>
    <row r="3954" s="30" customFormat="true" ht="10.5" hidden="false" customHeight="true" outlineLevel="0" collapsed="false">
      <c r="A3954" s="27" t="s">
        <v>13</v>
      </c>
      <c r="B3954" s="28" t="n">
        <v>26665.115</v>
      </c>
      <c r="C3954" s="28" t="n">
        <v>29531.664</v>
      </c>
      <c r="D3954" s="28" t="n">
        <v>33963.448</v>
      </c>
      <c r="E3954" s="28" t="n">
        <v>37761.958</v>
      </c>
      <c r="F3954" s="28" t="n">
        <v>43235.152</v>
      </c>
      <c r="G3954" s="29" t="n">
        <v>13485.7</v>
      </c>
    </row>
    <row r="3955" s="30" customFormat="true" ht="10.5" hidden="false" customHeight="true" outlineLevel="0" collapsed="false">
      <c r="A3955" s="27" t="s">
        <v>3805</v>
      </c>
      <c r="B3955" s="28" t="n">
        <v>82533.866</v>
      </c>
      <c r="C3955" s="28" t="n">
        <v>85700.74</v>
      </c>
      <c r="D3955" s="28" t="n">
        <v>95899.6</v>
      </c>
      <c r="E3955" s="28" t="n">
        <v>104874.445</v>
      </c>
      <c r="F3955" s="28" t="n">
        <v>133903.28</v>
      </c>
      <c r="G3955" s="29" t="n">
        <v>9801.15</v>
      </c>
    </row>
    <row r="3956" s="30" customFormat="true" ht="10.5" hidden="false" customHeight="true" outlineLevel="0" collapsed="false">
      <c r="A3956" s="27" t="s">
        <v>3806</v>
      </c>
      <c r="B3956" s="28" t="n">
        <v>78524.347</v>
      </c>
      <c r="C3956" s="28" t="n">
        <v>99715.718</v>
      </c>
      <c r="D3956" s="28" t="n">
        <v>102111.252</v>
      </c>
      <c r="E3956" s="28" t="n">
        <v>107767.786</v>
      </c>
      <c r="F3956" s="28" t="n">
        <v>124841.685</v>
      </c>
      <c r="G3956" s="29" t="n">
        <v>12264.63</v>
      </c>
    </row>
    <row r="3957" s="30" customFormat="true" ht="10.5" hidden="false" customHeight="true" outlineLevel="0" collapsed="false">
      <c r="A3957" s="27" t="s">
        <v>3807</v>
      </c>
      <c r="B3957" s="28" t="n">
        <v>105970.444</v>
      </c>
      <c r="C3957" s="28" t="n">
        <v>115881.766</v>
      </c>
      <c r="D3957" s="28" t="n">
        <v>127057.074</v>
      </c>
      <c r="E3957" s="28" t="n">
        <v>141645.79</v>
      </c>
      <c r="F3957" s="28" t="n">
        <v>178270.128</v>
      </c>
      <c r="G3957" s="29" t="n">
        <v>8689.32</v>
      </c>
    </row>
    <row r="3958" s="30" customFormat="true" ht="10.5" hidden="false" customHeight="true" outlineLevel="0" collapsed="false">
      <c r="A3958" s="27" t="s">
        <v>3808</v>
      </c>
      <c r="B3958" s="28" t="n">
        <v>76421.977</v>
      </c>
      <c r="C3958" s="28" t="n">
        <v>90069.808</v>
      </c>
      <c r="D3958" s="28" t="n">
        <v>109800.025</v>
      </c>
      <c r="E3958" s="28" t="n">
        <v>97581.574</v>
      </c>
      <c r="F3958" s="28" t="n">
        <v>113900.258</v>
      </c>
      <c r="G3958" s="29" t="n">
        <v>11060.43</v>
      </c>
    </row>
    <row r="3959" s="30" customFormat="true" ht="10.5" hidden="false" customHeight="true" outlineLevel="0" collapsed="false">
      <c r="A3959" s="27" t="s">
        <v>3809</v>
      </c>
      <c r="B3959" s="28" t="n">
        <v>41469.047</v>
      </c>
      <c r="C3959" s="28" t="n">
        <v>43944.409</v>
      </c>
      <c r="D3959" s="28" t="n">
        <v>49141.349</v>
      </c>
      <c r="E3959" s="28" t="n">
        <v>55633.623</v>
      </c>
      <c r="F3959" s="28" t="n">
        <v>63535.337</v>
      </c>
      <c r="G3959" s="29" t="n">
        <v>11670.71</v>
      </c>
    </row>
    <row r="3960" s="30" customFormat="true" ht="10.5" hidden="false" customHeight="true" outlineLevel="0" collapsed="false">
      <c r="A3960" s="27" t="s">
        <v>3810</v>
      </c>
      <c r="B3960" s="28" t="n">
        <v>133495.064</v>
      </c>
      <c r="C3960" s="28" t="n">
        <v>150804.277</v>
      </c>
      <c r="D3960" s="28" t="n">
        <v>178562.503</v>
      </c>
      <c r="E3960" s="28" t="n">
        <v>193468.028</v>
      </c>
      <c r="F3960" s="28" t="n">
        <v>227051.532</v>
      </c>
      <c r="G3960" s="29" t="n">
        <v>13118.3</v>
      </c>
    </row>
    <row r="3961" s="30" customFormat="true" ht="10.5" hidden="false" customHeight="true" outlineLevel="0" collapsed="false">
      <c r="A3961" s="27" t="s">
        <v>3811</v>
      </c>
      <c r="B3961" s="28" t="n">
        <v>21873.912</v>
      </c>
      <c r="C3961" s="28" t="n">
        <v>45268.393</v>
      </c>
      <c r="D3961" s="28" t="n">
        <v>37046.894</v>
      </c>
      <c r="E3961" s="28" t="n">
        <v>33658.757</v>
      </c>
      <c r="F3961" s="28" t="n">
        <v>42455.128</v>
      </c>
      <c r="G3961" s="29" t="n">
        <v>14818.54</v>
      </c>
    </row>
    <row r="3962" s="30" customFormat="true" ht="10.5" hidden="false" customHeight="true" outlineLevel="0" collapsed="false">
      <c r="A3962" s="27" t="s">
        <v>3812</v>
      </c>
      <c r="B3962" s="28" t="n">
        <v>199841.482</v>
      </c>
      <c r="C3962" s="28" t="n">
        <v>293763.102</v>
      </c>
      <c r="D3962" s="28" t="n">
        <v>323672.62</v>
      </c>
      <c r="E3962" s="28" t="n">
        <v>343830.059</v>
      </c>
      <c r="F3962" s="28" t="n">
        <v>372254.229</v>
      </c>
      <c r="G3962" s="29" t="n">
        <v>18057.45</v>
      </c>
    </row>
    <row r="3963" s="30" customFormat="true" ht="10.5" hidden="false" customHeight="true" outlineLevel="0" collapsed="false">
      <c r="A3963" s="27" t="s">
        <v>3813</v>
      </c>
      <c r="B3963" s="28" t="n">
        <v>22579.234</v>
      </c>
      <c r="C3963" s="28" t="n">
        <v>29560.859</v>
      </c>
      <c r="D3963" s="28" t="n">
        <v>35785.834</v>
      </c>
      <c r="E3963" s="28" t="n">
        <v>32744.796</v>
      </c>
      <c r="F3963" s="28" t="n">
        <v>39181.233</v>
      </c>
      <c r="G3963" s="29" t="n">
        <v>13694.94</v>
      </c>
    </row>
    <row r="3964" s="30" customFormat="true" ht="10.5" hidden="false" customHeight="true" outlineLevel="0" collapsed="false">
      <c r="A3964" s="27" t="s">
        <v>3814</v>
      </c>
      <c r="B3964" s="28" t="n">
        <v>181954.728</v>
      </c>
      <c r="C3964" s="28" t="n">
        <v>201642.476</v>
      </c>
      <c r="D3964" s="28" t="n">
        <v>165897.822</v>
      </c>
      <c r="E3964" s="28" t="n">
        <v>187936.452</v>
      </c>
      <c r="F3964" s="28" t="n">
        <v>234319.426</v>
      </c>
      <c r="G3964" s="29" t="n">
        <v>12403.76</v>
      </c>
    </row>
    <row r="3965" s="30" customFormat="true" ht="10.5" hidden="false" customHeight="true" outlineLevel="0" collapsed="false">
      <c r="A3965" s="27" t="s">
        <v>3815</v>
      </c>
      <c r="B3965" s="28" t="n">
        <v>56314.875</v>
      </c>
      <c r="C3965" s="28" t="n">
        <v>68005.918</v>
      </c>
      <c r="D3965" s="28" t="n">
        <v>83869.49</v>
      </c>
      <c r="E3965" s="28" t="n">
        <v>66898.109</v>
      </c>
      <c r="F3965" s="28" t="n">
        <v>96788.658</v>
      </c>
      <c r="G3965" s="29" t="n">
        <v>13166.73</v>
      </c>
    </row>
    <row r="3966" s="30" customFormat="true" ht="10.5" hidden="false" customHeight="true" outlineLevel="0" collapsed="false">
      <c r="A3966" s="27" t="s">
        <v>3816</v>
      </c>
      <c r="B3966" s="28" t="n">
        <v>1125010.998</v>
      </c>
      <c r="C3966" s="28" t="n">
        <v>1240318.664</v>
      </c>
      <c r="D3966" s="28" t="n">
        <v>1311449.725</v>
      </c>
      <c r="E3966" s="28" t="n">
        <v>1510894.073</v>
      </c>
      <c r="F3966" s="28" t="n">
        <v>1650374.498</v>
      </c>
      <c r="G3966" s="29" t="n">
        <v>13652.55</v>
      </c>
    </row>
    <row r="3967" s="30" customFormat="true" ht="10.5" hidden="false" customHeight="true" outlineLevel="0" collapsed="false">
      <c r="A3967" s="27" t="s">
        <v>3817</v>
      </c>
      <c r="B3967" s="28" t="n">
        <v>1331483.922</v>
      </c>
      <c r="C3967" s="28" t="n">
        <v>1497772.465</v>
      </c>
      <c r="D3967" s="28" t="n">
        <v>1674341.951</v>
      </c>
      <c r="E3967" s="28" t="n">
        <v>1919270.692</v>
      </c>
      <c r="F3967" s="28" t="n">
        <v>2141415.854</v>
      </c>
      <c r="G3967" s="29" t="n">
        <v>20558.71</v>
      </c>
    </row>
    <row r="3968" s="30" customFormat="true" ht="10.5" hidden="false" customHeight="true" outlineLevel="0" collapsed="false">
      <c r="A3968" s="27" t="s">
        <v>3818</v>
      </c>
      <c r="B3968" s="28" t="n">
        <v>494097.171</v>
      </c>
      <c r="C3968" s="28" t="n">
        <v>533890.551</v>
      </c>
      <c r="D3968" s="28" t="n">
        <v>530570.497</v>
      </c>
      <c r="E3968" s="28" t="n">
        <v>520234.333</v>
      </c>
      <c r="F3968" s="28" t="n">
        <v>560666.362</v>
      </c>
      <c r="G3968" s="29" t="n">
        <v>21684.19</v>
      </c>
    </row>
    <row r="3969" s="30" customFormat="true" ht="10.5" hidden="false" customHeight="true" outlineLevel="0" collapsed="false">
      <c r="A3969" s="27" t="s">
        <v>3819</v>
      </c>
      <c r="B3969" s="28" t="n">
        <v>24535.029</v>
      </c>
      <c r="C3969" s="28" t="n">
        <v>32159.326</v>
      </c>
      <c r="D3969" s="28" t="n">
        <v>42628.748</v>
      </c>
      <c r="E3969" s="28" t="n">
        <v>38868.889</v>
      </c>
      <c r="F3969" s="28" t="n">
        <v>38897.098</v>
      </c>
      <c r="G3969" s="29" t="n">
        <v>10944.6</v>
      </c>
    </row>
    <row r="3970" s="30" customFormat="true" ht="10.5" hidden="false" customHeight="true" outlineLevel="0" collapsed="false">
      <c r="A3970" s="27" t="s">
        <v>1261</v>
      </c>
      <c r="B3970" s="28" t="n">
        <v>123468.426</v>
      </c>
      <c r="C3970" s="28" t="n">
        <v>141395.389</v>
      </c>
      <c r="D3970" s="28" t="n">
        <v>176806.648</v>
      </c>
      <c r="E3970" s="28" t="n">
        <v>186458.888</v>
      </c>
      <c r="F3970" s="28" t="n">
        <v>216616.859</v>
      </c>
      <c r="G3970" s="29" t="n">
        <v>16136.54</v>
      </c>
    </row>
    <row r="3971" s="30" customFormat="true" ht="10.5" hidden="false" customHeight="true" outlineLevel="0" collapsed="false">
      <c r="A3971" s="27" t="s">
        <v>3820</v>
      </c>
      <c r="B3971" s="28" t="n">
        <v>8436380.046</v>
      </c>
      <c r="C3971" s="28" t="n">
        <v>9547958.171</v>
      </c>
      <c r="D3971" s="28" t="n">
        <v>11019940.206</v>
      </c>
      <c r="E3971" s="28" t="n">
        <v>11969255.942</v>
      </c>
      <c r="F3971" s="28" t="n">
        <v>12371028.214</v>
      </c>
      <c r="G3971" s="29" t="n">
        <v>103777.7</v>
      </c>
    </row>
    <row r="3972" s="30" customFormat="true" ht="10.5" hidden="false" customHeight="true" outlineLevel="0" collapsed="false">
      <c r="A3972" s="27" t="s">
        <v>3821</v>
      </c>
      <c r="B3972" s="28" t="n">
        <v>17975.812</v>
      </c>
      <c r="C3972" s="28" t="n">
        <v>22619.55</v>
      </c>
      <c r="D3972" s="28" t="n">
        <v>29952.799</v>
      </c>
      <c r="E3972" s="28" t="n">
        <v>26550.989</v>
      </c>
      <c r="F3972" s="28" t="n">
        <v>33832.112</v>
      </c>
      <c r="G3972" s="29" t="n">
        <v>13792.14</v>
      </c>
    </row>
    <row r="3973" s="30" customFormat="true" ht="10.5" hidden="false" customHeight="true" outlineLevel="0" collapsed="false">
      <c r="A3973" s="27" t="s">
        <v>3822</v>
      </c>
      <c r="B3973" s="28" t="n">
        <v>168611.571</v>
      </c>
      <c r="C3973" s="28" t="n">
        <v>189746.393</v>
      </c>
      <c r="D3973" s="28" t="n">
        <v>231276.087</v>
      </c>
      <c r="E3973" s="28" t="n">
        <v>206421.527</v>
      </c>
      <c r="F3973" s="28" t="n">
        <v>242656.428</v>
      </c>
      <c r="G3973" s="29" t="n">
        <v>14825.05</v>
      </c>
    </row>
    <row r="3974" s="30" customFormat="true" ht="10.5" hidden="false" customHeight="true" outlineLevel="0" collapsed="false">
      <c r="A3974" s="27" t="s">
        <v>3823</v>
      </c>
      <c r="B3974" s="28" t="n">
        <v>353380.965</v>
      </c>
      <c r="C3974" s="28" t="n">
        <v>441220.326</v>
      </c>
      <c r="D3974" s="28" t="n">
        <v>500686.757</v>
      </c>
      <c r="E3974" s="28" t="n">
        <v>436725.919</v>
      </c>
      <c r="F3974" s="28" t="n">
        <v>590219.89</v>
      </c>
      <c r="G3974" s="29" t="n">
        <v>17870.29</v>
      </c>
    </row>
    <row r="3975" s="30" customFormat="true" ht="10.5" hidden="false" customHeight="true" outlineLevel="0" collapsed="false">
      <c r="A3975" s="27" t="s">
        <v>3824</v>
      </c>
      <c r="B3975" s="28" t="n">
        <v>220880.536</v>
      </c>
      <c r="C3975" s="28" t="n">
        <v>248852.702</v>
      </c>
      <c r="D3975" s="28" t="n">
        <v>249936.048</v>
      </c>
      <c r="E3975" s="28" t="n">
        <v>252466.973</v>
      </c>
      <c r="F3975" s="28" t="n">
        <v>323469.474</v>
      </c>
      <c r="G3975" s="29" t="n">
        <v>13093.81</v>
      </c>
    </row>
    <row r="3976" s="30" customFormat="true" ht="10.5" hidden="false" customHeight="true" outlineLevel="0" collapsed="false">
      <c r="A3976" s="27" t="s">
        <v>1625</v>
      </c>
      <c r="B3976" s="28" t="n">
        <v>36022.952</v>
      </c>
      <c r="C3976" s="28" t="n">
        <v>39214.311</v>
      </c>
      <c r="D3976" s="28" t="n">
        <v>44222.979</v>
      </c>
      <c r="E3976" s="28" t="n">
        <v>45534.066</v>
      </c>
      <c r="F3976" s="28" t="n">
        <v>59123.198</v>
      </c>
      <c r="G3976" s="29" t="n">
        <v>15109.43</v>
      </c>
    </row>
    <row r="3977" s="30" customFormat="true" ht="10.5" hidden="false" customHeight="true" outlineLevel="0" collapsed="false">
      <c r="A3977" s="27" t="s">
        <v>3825</v>
      </c>
      <c r="B3977" s="28" t="n">
        <v>194980.385</v>
      </c>
      <c r="C3977" s="28" t="n">
        <v>210349.263</v>
      </c>
      <c r="D3977" s="28" t="n">
        <v>243551.735</v>
      </c>
      <c r="E3977" s="28" t="n">
        <v>267016.589</v>
      </c>
      <c r="F3977" s="28" t="n">
        <v>290361.488</v>
      </c>
      <c r="G3977" s="29" t="n">
        <v>25709.36</v>
      </c>
    </row>
    <row r="3978" s="30" customFormat="true" ht="10.5" hidden="false" customHeight="true" outlineLevel="0" collapsed="false">
      <c r="A3978" s="27" t="s">
        <v>3826</v>
      </c>
      <c r="B3978" s="28" t="n">
        <v>241825.035</v>
      </c>
      <c r="C3978" s="28" t="n">
        <v>270099.315</v>
      </c>
      <c r="D3978" s="28" t="n">
        <v>281287.281</v>
      </c>
      <c r="E3978" s="28" t="n">
        <v>293274.222</v>
      </c>
      <c r="F3978" s="28" t="n">
        <v>335624.535</v>
      </c>
      <c r="G3978" s="29" t="n">
        <v>10428.95</v>
      </c>
    </row>
    <row r="3979" s="30" customFormat="true" ht="10.5" hidden="false" customHeight="true" outlineLevel="0" collapsed="false">
      <c r="A3979" s="27" t="s">
        <v>3827</v>
      </c>
      <c r="B3979" s="28" t="n">
        <v>73859.14</v>
      </c>
      <c r="C3979" s="28" t="n">
        <v>84941.405</v>
      </c>
      <c r="D3979" s="28" t="n">
        <v>102339.968</v>
      </c>
      <c r="E3979" s="28" t="n">
        <v>96742.809</v>
      </c>
      <c r="F3979" s="28" t="n">
        <v>106074.162</v>
      </c>
      <c r="G3979" s="29" t="n">
        <v>8383.32</v>
      </c>
    </row>
    <row r="3980" s="30" customFormat="true" ht="10.5" hidden="false" customHeight="true" outlineLevel="0" collapsed="false">
      <c r="A3980" s="27" t="s">
        <v>3828</v>
      </c>
      <c r="B3980" s="28" t="n">
        <v>25460.473</v>
      </c>
      <c r="C3980" s="28" t="n">
        <v>29562.933</v>
      </c>
      <c r="D3980" s="28" t="n">
        <v>31048.745</v>
      </c>
      <c r="E3980" s="28" t="n">
        <v>31012.916</v>
      </c>
      <c r="F3980" s="28" t="n">
        <v>51011.281</v>
      </c>
      <c r="G3980" s="29" t="n">
        <v>18706.01</v>
      </c>
    </row>
    <row r="3981" s="30" customFormat="true" ht="10.5" hidden="false" customHeight="true" outlineLevel="0" collapsed="false">
      <c r="A3981" s="27" t="s">
        <v>3829</v>
      </c>
      <c r="B3981" s="28" t="n">
        <v>59977.475</v>
      </c>
      <c r="C3981" s="28" t="n">
        <v>76396.421</v>
      </c>
      <c r="D3981" s="28" t="n">
        <v>96092.673</v>
      </c>
      <c r="E3981" s="28" t="n">
        <v>161820.422</v>
      </c>
      <c r="F3981" s="28" t="n">
        <v>119373.455</v>
      </c>
      <c r="G3981" s="29" t="n">
        <v>12259.78</v>
      </c>
    </row>
    <row r="3982" s="30" customFormat="true" ht="10.5" hidden="false" customHeight="true" outlineLevel="0" collapsed="false">
      <c r="A3982" s="27" t="s">
        <v>3830</v>
      </c>
      <c r="B3982" s="28" t="n">
        <v>23262.618</v>
      </c>
      <c r="C3982" s="28" t="n">
        <v>31367.153</v>
      </c>
      <c r="D3982" s="28" t="n">
        <v>36833.49</v>
      </c>
      <c r="E3982" s="28" t="n">
        <v>34458.76</v>
      </c>
      <c r="F3982" s="28" t="n">
        <v>39147.678</v>
      </c>
      <c r="G3982" s="29" t="n">
        <v>9938.48</v>
      </c>
    </row>
    <row r="3983" s="30" customFormat="true" ht="10.5" hidden="false" customHeight="true" outlineLevel="0" collapsed="false">
      <c r="A3983" s="27" t="s">
        <v>3831</v>
      </c>
      <c r="B3983" s="28" t="n">
        <v>124723.627</v>
      </c>
      <c r="C3983" s="28" t="n">
        <v>178448.584</v>
      </c>
      <c r="D3983" s="28" t="n">
        <v>199219.148</v>
      </c>
      <c r="E3983" s="28" t="n">
        <v>198526.974</v>
      </c>
      <c r="F3983" s="28" t="n">
        <v>230363.3</v>
      </c>
      <c r="G3983" s="29" t="n">
        <v>15276.08</v>
      </c>
    </row>
    <row r="3984" s="30" customFormat="true" ht="10.5" hidden="false" customHeight="true" outlineLevel="0" collapsed="false">
      <c r="A3984" s="27" t="s">
        <v>3832</v>
      </c>
      <c r="B3984" s="28" t="n">
        <v>151334.291</v>
      </c>
      <c r="C3984" s="28" t="n">
        <v>157735.83</v>
      </c>
      <c r="D3984" s="28" t="n">
        <v>143511.258</v>
      </c>
      <c r="E3984" s="28" t="n">
        <v>129280.494</v>
      </c>
      <c r="F3984" s="28" t="n">
        <v>157037.687</v>
      </c>
      <c r="G3984" s="29" t="n">
        <v>9887.16</v>
      </c>
    </row>
    <row r="3985" s="30" customFormat="true" ht="10.5" hidden="false" customHeight="true" outlineLevel="0" collapsed="false">
      <c r="A3985" s="27" t="s">
        <v>2259</v>
      </c>
      <c r="B3985" s="28" t="n">
        <v>75192.492</v>
      </c>
      <c r="C3985" s="28" t="n">
        <v>77629.101</v>
      </c>
      <c r="D3985" s="28" t="n">
        <v>116509.384</v>
      </c>
      <c r="E3985" s="28" t="n">
        <v>106147.844</v>
      </c>
      <c r="F3985" s="28" t="n">
        <v>99368.504</v>
      </c>
      <c r="G3985" s="29" t="n">
        <v>21753.18</v>
      </c>
    </row>
    <row r="3986" s="30" customFormat="true" ht="10.5" hidden="false" customHeight="true" outlineLevel="0" collapsed="false">
      <c r="A3986" s="27" t="s">
        <v>3833</v>
      </c>
      <c r="B3986" s="28" t="n">
        <v>25318.234</v>
      </c>
      <c r="C3986" s="28" t="n">
        <v>32645.59</v>
      </c>
      <c r="D3986" s="28" t="n">
        <v>36010.298</v>
      </c>
      <c r="E3986" s="28" t="n">
        <v>31683.857</v>
      </c>
      <c r="F3986" s="28" t="n">
        <v>37782.619</v>
      </c>
      <c r="G3986" s="29" t="n">
        <v>13649.79</v>
      </c>
    </row>
    <row r="3987" s="30" customFormat="true" ht="10.5" hidden="false" customHeight="true" outlineLevel="0" collapsed="false">
      <c r="A3987" s="27" t="s">
        <v>3834</v>
      </c>
      <c r="B3987" s="28" t="n">
        <v>60878.752</v>
      </c>
      <c r="C3987" s="28" t="n">
        <v>65106.04</v>
      </c>
      <c r="D3987" s="28" t="n">
        <v>93065.323</v>
      </c>
      <c r="E3987" s="28" t="n">
        <v>88615.988</v>
      </c>
      <c r="F3987" s="28" t="n">
        <v>90012.434</v>
      </c>
      <c r="G3987" s="29" t="n">
        <v>13744.45</v>
      </c>
    </row>
    <row r="3988" s="30" customFormat="true" ht="10.5" hidden="false" customHeight="true" outlineLevel="0" collapsed="false">
      <c r="A3988" s="27" t="s">
        <v>3835</v>
      </c>
      <c r="B3988" s="28" t="n">
        <v>42576.822</v>
      </c>
      <c r="C3988" s="28" t="n">
        <v>49345.048</v>
      </c>
      <c r="D3988" s="28" t="n">
        <v>57933.672</v>
      </c>
      <c r="E3988" s="28" t="n">
        <v>57764.452</v>
      </c>
      <c r="F3988" s="28" t="n">
        <v>65025.304</v>
      </c>
      <c r="G3988" s="29" t="n">
        <v>8219.61</v>
      </c>
    </row>
    <row r="3989" s="30" customFormat="true" ht="10.5" hidden="false" customHeight="true" outlineLevel="0" collapsed="false">
      <c r="A3989" s="27" t="s">
        <v>3836</v>
      </c>
      <c r="B3989" s="28" t="n">
        <v>63711.278</v>
      </c>
      <c r="C3989" s="28" t="n">
        <v>70890.473</v>
      </c>
      <c r="D3989" s="28" t="n">
        <v>71176.022</v>
      </c>
      <c r="E3989" s="28" t="n">
        <v>84288.722</v>
      </c>
      <c r="F3989" s="28" t="n">
        <v>107807.366</v>
      </c>
      <c r="G3989" s="29" t="n">
        <v>9796.22</v>
      </c>
    </row>
    <row r="3990" s="30" customFormat="true" ht="10.5" hidden="false" customHeight="true" outlineLevel="0" collapsed="false">
      <c r="A3990" s="27" t="s">
        <v>3837</v>
      </c>
      <c r="B3990" s="28" t="n">
        <v>19641.411</v>
      </c>
      <c r="C3990" s="28" t="n">
        <v>27198.09</v>
      </c>
      <c r="D3990" s="28" t="n">
        <v>33448.858</v>
      </c>
      <c r="E3990" s="28" t="n">
        <v>30571.938</v>
      </c>
      <c r="F3990" s="28" t="n">
        <v>39520.129</v>
      </c>
      <c r="G3990" s="29" t="n">
        <v>10410.99</v>
      </c>
    </row>
    <row r="3991" s="30" customFormat="true" ht="10.5" hidden="false" customHeight="true" outlineLevel="0" collapsed="false">
      <c r="A3991" s="27" t="s">
        <v>1276</v>
      </c>
      <c r="B3991" s="28" t="n">
        <v>43846.331</v>
      </c>
      <c r="C3991" s="28" t="n">
        <v>49958.282</v>
      </c>
      <c r="D3991" s="28" t="n">
        <v>48413.674</v>
      </c>
      <c r="E3991" s="28" t="n">
        <v>54401.486</v>
      </c>
      <c r="F3991" s="28" t="n">
        <v>60583.458</v>
      </c>
      <c r="G3991" s="29" t="n">
        <v>9224.03</v>
      </c>
    </row>
    <row r="3992" s="30" customFormat="true" ht="10.5" hidden="false" customHeight="true" outlineLevel="0" collapsed="false">
      <c r="A3992" s="27" t="s">
        <v>3838</v>
      </c>
      <c r="B3992" s="28" t="n">
        <v>37881.54</v>
      </c>
      <c r="C3992" s="28" t="n">
        <v>52787.569</v>
      </c>
      <c r="D3992" s="28" t="n">
        <v>65437.186</v>
      </c>
      <c r="E3992" s="28" t="n">
        <v>62191.677</v>
      </c>
      <c r="F3992" s="28" t="n">
        <v>74340.54</v>
      </c>
      <c r="G3992" s="29" t="n">
        <v>22554.78</v>
      </c>
    </row>
    <row r="3993" s="30" customFormat="true" ht="10.5" hidden="false" customHeight="true" outlineLevel="0" collapsed="false">
      <c r="A3993" s="27" t="s">
        <v>3839</v>
      </c>
      <c r="B3993" s="28" t="n">
        <v>69510.364</v>
      </c>
      <c r="C3993" s="28" t="n">
        <v>81625.943</v>
      </c>
      <c r="D3993" s="28" t="n">
        <v>96284.426</v>
      </c>
      <c r="E3993" s="28" t="n">
        <v>93370.56</v>
      </c>
      <c r="F3993" s="28" t="n">
        <v>96637.254</v>
      </c>
      <c r="G3993" s="29" t="n">
        <v>12268.28</v>
      </c>
    </row>
    <row r="3994" s="30" customFormat="true" ht="10.5" hidden="false" customHeight="true" outlineLevel="0" collapsed="false">
      <c r="A3994" s="27" t="s">
        <v>3840</v>
      </c>
      <c r="B3994" s="28" t="n">
        <v>54653.988</v>
      </c>
      <c r="C3994" s="28" t="n">
        <v>85830.115</v>
      </c>
      <c r="D3994" s="28" t="n">
        <v>84170.131</v>
      </c>
      <c r="E3994" s="28" t="n">
        <v>76725.633</v>
      </c>
      <c r="F3994" s="28" t="n">
        <v>75598.352</v>
      </c>
      <c r="G3994" s="29" t="n">
        <v>13181.93</v>
      </c>
    </row>
    <row r="3995" s="30" customFormat="true" ht="10.5" hidden="false" customHeight="true" outlineLevel="0" collapsed="false">
      <c r="A3995" s="27" t="s">
        <v>3841</v>
      </c>
      <c r="B3995" s="28" t="n">
        <v>35322.464</v>
      </c>
      <c r="C3995" s="28" t="n">
        <v>56106.435</v>
      </c>
      <c r="D3995" s="28" t="n">
        <v>70252.662</v>
      </c>
      <c r="E3995" s="28" t="n">
        <v>49894.356</v>
      </c>
      <c r="F3995" s="28" t="n">
        <v>78459.417</v>
      </c>
      <c r="G3995" s="29" t="n">
        <v>24449.8</v>
      </c>
    </row>
    <row r="3996" s="30" customFormat="true" ht="10.5" hidden="false" customHeight="true" outlineLevel="0" collapsed="false">
      <c r="A3996" s="27" t="s">
        <v>3842</v>
      </c>
      <c r="B3996" s="28" t="n">
        <v>22841.913</v>
      </c>
      <c r="C3996" s="28" t="n">
        <v>21838.086</v>
      </c>
      <c r="D3996" s="28" t="n">
        <v>26617.051</v>
      </c>
      <c r="E3996" s="28" t="n">
        <v>33675.692</v>
      </c>
      <c r="F3996" s="28" t="n">
        <v>36223.3</v>
      </c>
      <c r="G3996" s="29" t="n">
        <v>13440.93</v>
      </c>
    </row>
    <row r="3997" s="30" customFormat="true" ht="10.5" hidden="false" customHeight="true" outlineLevel="0" collapsed="false">
      <c r="A3997" s="27" t="s">
        <v>3274</v>
      </c>
      <c r="B3997" s="28" t="n">
        <v>278261.11</v>
      </c>
      <c r="C3997" s="28" t="n">
        <v>323061.091</v>
      </c>
      <c r="D3997" s="28" t="n">
        <v>377959.472</v>
      </c>
      <c r="E3997" s="28" t="n">
        <v>439112.074</v>
      </c>
      <c r="F3997" s="28" t="n">
        <v>426760.121</v>
      </c>
      <c r="G3997" s="29" t="n">
        <v>29328.58</v>
      </c>
    </row>
    <row r="3998" s="30" customFormat="true" ht="10.5" hidden="false" customHeight="true" outlineLevel="0" collapsed="false">
      <c r="A3998" s="27" t="s">
        <v>3843</v>
      </c>
      <c r="B3998" s="28" t="n">
        <v>27008.201</v>
      </c>
      <c r="C3998" s="28" t="n">
        <v>29097.674</v>
      </c>
      <c r="D3998" s="28" t="n">
        <v>33022.335</v>
      </c>
      <c r="E3998" s="28" t="n">
        <v>34596.324</v>
      </c>
      <c r="F3998" s="28" t="n">
        <v>42448.703</v>
      </c>
      <c r="G3998" s="29" t="n">
        <v>9906.35</v>
      </c>
    </row>
    <row r="3999" s="30" customFormat="true" ht="10.5" hidden="false" customHeight="true" outlineLevel="0" collapsed="false">
      <c r="A3999" s="27" t="s">
        <v>3844</v>
      </c>
      <c r="B3999" s="28" t="n">
        <v>46188.9</v>
      </c>
      <c r="C3999" s="28" t="n">
        <v>50614.841</v>
      </c>
      <c r="D3999" s="28" t="n">
        <v>54172.771</v>
      </c>
      <c r="E3999" s="28" t="n">
        <v>56132.258</v>
      </c>
      <c r="F3999" s="28" t="n">
        <v>65935.967</v>
      </c>
      <c r="G3999" s="29" t="n">
        <v>8171.52</v>
      </c>
    </row>
    <row r="4000" s="30" customFormat="true" ht="10.5" hidden="false" customHeight="true" outlineLevel="0" collapsed="false">
      <c r="A4000" s="27" t="s">
        <v>3845</v>
      </c>
      <c r="B4000" s="28" t="n">
        <v>275033.561</v>
      </c>
      <c r="C4000" s="28" t="n">
        <v>283364.483</v>
      </c>
      <c r="D4000" s="28" t="n">
        <v>316077.188</v>
      </c>
      <c r="E4000" s="28" t="n">
        <v>319514.052</v>
      </c>
      <c r="F4000" s="28" t="n">
        <v>377784.282</v>
      </c>
      <c r="G4000" s="29" t="n">
        <v>15826.08</v>
      </c>
    </row>
    <row r="4001" s="30" customFormat="true" ht="10.5" hidden="false" customHeight="true" outlineLevel="0" collapsed="false">
      <c r="A4001" s="27" t="s">
        <v>3846</v>
      </c>
      <c r="B4001" s="28" t="n">
        <v>952192.83</v>
      </c>
      <c r="C4001" s="28" t="n">
        <v>1183996.973</v>
      </c>
      <c r="D4001" s="28" t="n">
        <v>1512862.911</v>
      </c>
      <c r="E4001" s="28" t="n">
        <v>1529939.696</v>
      </c>
      <c r="F4001" s="28" t="n">
        <v>1439278.976</v>
      </c>
      <c r="G4001" s="29" t="n">
        <v>14878.58</v>
      </c>
    </row>
    <row r="4002" s="30" customFormat="true" ht="10.5" hidden="false" customHeight="true" outlineLevel="0" collapsed="false">
      <c r="A4002" s="27" t="s">
        <v>3847</v>
      </c>
      <c r="B4002" s="28" t="n">
        <v>58266.13</v>
      </c>
      <c r="C4002" s="28" t="n">
        <v>67053.232</v>
      </c>
      <c r="D4002" s="28" t="n">
        <v>89582.95</v>
      </c>
      <c r="E4002" s="28" t="n">
        <v>95302.952</v>
      </c>
      <c r="F4002" s="28" t="n">
        <v>104478.507</v>
      </c>
      <c r="G4002" s="29" t="n">
        <v>14438.71</v>
      </c>
    </row>
    <row r="4003" s="30" customFormat="true" ht="10.5" hidden="false" customHeight="true" outlineLevel="0" collapsed="false">
      <c r="A4003" s="27" t="s">
        <v>3848</v>
      </c>
      <c r="B4003" s="28" t="n">
        <v>121804.163</v>
      </c>
      <c r="C4003" s="28" t="n">
        <v>141355.015</v>
      </c>
      <c r="D4003" s="28" t="n">
        <v>185311.247</v>
      </c>
      <c r="E4003" s="28" t="n">
        <v>171715.16</v>
      </c>
      <c r="F4003" s="28" t="n">
        <v>199077.053</v>
      </c>
      <c r="G4003" s="29" t="n">
        <v>12932.96</v>
      </c>
    </row>
    <row r="4004" s="30" customFormat="true" ht="10.5" hidden="false" customHeight="true" outlineLevel="0" collapsed="false">
      <c r="A4004" s="27" t="s">
        <v>3849</v>
      </c>
      <c r="B4004" s="28" t="n">
        <v>26679.318</v>
      </c>
      <c r="C4004" s="28" t="n">
        <v>31914.897</v>
      </c>
      <c r="D4004" s="28" t="n">
        <v>36815.361</v>
      </c>
      <c r="E4004" s="28" t="n">
        <v>40729.301</v>
      </c>
      <c r="F4004" s="28" t="n">
        <v>43214.455</v>
      </c>
      <c r="G4004" s="29" t="n">
        <v>10602.17</v>
      </c>
    </row>
    <row r="4005" s="30" customFormat="true" ht="10.5" hidden="false" customHeight="true" outlineLevel="0" collapsed="false">
      <c r="A4005" s="27" t="s">
        <v>3850</v>
      </c>
      <c r="B4005" s="28" t="n">
        <v>342407.425</v>
      </c>
      <c r="C4005" s="28" t="n">
        <v>342319.358</v>
      </c>
      <c r="D4005" s="28" t="n">
        <v>400032.755</v>
      </c>
      <c r="E4005" s="28" t="n">
        <v>473917.836</v>
      </c>
      <c r="F4005" s="28" t="n">
        <v>584847.244</v>
      </c>
      <c r="G4005" s="29" t="n">
        <v>15090.5</v>
      </c>
    </row>
    <row r="4006" s="30" customFormat="true" ht="10.5" hidden="false" customHeight="true" outlineLevel="0" collapsed="false">
      <c r="A4006" s="27" t="s">
        <v>3851</v>
      </c>
      <c r="B4006" s="28" t="n">
        <v>48777.909</v>
      </c>
      <c r="C4006" s="28" t="n">
        <v>64711.734</v>
      </c>
      <c r="D4006" s="28" t="n">
        <v>75701.932</v>
      </c>
      <c r="E4006" s="28" t="n">
        <v>58084.913</v>
      </c>
      <c r="F4006" s="28" t="n">
        <v>71728.095</v>
      </c>
      <c r="G4006" s="29" t="n">
        <v>16275.95</v>
      </c>
    </row>
    <row r="4007" s="30" customFormat="true" ht="10.5" hidden="false" customHeight="true" outlineLevel="0" collapsed="false">
      <c r="A4007" s="27" t="s">
        <v>3852</v>
      </c>
      <c r="B4007" s="28" t="n">
        <v>53344.503</v>
      </c>
      <c r="C4007" s="28" t="n">
        <v>67624.572</v>
      </c>
      <c r="D4007" s="28" t="n">
        <v>65702.554</v>
      </c>
      <c r="E4007" s="28" t="n">
        <v>64651.381</v>
      </c>
      <c r="F4007" s="28" t="n">
        <v>106379.787</v>
      </c>
      <c r="G4007" s="29" t="n">
        <v>14930.5</v>
      </c>
    </row>
    <row r="4008" s="30" customFormat="true" ht="10.5" hidden="false" customHeight="true" outlineLevel="0" collapsed="false">
      <c r="A4008" s="27" t="s">
        <v>3853</v>
      </c>
      <c r="B4008" s="28" t="n">
        <v>1193617.781</v>
      </c>
      <c r="C4008" s="28" t="n">
        <v>1286810.388</v>
      </c>
      <c r="D4008" s="28" t="n">
        <v>1192945.497</v>
      </c>
      <c r="E4008" s="28" t="n">
        <v>1342127.842</v>
      </c>
      <c r="F4008" s="28" t="n">
        <v>1640607.221</v>
      </c>
      <c r="G4008" s="29" t="n">
        <v>14584.99</v>
      </c>
    </row>
    <row r="4009" s="30" customFormat="true" ht="10.5" hidden="false" customHeight="true" outlineLevel="0" collapsed="false">
      <c r="A4009" s="27" t="s">
        <v>3854</v>
      </c>
      <c r="B4009" s="28" t="n">
        <v>117085.519</v>
      </c>
      <c r="C4009" s="28" t="n">
        <v>138501.346</v>
      </c>
      <c r="D4009" s="28" t="n">
        <v>160222.044</v>
      </c>
      <c r="E4009" s="28" t="n">
        <v>176431.199</v>
      </c>
      <c r="F4009" s="28" t="n">
        <v>208682.642</v>
      </c>
      <c r="G4009" s="29" t="n">
        <v>8402.43</v>
      </c>
    </row>
    <row r="4010" s="30" customFormat="true" ht="10.5" hidden="false" customHeight="true" outlineLevel="0" collapsed="false">
      <c r="A4010" s="27" t="s">
        <v>3855</v>
      </c>
      <c r="B4010" s="28" t="n">
        <v>1204648.376</v>
      </c>
      <c r="C4010" s="28" t="n">
        <v>1355614.321</v>
      </c>
      <c r="D4010" s="28" t="n">
        <v>1551794.747</v>
      </c>
      <c r="E4010" s="28" t="n">
        <v>1711080.506</v>
      </c>
      <c r="F4010" s="28" t="n">
        <v>1675426.679</v>
      </c>
      <c r="G4010" s="29" t="n">
        <v>19194.46</v>
      </c>
    </row>
    <row r="4011" s="30" customFormat="true" ht="10.5" hidden="false" customHeight="true" outlineLevel="0" collapsed="false">
      <c r="A4011" s="27" t="s">
        <v>3856</v>
      </c>
      <c r="B4011" s="28" t="n">
        <v>141138.608</v>
      </c>
      <c r="C4011" s="28" t="n">
        <v>156512.222</v>
      </c>
      <c r="D4011" s="28" t="n">
        <v>146192.669</v>
      </c>
      <c r="E4011" s="28" t="n">
        <v>183197.667</v>
      </c>
      <c r="F4011" s="28" t="n">
        <v>151330.892</v>
      </c>
      <c r="G4011" s="29" t="n">
        <v>9082.4</v>
      </c>
    </row>
    <row r="4012" s="30" customFormat="true" ht="10.5" hidden="false" customHeight="true" outlineLevel="0" collapsed="false">
      <c r="A4012" s="27" t="s">
        <v>3857</v>
      </c>
      <c r="B4012" s="28" t="n">
        <v>155909.199</v>
      </c>
      <c r="C4012" s="28" t="n">
        <v>173603.157</v>
      </c>
      <c r="D4012" s="28" t="n">
        <v>235032.152</v>
      </c>
      <c r="E4012" s="28" t="n">
        <v>201171.133</v>
      </c>
      <c r="F4012" s="28" t="n">
        <v>254161.03</v>
      </c>
      <c r="G4012" s="29" t="n">
        <v>16964.43</v>
      </c>
    </row>
    <row r="4013" s="30" customFormat="true" ht="10.5" hidden="false" customHeight="true" outlineLevel="0" collapsed="false">
      <c r="A4013" s="27" t="s">
        <v>2309</v>
      </c>
      <c r="B4013" s="28" t="n">
        <v>65605.612</v>
      </c>
      <c r="C4013" s="28" t="n">
        <v>76159.014</v>
      </c>
      <c r="D4013" s="28" t="n">
        <v>100131.735</v>
      </c>
      <c r="E4013" s="28" t="n">
        <v>112523.569</v>
      </c>
      <c r="F4013" s="28" t="n">
        <v>116064.374</v>
      </c>
      <c r="G4013" s="29" t="n">
        <v>8961.12</v>
      </c>
    </row>
    <row r="4014" s="30" customFormat="true" ht="10.5" hidden="false" customHeight="true" outlineLevel="0" collapsed="false">
      <c r="A4014" s="27" t="s">
        <v>199</v>
      </c>
      <c r="B4014" s="28" t="n">
        <v>184494.995</v>
      </c>
      <c r="C4014" s="28" t="n">
        <v>212250.264</v>
      </c>
      <c r="D4014" s="28" t="n">
        <v>242712.379</v>
      </c>
      <c r="E4014" s="28" t="n">
        <v>262123.692</v>
      </c>
      <c r="F4014" s="28" t="n">
        <v>285387.632</v>
      </c>
      <c r="G4014" s="29" t="n">
        <v>15416.36</v>
      </c>
    </row>
    <row r="4015" s="30" customFormat="true" ht="10.5" hidden="false" customHeight="true" outlineLevel="0" collapsed="false">
      <c r="A4015" s="27" t="s">
        <v>3858</v>
      </c>
      <c r="B4015" s="28" t="n">
        <v>335997.806</v>
      </c>
      <c r="C4015" s="28" t="n">
        <v>554784.624</v>
      </c>
      <c r="D4015" s="28" t="n">
        <v>381069.192</v>
      </c>
      <c r="E4015" s="28" t="n">
        <v>409855.483</v>
      </c>
      <c r="F4015" s="28" t="n">
        <v>492553.937</v>
      </c>
      <c r="G4015" s="29" t="n">
        <v>32977.63</v>
      </c>
    </row>
    <row r="4016" s="30" customFormat="true" ht="10.5" hidden="false" customHeight="true" outlineLevel="0" collapsed="false">
      <c r="A4016" s="27" t="s">
        <v>3859</v>
      </c>
      <c r="B4016" s="28" t="n">
        <v>571621.379</v>
      </c>
      <c r="C4016" s="28" t="n">
        <v>670567.186</v>
      </c>
      <c r="D4016" s="28" t="n">
        <v>745650.77</v>
      </c>
      <c r="E4016" s="28" t="n">
        <v>860175.604</v>
      </c>
      <c r="F4016" s="28" t="n">
        <v>784226.203</v>
      </c>
      <c r="G4016" s="29" t="n">
        <v>40906.9</v>
      </c>
    </row>
    <row r="4017" s="30" customFormat="true" ht="10.5" hidden="false" customHeight="true" outlineLevel="0" collapsed="false">
      <c r="A4017" s="27" t="s">
        <v>3860</v>
      </c>
      <c r="B4017" s="28" t="n">
        <v>84052.614</v>
      </c>
      <c r="C4017" s="28" t="n">
        <v>82441.373</v>
      </c>
      <c r="D4017" s="28" t="n">
        <v>110681.922</v>
      </c>
      <c r="E4017" s="28" t="n">
        <v>106924.2</v>
      </c>
      <c r="F4017" s="28" t="n">
        <v>150943.212</v>
      </c>
      <c r="G4017" s="29" t="n">
        <v>11012.93</v>
      </c>
    </row>
    <row r="4018" s="30" customFormat="true" ht="10.5" hidden="false" customHeight="true" outlineLevel="0" collapsed="false">
      <c r="A4018" s="27" t="s">
        <v>946</v>
      </c>
      <c r="B4018" s="28" t="n">
        <v>3235103.148</v>
      </c>
      <c r="C4018" s="28" t="n">
        <v>3994537.386</v>
      </c>
      <c r="D4018" s="28" t="n">
        <v>4447739.26</v>
      </c>
      <c r="E4018" s="28" t="n">
        <v>4986468.528</v>
      </c>
      <c r="F4018" s="28" t="n">
        <v>5190870.022</v>
      </c>
      <c r="G4018" s="29" t="n">
        <v>18138.99</v>
      </c>
    </row>
    <row r="4019" s="30" customFormat="true" ht="10.5" hidden="false" customHeight="true" outlineLevel="0" collapsed="false">
      <c r="A4019" s="27" t="s">
        <v>3861</v>
      </c>
      <c r="B4019" s="28" t="n">
        <v>703388.589</v>
      </c>
      <c r="C4019" s="28" t="n">
        <v>827711.155</v>
      </c>
      <c r="D4019" s="28" t="n">
        <v>1033050.706</v>
      </c>
      <c r="E4019" s="28" t="n">
        <v>1097935.653</v>
      </c>
      <c r="F4019" s="28" t="n">
        <v>1144295.147</v>
      </c>
      <c r="G4019" s="29" t="n">
        <v>17058.15</v>
      </c>
    </row>
    <row r="4020" s="30" customFormat="true" ht="10.5" hidden="false" customHeight="true" outlineLevel="0" collapsed="false">
      <c r="A4020" s="27" t="s">
        <v>3862</v>
      </c>
      <c r="B4020" s="28" t="n">
        <v>97352.652</v>
      </c>
      <c r="C4020" s="28" t="n">
        <v>113916.205</v>
      </c>
      <c r="D4020" s="28" t="n">
        <v>138208.522</v>
      </c>
      <c r="E4020" s="28" t="n">
        <v>131036.441</v>
      </c>
      <c r="F4020" s="28" t="n">
        <v>142586.322</v>
      </c>
      <c r="G4020" s="29" t="n">
        <v>13968.1</v>
      </c>
    </row>
    <row r="4021" s="30" customFormat="true" ht="10.5" hidden="false" customHeight="true" outlineLevel="0" collapsed="false">
      <c r="A4021" s="27" t="s">
        <v>3863</v>
      </c>
      <c r="B4021" s="28" t="n">
        <v>58823.104</v>
      </c>
      <c r="C4021" s="28" t="n">
        <v>66239.553</v>
      </c>
      <c r="D4021" s="28" t="n">
        <v>71208.603</v>
      </c>
      <c r="E4021" s="28" t="n">
        <v>77906.123</v>
      </c>
      <c r="F4021" s="28" t="n">
        <v>94093.582</v>
      </c>
      <c r="G4021" s="29" t="n">
        <v>8417.75</v>
      </c>
    </row>
    <row r="4022" s="30" customFormat="true" ht="10.5" hidden="false" customHeight="true" outlineLevel="0" collapsed="false">
      <c r="A4022" s="27" t="s">
        <v>3864</v>
      </c>
      <c r="B4022" s="28" t="n">
        <v>119680.586</v>
      </c>
      <c r="C4022" s="28" t="n">
        <v>141657.485</v>
      </c>
      <c r="D4022" s="28" t="n">
        <v>138929.449</v>
      </c>
      <c r="E4022" s="28" t="n">
        <v>182495.968</v>
      </c>
      <c r="F4022" s="28" t="n">
        <v>216286.568</v>
      </c>
      <c r="G4022" s="29" t="n">
        <v>12761.78</v>
      </c>
    </row>
    <row r="4023" s="30" customFormat="true" ht="10.5" hidden="false" customHeight="true" outlineLevel="0" collapsed="false">
      <c r="A4023" s="27" t="s">
        <v>3865</v>
      </c>
      <c r="B4023" s="28" t="n">
        <v>176734.955</v>
      </c>
      <c r="C4023" s="28" t="n">
        <v>228907.415</v>
      </c>
      <c r="D4023" s="28" t="n">
        <v>279180.905</v>
      </c>
      <c r="E4023" s="28" t="n">
        <v>268425.372</v>
      </c>
      <c r="F4023" s="28" t="n">
        <v>280972.245</v>
      </c>
      <c r="G4023" s="29" t="n">
        <v>25468.84</v>
      </c>
    </row>
    <row r="4024" s="30" customFormat="true" ht="10.5" hidden="false" customHeight="true" outlineLevel="0" collapsed="false">
      <c r="A4024" s="27" t="s">
        <v>3866</v>
      </c>
      <c r="B4024" s="28" t="n">
        <v>164129.394</v>
      </c>
      <c r="C4024" s="28" t="n">
        <v>194692.589</v>
      </c>
      <c r="D4024" s="28" t="n">
        <v>223126.133</v>
      </c>
      <c r="E4024" s="28" t="n">
        <v>249924.603</v>
      </c>
      <c r="F4024" s="28" t="n">
        <v>264917.857</v>
      </c>
      <c r="G4024" s="29" t="n">
        <v>13466.06</v>
      </c>
    </row>
    <row r="4025" s="30" customFormat="true" ht="10.5" hidden="false" customHeight="true" outlineLevel="0" collapsed="false">
      <c r="A4025" s="27" t="s">
        <v>3867</v>
      </c>
      <c r="B4025" s="28" t="n">
        <v>638882.929</v>
      </c>
      <c r="C4025" s="28" t="n">
        <v>748929.424</v>
      </c>
      <c r="D4025" s="28" t="n">
        <v>824056.893</v>
      </c>
      <c r="E4025" s="28" t="n">
        <v>989471.89</v>
      </c>
      <c r="F4025" s="28" t="n">
        <v>1163048.394</v>
      </c>
      <c r="G4025" s="29" t="n">
        <v>16624</v>
      </c>
    </row>
    <row r="4026" s="30" customFormat="true" ht="10.5" hidden="false" customHeight="true" outlineLevel="0" collapsed="false">
      <c r="A4026" s="27" t="s">
        <v>3868</v>
      </c>
      <c r="B4026" s="28" t="n">
        <v>115886.747</v>
      </c>
      <c r="C4026" s="28" t="n">
        <v>124016.587</v>
      </c>
      <c r="D4026" s="28" t="n">
        <v>130938.953</v>
      </c>
      <c r="E4026" s="28" t="n">
        <v>162122.835</v>
      </c>
      <c r="F4026" s="28" t="n">
        <v>179920.922</v>
      </c>
      <c r="G4026" s="29" t="n">
        <v>16257.42</v>
      </c>
    </row>
    <row r="4027" s="30" customFormat="true" ht="10.5" hidden="false" customHeight="true" outlineLevel="0" collapsed="false">
      <c r="A4027" s="27" t="s">
        <v>3869</v>
      </c>
      <c r="B4027" s="28" t="n">
        <v>172044.927</v>
      </c>
      <c r="C4027" s="28" t="n">
        <v>206199.965</v>
      </c>
      <c r="D4027" s="28" t="n">
        <v>236121.05</v>
      </c>
      <c r="E4027" s="28" t="n">
        <v>222468.542</v>
      </c>
      <c r="F4027" s="28" t="n">
        <v>216470.839</v>
      </c>
      <c r="G4027" s="29" t="n">
        <v>12562.14</v>
      </c>
    </row>
    <row r="4028" s="30" customFormat="true" ht="10.5" hidden="false" customHeight="true" outlineLevel="0" collapsed="false">
      <c r="A4028" s="27" t="s">
        <v>3870</v>
      </c>
      <c r="B4028" s="28" t="n">
        <v>1302037.371</v>
      </c>
      <c r="C4028" s="28" t="n">
        <v>1515176.117</v>
      </c>
      <c r="D4028" s="28" t="n">
        <v>1632286.94</v>
      </c>
      <c r="E4028" s="28" t="n">
        <v>1864465.438</v>
      </c>
      <c r="F4028" s="28" t="n">
        <v>2128435.714</v>
      </c>
      <c r="G4028" s="29" t="n">
        <v>9991.39</v>
      </c>
    </row>
    <row r="4029" s="30" customFormat="true" ht="10.5" hidden="false" customHeight="true" outlineLevel="0" collapsed="false">
      <c r="A4029" s="27" t="s">
        <v>3871</v>
      </c>
      <c r="B4029" s="28" t="n">
        <v>296969.877</v>
      </c>
      <c r="C4029" s="28" t="n">
        <v>281679.928</v>
      </c>
      <c r="D4029" s="28" t="n">
        <v>288290.169</v>
      </c>
      <c r="E4029" s="28" t="n">
        <v>383153.956</v>
      </c>
      <c r="F4029" s="28" t="n">
        <v>437638.203</v>
      </c>
      <c r="G4029" s="29" t="n">
        <v>19583.76</v>
      </c>
    </row>
    <row r="4030" s="30" customFormat="true" ht="10.5" hidden="false" customHeight="true" outlineLevel="0" collapsed="false">
      <c r="A4030" s="27" t="s">
        <v>3872</v>
      </c>
      <c r="B4030" s="28" t="n">
        <v>53627.712</v>
      </c>
      <c r="C4030" s="28" t="n">
        <v>62188.318</v>
      </c>
      <c r="D4030" s="28" t="n">
        <v>89620.152</v>
      </c>
      <c r="E4030" s="28" t="n">
        <v>77699.467</v>
      </c>
      <c r="F4030" s="28" t="n">
        <v>83086.425</v>
      </c>
      <c r="G4030" s="29" t="n">
        <v>10035.8</v>
      </c>
    </row>
    <row r="4031" s="30" customFormat="true" ht="10.5" hidden="false" customHeight="true" outlineLevel="0" collapsed="false">
      <c r="A4031" s="27" t="s">
        <v>3873</v>
      </c>
      <c r="B4031" s="28" t="n">
        <v>21676.646</v>
      </c>
      <c r="C4031" s="28" t="n">
        <v>25129.636</v>
      </c>
      <c r="D4031" s="28" t="n">
        <v>34714.113</v>
      </c>
      <c r="E4031" s="28" t="n">
        <v>31879.227</v>
      </c>
      <c r="F4031" s="28" t="n">
        <v>36773.793</v>
      </c>
      <c r="G4031" s="29" t="n">
        <v>10138.9</v>
      </c>
    </row>
    <row r="4032" s="30" customFormat="true" ht="10.5" hidden="false" customHeight="true" outlineLevel="0" collapsed="false">
      <c r="A4032" s="27" t="s">
        <v>3874</v>
      </c>
      <c r="B4032" s="28" t="n">
        <v>125792.721</v>
      </c>
      <c r="C4032" s="28" t="n">
        <v>132939.42</v>
      </c>
      <c r="D4032" s="28" t="n">
        <v>141929.242</v>
      </c>
      <c r="E4032" s="28" t="n">
        <v>147817.095</v>
      </c>
      <c r="F4032" s="28" t="n">
        <v>159100.875</v>
      </c>
      <c r="G4032" s="29" t="n">
        <v>10011.38</v>
      </c>
    </row>
    <row r="4033" s="30" customFormat="true" ht="10.5" hidden="false" customHeight="true" outlineLevel="0" collapsed="false">
      <c r="A4033" s="27" t="s">
        <v>3875</v>
      </c>
      <c r="B4033" s="28" t="n">
        <v>169296.553</v>
      </c>
      <c r="C4033" s="28" t="n">
        <v>241199.534</v>
      </c>
      <c r="D4033" s="28" t="n">
        <v>260944.837</v>
      </c>
      <c r="E4033" s="28" t="n">
        <v>253527.114</v>
      </c>
      <c r="F4033" s="28" t="n">
        <v>270221.592</v>
      </c>
      <c r="G4033" s="29" t="n">
        <v>16575.98</v>
      </c>
    </row>
    <row r="4034" s="30" customFormat="true" ht="10.5" hidden="false" customHeight="true" outlineLevel="0" collapsed="false">
      <c r="A4034" s="27" t="s">
        <v>3876</v>
      </c>
      <c r="B4034" s="28" t="n">
        <v>541744.93</v>
      </c>
      <c r="C4034" s="28" t="n">
        <v>595389.749</v>
      </c>
      <c r="D4034" s="28" t="n">
        <v>608431.447</v>
      </c>
      <c r="E4034" s="28" t="n">
        <v>699008.132</v>
      </c>
      <c r="F4034" s="28" t="n">
        <v>780751.256</v>
      </c>
      <c r="G4034" s="29" t="n">
        <v>16638.28</v>
      </c>
    </row>
    <row r="4035" s="30" customFormat="true" ht="10.5" hidden="false" customHeight="true" outlineLevel="0" collapsed="false">
      <c r="A4035" s="27" t="s">
        <v>3877</v>
      </c>
      <c r="B4035" s="28" t="n">
        <v>60993.874</v>
      </c>
      <c r="C4035" s="28" t="n">
        <v>65691.977</v>
      </c>
      <c r="D4035" s="28" t="n">
        <v>71860.589</v>
      </c>
      <c r="E4035" s="28" t="n">
        <v>70697.037</v>
      </c>
      <c r="F4035" s="28" t="n">
        <v>91857.642</v>
      </c>
      <c r="G4035" s="29" t="n">
        <v>12691.03</v>
      </c>
    </row>
    <row r="4036" s="30" customFormat="true" ht="10.5" hidden="false" customHeight="true" outlineLevel="0" collapsed="false">
      <c r="A4036" s="27" t="s">
        <v>3878</v>
      </c>
      <c r="B4036" s="28" t="n">
        <v>190687.777</v>
      </c>
      <c r="C4036" s="28" t="n">
        <v>204801.26</v>
      </c>
      <c r="D4036" s="28" t="n">
        <v>259977.844</v>
      </c>
      <c r="E4036" s="28" t="n">
        <v>277330.364</v>
      </c>
      <c r="F4036" s="28" t="n">
        <v>292231.476</v>
      </c>
      <c r="G4036" s="29" t="n">
        <v>13443.97</v>
      </c>
    </row>
    <row r="4037" s="30" customFormat="true" ht="10.5" hidden="false" customHeight="true" outlineLevel="0" collapsed="false">
      <c r="A4037" s="27" t="s">
        <v>3879</v>
      </c>
      <c r="B4037" s="28" t="n">
        <v>23207.185</v>
      </c>
      <c r="C4037" s="28" t="n">
        <v>26476.55</v>
      </c>
      <c r="D4037" s="28" t="n">
        <v>31585.269</v>
      </c>
      <c r="E4037" s="28" t="n">
        <v>30439.865</v>
      </c>
      <c r="F4037" s="28" t="n">
        <v>37291.339</v>
      </c>
      <c r="G4037" s="29" t="n">
        <v>9315.85</v>
      </c>
    </row>
    <row r="4038" s="30" customFormat="true" ht="10.5" hidden="false" customHeight="true" outlineLevel="0" collapsed="false">
      <c r="A4038" s="27" t="s">
        <v>3880</v>
      </c>
      <c r="B4038" s="28" t="n">
        <v>174190.88</v>
      </c>
      <c r="C4038" s="28" t="n">
        <v>179171.302</v>
      </c>
      <c r="D4038" s="28" t="n">
        <v>164137.967</v>
      </c>
      <c r="E4038" s="28" t="n">
        <v>123563.495</v>
      </c>
      <c r="F4038" s="28" t="n">
        <v>145686.973</v>
      </c>
      <c r="G4038" s="29" t="n">
        <v>8074.43</v>
      </c>
    </row>
    <row r="4039" s="30" customFormat="true" ht="10.5" hidden="false" customHeight="true" outlineLevel="0" collapsed="false">
      <c r="A4039" s="27" t="s">
        <v>3881</v>
      </c>
      <c r="B4039" s="28" t="n">
        <v>27593.085</v>
      </c>
      <c r="C4039" s="28" t="n">
        <v>34650.556</v>
      </c>
      <c r="D4039" s="28" t="n">
        <v>37984.401</v>
      </c>
      <c r="E4039" s="28" t="n">
        <v>41502.59</v>
      </c>
      <c r="F4039" s="28" t="n">
        <v>61235.517</v>
      </c>
      <c r="G4039" s="29" t="n">
        <v>14327.45</v>
      </c>
    </row>
    <row r="4040" s="30" customFormat="true" ht="10.5" hidden="false" customHeight="true" outlineLevel="0" collapsed="false">
      <c r="A4040" s="27" t="s">
        <v>3882</v>
      </c>
      <c r="B4040" s="28" t="n">
        <v>168764.651</v>
      </c>
      <c r="C4040" s="28" t="n">
        <v>182794.391</v>
      </c>
      <c r="D4040" s="28" t="n">
        <v>203470.126</v>
      </c>
      <c r="E4040" s="28" t="n">
        <v>275564.65</v>
      </c>
      <c r="F4040" s="28" t="n">
        <v>321672.301</v>
      </c>
      <c r="G4040" s="29" t="n">
        <v>15753.58</v>
      </c>
    </row>
    <row r="4041" s="30" customFormat="true" ht="10.5" hidden="false" customHeight="true" outlineLevel="0" collapsed="false">
      <c r="A4041" s="27" t="s">
        <v>69</v>
      </c>
      <c r="B4041" s="28" t="n">
        <v>42087.022</v>
      </c>
      <c r="C4041" s="28" t="n">
        <v>47259.99</v>
      </c>
      <c r="D4041" s="28" t="n">
        <v>48579.956</v>
      </c>
      <c r="E4041" s="28" t="n">
        <v>53433.962</v>
      </c>
      <c r="F4041" s="28" t="n">
        <v>77144.431</v>
      </c>
      <c r="G4041" s="29" t="n">
        <v>16906.52</v>
      </c>
    </row>
    <row r="4042" s="30" customFormat="true" ht="10.5" hidden="false" customHeight="true" outlineLevel="0" collapsed="false">
      <c r="A4042" s="27" t="s">
        <v>3883</v>
      </c>
      <c r="B4042" s="28" t="n">
        <v>26305.92</v>
      </c>
      <c r="C4042" s="28" t="n">
        <v>33524.57</v>
      </c>
      <c r="D4042" s="28" t="n">
        <v>42505.416</v>
      </c>
      <c r="E4042" s="28" t="n">
        <v>44736.178</v>
      </c>
      <c r="F4042" s="28" t="n">
        <v>50119.118</v>
      </c>
      <c r="G4042" s="29" t="n">
        <v>15850.45</v>
      </c>
    </row>
    <row r="4043" s="30" customFormat="true" ht="10.5" hidden="false" customHeight="true" outlineLevel="0" collapsed="false">
      <c r="A4043" s="27" t="s">
        <v>3884</v>
      </c>
      <c r="B4043" s="28" t="n">
        <v>32182598.724</v>
      </c>
      <c r="C4043" s="28" t="n">
        <v>38124860.572</v>
      </c>
      <c r="D4043" s="28" t="n">
        <v>43354307.444</v>
      </c>
      <c r="E4043" s="28" t="n">
        <v>45741463.246</v>
      </c>
      <c r="F4043" s="28" t="n">
        <v>53106496.771</v>
      </c>
      <c r="G4043" s="29" t="n">
        <v>30400.49</v>
      </c>
    </row>
    <row r="4044" s="30" customFormat="true" ht="10.5" hidden="false" customHeight="true" outlineLevel="0" collapsed="false">
      <c r="A4044" s="27" t="s">
        <v>3885</v>
      </c>
      <c r="B4044" s="28" t="n">
        <v>83212.503</v>
      </c>
      <c r="C4044" s="28" t="n">
        <v>86898.769</v>
      </c>
      <c r="D4044" s="28" t="n">
        <v>92616.985</v>
      </c>
      <c r="E4044" s="28" t="n">
        <v>95824.847</v>
      </c>
      <c r="F4044" s="28" t="n">
        <v>127041.707</v>
      </c>
      <c r="G4044" s="29" t="n">
        <v>9123.94</v>
      </c>
    </row>
    <row r="4045" s="30" customFormat="true" ht="10.5" hidden="false" customHeight="true" outlineLevel="0" collapsed="false">
      <c r="A4045" s="27" t="s">
        <v>3886</v>
      </c>
      <c r="B4045" s="28" t="n">
        <v>33134.174</v>
      </c>
      <c r="C4045" s="28" t="n">
        <v>33374.213</v>
      </c>
      <c r="D4045" s="28" t="n">
        <v>38351.076</v>
      </c>
      <c r="E4045" s="28" t="n">
        <v>39670.468</v>
      </c>
      <c r="F4045" s="28" t="n">
        <v>45505.36</v>
      </c>
      <c r="G4045" s="29" t="n">
        <v>8237.76</v>
      </c>
    </row>
    <row r="4046" s="30" customFormat="true" ht="10.5" hidden="false" customHeight="true" outlineLevel="0" collapsed="false">
      <c r="A4046" s="27" t="s">
        <v>3887</v>
      </c>
      <c r="B4046" s="28" t="n">
        <v>17291.558</v>
      </c>
      <c r="C4046" s="28" t="n">
        <v>20128.525</v>
      </c>
      <c r="D4046" s="28" t="n">
        <v>26303.07</v>
      </c>
      <c r="E4046" s="28" t="n">
        <v>26940.648</v>
      </c>
      <c r="F4046" s="28" t="n">
        <v>30854.902</v>
      </c>
      <c r="G4046" s="29" t="n">
        <v>8790.57</v>
      </c>
    </row>
    <row r="4047" s="30" customFormat="true" ht="10.5" hidden="false" customHeight="true" outlineLevel="0" collapsed="false">
      <c r="A4047" s="27" t="s">
        <v>3888</v>
      </c>
      <c r="B4047" s="28" t="n">
        <v>31606.387</v>
      </c>
      <c r="C4047" s="28" t="n">
        <v>40877.733</v>
      </c>
      <c r="D4047" s="28" t="n">
        <v>48942.601</v>
      </c>
      <c r="E4047" s="28" t="n">
        <v>43417.544</v>
      </c>
      <c r="F4047" s="28" t="n">
        <v>51567.176</v>
      </c>
      <c r="G4047" s="29" t="n">
        <v>10258.04</v>
      </c>
    </row>
    <row r="4048" s="30" customFormat="true" ht="10.5" hidden="false" customHeight="true" outlineLevel="0" collapsed="false">
      <c r="A4048" s="27" t="s">
        <v>3889</v>
      </c>
      <c r="B4048" s="28" t="n">
        <v>454068.514</v>
      </c>
      <c r="C4048" s="28" t="n">
        <v>528559.15</v>
      </c>
      <c r="D4048" s="28" t="n">
        <v>550089.984</v>
      </c>
      <c r="E4048" s="28" t="n">
        <v>639506.63</v>
      </c>
      <c r="F4048" s="28" t="n">
        <v>668626.265</v>
      </c>
      <c r="G4048" s="29" t="n">
        <v>18471.36</v>
      </c>
    </row>
    <row r="4049" s="30" customFormat="true" ht="10.5" hidden="false" customHeight="true" outlineLevel="0" collapsed="false">
      <c r="A4049" s="27" t="s">
        <v>3890</v>
      </c>
      <c r="B4049" s="28" t="n">
        <v>123737.964</v>
      </c>
      <c r="C4049" s="28" t="n">
        <v>208511.158</v>
      </c>
      <c r="D4049" s="28" t="n">
        <v>174864.82</v>
      </c>
      <c r="E4049" s="28" t="n">
        <v>206205.593</v>
      </c>
      <c r="F4049" s="28" t="n">
        <v>345910.088</v>
      </c>
      <c r="G4049" s="29" t="n">
        <v>46455.83</v>
      </c>
    </row>
    <row r="4050" s="30" customFormat="true" ht="10.5" hidden="false" customHeight="true" outlineLevel="0" collapsed="false">
      <c r="A4050" s="27" t="s">
        <v>3891</v>
      </c>
      <c r="B4050" s="28" t="n">
        <v>46323.357</v>
      </c>
      <c r="C4050" s="28" t="n">
        <v>61750.648</v>
      </c>
      <c r="D4050" s="28" t="n">
        <v>69488.031</v>
      </c>
      <c r="E4050" s="28" t="n">
        <v>61064.592</v>
      </c>
      <c r="F4050" s="28" t="n">
        <v>74723.083</v>
      </c>
      <c r="G4050" s="29" t="n">
        <v>12819.19</v>
      </c>
    </row>
    <row r="4051" s="30" customFormat="true" ht="10.5" hidden="false" customHeight="true" outlineLevel="0" collapsed="false">
      <c r="A4051" s="27" t="s">
        <v>3892</v>
      </c>
      <c r="B4051" s="28" t="n">
        <v>64015.646</v>
      </c>
      <c r="C4051" s="28" t="n">
        <v>67350.451</v>
      </c>
      <c r="D4051" s="28" t="n">
        <v>63935.867</v>
      </c>
      <c r="E4051" s="28" t="n">
        <v>83937.018</v>
      </c>
      <c r="F4051" s="28" t="n">
        <v>103024.056</v>
      </c>
      <c r="G4051" s="29" t="n">
        <v>17967.22</v>
      </c>
    </row>
    <row r="4052" s="30" customFormat="true" ht="10.5" hidden="false" customHeight="true" outlineLevel="0" collapsed="false">
      <c r="A4052" s="27" t="s">
        <v>3893</v>
      </c>
      <c r="B4052" s="28" t="n">
        <v>51977.82</v>
      </c>
      <c r="C4052" s="28" t="n">
        <v>60333.531</v>
      </c>
      <c r="D4052" s="28" t="n">
        <v>72600.559</v>
      </c>
      <c r="E4052" s="28" t="n">
        <v>81584.381</v>
      </c>
      <c r="F4052" s="28" t="n">
        <v>95422.349</v>
      </c>
      <c r="G4052" s="29" t="n">
        <v>15640.44</v>
      </c>
    </row>
    <row r="4053" s="30" customFormat="true" ht="10.5" hidden="false" customHeight="true" outlineLevel="0" collapsed="false">
      <c r="A4053" s="27" t="s">
        <v>3894</v>
      </c>
      <c r="B4053" s="28" t="n">
        <v>144344.606</v>
      </c>
      <c r="C4053" s="28" t="n">
        <v>155457.495</v>
      </c>
      <c r="D4053" s="28" t="n">
        <v>226347.356</v>
      </c>
      <c r="E4053" s="28" t="n">
        <v>214421.58</v>
      </c>
      <c r="F4053" s="28" t="n">
        <v>226155.907</v>
      </c>
      <c r="G4053" s="29" t="n">
        <v>16246.83</v>
      </c>
    </row>
    <row r="4054" s="30" customFormat="true" ht="10.5" hidden="false" customHeight="true" outlineLevel="0" collapsed="false">
      <c r="A4054" s="27" t="s">
        <v>3895</v>
      </c>
      <c r="B4054" s="28" t="n">
        <v>45573.583</v>
      </c>
      <c r="C4054" s="28" t="n">
        <v>57817.025</v>
      </c>
      <c r="D4054" s="28" t="n">
        <v>72007.451</v>
      </c>
      <c r="E4054" s="28" t="n">
        <v>64440.995</v>
      </c>
      <c r="F4054" s="28" t="n">
        <v>90031.917</v>
      </c>
      <c r="G4054" s="29" t="n">
        <v>22955.61</v>
      </c>
    </row>
    <row r="4055" s="30" customFormat="true" ht="10.5" hidden="false" customHeight="true" outlineLevel="0" collapsed="false">
      <c r="A4055" s="27" t="s">
        <v>3896</v>
      </c>
      <c r="B4055" s="28" t="n">
        <v>12988.249</v>
      </c>
      <c r="C4055" s="28" t="n">
        <v>13908.497</v>
      </c>
      <c r="D4055" s="28" t="n">
        <v>15792.95</v>
      </c>
      <c r="E4055" s="28" t="n">
        <v>16579.047</v>
      </c>
      <c r="F4055" s="28" t="n">
        <v>25254.705</v>
      </c>
      <c r="G4055" s="29" t="n">
        <v>12819.65</v>
      </c>
    </row>
    <row r="4056" s="30" customFormat="true" ht="10.5" hidden="false" customHeight="true" outlineLevel="0" collapsed="false">
      <c r="A4056" s="27" t="s">
        <v>3897</v>
      </c>
      <c r="B4056" s="28" t="n">
        <v>33486.078</v>
      </c>
      <c r="C4056" s="28" t="n">
        <v>40961.504</v>
      </c>
      <c r="D4056" s="28" t="n">
        <v>49820.438</v>
      </c>
      <c r="E4056" s="28" t="n">
        <v>48131.218</v>
      </c>
      <c r="F4056" s="28" t="n">
        <v>53045.394</v>
      </c>
      <c r="G4056" s="29" t="n">
        <v>11341.76</v>
      </c>
    </row>
    <row r="4057" s="30" customFormat="true" ht="10.5" hidden="false" customHeight="true" outlineLevel="0" collapsed="false">
      <c r="A4057" s="27" t="s">
        <v>3898</v>
      </c>
      <c r="B4057" s="28" t="n">
        <v>33669.219</v>
      </c>
      <c r="C4057" s="28" t="n">
        <v>47614.762</v>
      </c>
      <c r="D4057" s="28" t="n">
        <v>72586.478</v>
      </c>
      <c r="E4057" s="28" t="n">
        <v>61013.19</v>
      </c>
      <c r="F4057" s="28" t="n">
        <v>61272.957</v>
      </c>
      <c r="G4057" s="29" t="n">
        <v>17647.74</v>
      </c>
    </row>
    <row r="4058" s="30" customFormat="true" ht="10.5" hidden="false" customHeight="true" outlineLevel="0" collapsed="false">
      <c r="A4058" s="27" t="s">
        <v>3899</v>
      </c>
      <c r="B4058" s="28" t="n">
        <v>127072.295</v>
      </c>
      <c r="C4058" s="28" t="n">
        <v>148606.629</v>
      </c>
      <c r="D4058" s="28" t="n">
        <v>183253.413</v>
      </c>
      <c r="E4058" s="28" t="n">
        <v>224468.487</v>
      </c>
      <c r="F4058" s="28" t="n">
        <v>215861.434</v>
      </c>
      <c r="G4058" s="29" t="n">
        <v>13229.24</v>
      </c>
    </row>
    <row r="4059" s="30" customFormat="true" ht="10.5" hidden="false" customHeight="true" outlineLevel="0" collapsed="false">
      <c r="A4059" s="27" t="s">
        <v>3900</v>
      </c>
      <c r="B4059" s="28" t="n">
        <v>405659.247</v>
      </c>
      <c r="C4059" s="28" t="n">
        <v>420718.398</v>
      </c>
      <c r="D4059" s="28" t="n">
        <v>426807.637</v>
      </c>
      <c r="E4059" s="28" t="n">
        <v>482636.326</v>
      </c>
      <c r="F4059" s="28" t="n">
        <v>618794.498</v>
      </c>
      <c r="G4059" s="29" t="n">
        <v>7575.19</v>
      </c>
    </row>
    <row r="4060" s="30" customFormat="true" ht="10.5" hidden="false" customHeight="true" outlineLevel="0" collapsed="false">
      <c r="A4060" s="27" t="s">
        <v>3901</v>
      </c>
      <c r="B4060" s="28" t="n">
        <v>53440.562</v>
      </c>
      <c r="C4060" s="28" t="n">
        <v>52226.023</v>
      </c>
      <c r="D4060" s="28" t="n">
        <v>69466.684</v>
      </c>
      <c r="E4060" s="28" t="n">
        <v>68436.538</v>
      </c>
      <c r="F4060" s="28" t="n">
        <v>64935.683</v>
      </c>
      <c r="G4060" s="29" t="n">
        <v>13522.63</v>
      </c>
    </row>
    <row r="4061" s="30" customFormat="true" ht="10.5" hidden="false" customHeight="true" outlineLevel="0" collapsed="false">
      <c r="A4061" s="27" t="s">
        <v>3902</v>
      </c>
      <c r="B4061" s="28" t="n">
        <v>37659.532</v>
      </c>
      <c r="C4061" s="28" t="n">
        <v>44445.632</v>
      </c>
      <c r="D4061" s="28" t="n">
        <v>64278.331</v>
      </c>
      <c r="E4061" s="28" t="n">
        <v>48829.733</v>
      </c>
      <c r="F4061" s="28" t="n">
        <v>55670.174</v>
      </c>
      <c r="G4061" s="29" t="n">
        <v>9384.72</v>
      </c>
    </row>
    <row r="4062" s="30" customFormat="true" ht="10.5" hidden="false" customHeight="true" outlineLevel="0" collapsed="false">
      <c r="A4062" s="27" t="s">
        <v>3903</v>
      </c>
      <c r="B4062" s="28" t="n">
        <v>47949.045</v>
      </c>
      <c r="C4062" s="28" t="n">
        <v>46502.02</v>
      </c>
      <c r="D4062" s="28" t="n">
        <v>50643.343</v>
      </c>
      <c r="E4062" s="28" t="n">
        <v>60731.057</v>
      </c>
      <c r="F4062" s="28" t="n">
        <v>63654.146</v>
      </c>
      <c r="G4062" s="29" t="n">
        <v>7675.65</v>
      </c>
    </row>
    <row r="4063" s="30" customFormat="true" ht="10.5" hidden="false" customHeight="true" outlineLevel="0" collapsed="false">
      <c r="A4063" s="27" t="s">
        <v>3904</v>
      </c>
      <c r="B4063" s="28" t="n">
        <v>32890.624</v>
      </c>
      <c r="C4063" s="28" t="n">
        <v>42680.522</v>
      </c>
      <c r="D4063" s="28" t="n">
        <v>57394.325</v>
      </c>
      <c r="E4063" s="28" t="n">
        <v>53015.014</v>
      </c>
      <c r="F4063" s="28" t="n">
        <v>66204.948</v>
      </c>
      <c r="G4063" s="29" t="n">
        <v>14011.63</v>
      </c>
    </row>
    <row r="4064" s="30" customFormat="true" ht="10.5" hidden="false" customHeight="true" outlineLevel="0" collapsed="false">
      <c r="A4064" s="27" t="s">
        <v>3905</v>
      </c>
      <c r="B4064" s="28" t="n">
        <v>56258.15</v>
      </c>
      <c r="C4064" s="28" t="n">
        <v>66480.683</v>
      </c>
      <c r="D4064" s="28" t="n">
        <v>77004.433</v>
      </c>
      <c r="E4064" s="28" t="n">
        <v>78612.069</v>
      </c>
      <c r="F4064" s="28" t="n">
        <v>91820.203</v>
      </c>
      <c r="G4064" s="29" t="n">
        <v>18182.22</v>
      </c>
    </row>
    <row r="4065" s="30" customFormat="true" ht="10.5" hidden="false" customHeight="true" outlineLevel="0" collapsed="false">
      <c r="A4065" s="27" t="s">
        <v>1510</v>
      </c>
      <c r="B4065" s="28" t="n">
        <v>46575.671</v>
      </c>
      <c r="C4065" s="28" t="n">
        <v>59835.244</v>
      </c>
      <c r="D4065" s="28" t="n">
        <v>68238.853</v>
      </c>
      <c r="E4065" s="28" t="n">
        <v>64180.617</v>
      </c>
      <c r="F4065" s="28" t="n">
        <v>74441.079</v>
      </c>
      <c r="G4065" s="29" t="n">
        <v>12572.38</v>
      </c>
    </row>
    <row r="4066" s="30" customFormat="true" ht="10.5" hidden="false" customHeight="true" outlineLevel="0" collapsed="false">
      <c r="A4066" s="27" t="s">
        <v>3906</v>
      </c>
      <c r="B4066" s="28" t="n">
        <v>70818.131</v>
      </c>
      <c r="C4066" s="28" t="n">
        <v>74289.745</v>
      </c>
      <c r="D4066" s="28" t="n">
        <v>69604.634</v>
      </c>
      <c r="E4066" s="28" t="n">
        <v>84339.024</v>
      </c>
      <c r="F4066" s="28" t="n">
        <v>130323.573</v>
      </c>
      <c r="G4066" s="29" t="n">
        <v>11615.29</v>
      </c>
    </row>
    <row r="4067" s="30" customFormat="true" ht="10.5" hidden="false" customHeight="true" outlineLevel="0" collapsed="false">
      <c r="A4067" s="27" t="s">
        <v>3907</v>
      </c>
      <c r="B4067" s="28" t="n">
        <v>18483.868</v>
      </c>
      <c r="C4067" s="28" t="n">
        <v>18033.547</v>
      </c>
      <c r="D4067" s="28" t="n">
        <v>21830.53</v>
      </c>
      <c r="E4067" s="28" t="n">
        <v>25146.411</v>
      </c>
      <c r="F4067" s="28" t="n">
        <v>29528.212</v>
      </c>
      <c r="G4067" s="29" t="n">
        <v>11625.28</v>
      </c>
    </row>
    <row r="4068" s="30" customFormat="true" ht="10.5" hidden="false" customHeight="true" outlineLevel="0" collapsed="false">
      <c r="A4068" s="27" t="s">
        <v>3908</v>
      </c>
      <c r="B4068" s="28" t="n">
        <v>61366.2</v>
      </c>
      <c r="C4068" s="28" t="n">
        <v>75788.822</v>
      </c>
      <c r="D4068" s="28" t="n">
        <v>83774.275</v>
      </c>
      <c r="E4068" s="28" t="n">
        <v>98873.64</v>
      </c>
      <c r="F4068" s="28" t="n">
        <v>106141.1</v>
      </c>
      <c r="G4068" s="29" t="n">
        <v>14071.47</v>
      </c>
    </row>
    <row r="4069" s="30" customFormat="true" ht="10.5" hidden="false" customHeight="true" outlineLevel="0" collapsed="false">
      <c r="A4069" s="27" t="s">
        <v>3909</v>
      </c>
      <c r="B4069" s="28" t="n">
        <v>5470831.287</v>
      </c>
      <c r="C4069" s="28" t="n">
        <v>6135510.623</v>
      </c>
      <c r="D4069" s="28" t="n">
        <v>6230059.111</v>
      </c>
      <c r="E4069" s="28" t="n">
        <v>6702393.563</v>
      </c>
      <c r="F4069" s="28" t="n">
        <v>6760174.91</v>
      </c>
      <c r="G4069" s="29" t="n">
        <v>26398.58</v>
      </c>
    </row>
    <row r="4070" s="30" customFormat="true" ht="10.5" hidden="false" customHeight="true" outlineLevel="0" collapsed="false">
      <c r="A4070" s="27" t="s">
        <v>3910</v>
      </c>
      <c r="B4070" s="28" t="n">
        <v>31748.279</v>
      </c>
      <c r="C4070" s="28" t="n">
        <v>36785.826</v>
      </c>
      <c r="D4070" s="28" t="n">
        <v>41122.751</v>
      </c>
      <c r="E4070" s="28" t="n">
        <v>46069.856</v>
      </c>
      <c r="F4070" s="28" t="n">
        <v>46697.866</v>
      </c>
      <c r="G4070" s="29" t="n">
        <v>8625.39</v>
      </c>
    </row>
    <row r="4071" s="30" customFormat="true" ht="10.5" hidden="false" customHeight="true" outlineLevel="0" collapsed="false">
      <c r="A4071" s="27" t="s">
        <v>3911</v>
      </c>
      <c r="B4071" s="28" t="n">
        <v>37765.349</v>
      </c>
      <c r="C4071" s="28" t="n">
        <v>53542.421</v>
      </c>
      <c r="D4071" s="28" t="n">
        <v>61054.213</v>
      </c>
      <c r="E4071" s="28" t="n">
        <v>56991.671</v>
      </c>
      <c r="F4071" s="28" t="n">
        <v>76688.007</v>
      </c>
      <c r="G4071" s="29" t="n">
        <v>11937.73</v>
      </c>
    </row>
    <row r="4072" s="30" customFormat="true" ht="10.5" hidden="false" customHeight="true" outlineLevel="0" collapsed="false">
      <c r="A4072" s="27" t="s">
        <v>3912</v>
      </c>
      <c r="B4072" s="28" t="n">
        <v>761676.59</v>
      </c>
      <c r="C4072" s="28" t="n">
        <v>883570.399</v>
      </c>
      <c r="D4072" s="28" t="n">
        <v>973323.115</v>
      </c>
      <c r="E4072" s="28" t="n">
        <v>1174715.215</v>
      </c>
      <c r="F4072" s="28" t="n">
        <v>1300512.974</v>
      </c>
      <c r="G4072" s="29" t="n">
        <v>16471.15</v>
      </c>
    </row>
    <row r="4073" s="30" customFormat="true" ht="10.5" hidden="false" customHeight="true" outlineLevel="0" collapsed="false">
      <c r="A4073" s="27" t="s">
        <v>3913</v>
      </c>
      <c r="B4073" s="28" t="n">
        <v>176000.434</v>
      </c>
      <c r="C4073" s="28" t="n">
        <v>184810.348</v>
      </c>
      <c r="D4073" s="28" t="n">
        <v>169701.104</v>
      </c>
      <c r="E4073" s="28" t="n">
        <v>151146.467</v>
      </c>
      <c r="F4073" s="28" t="n">
        <v>264084.59</v>
      </c>
      <c r="G4073" s="29" t="n">
        <v>19322.79</v>
      </c>
    </row>
    <row r="4074" s="30" customFormat="true" ht="10.5" hidden="false" customHeight="true" outlineLevel="0" collapsed="false">
      <c r="A4074" s="27" t="s">
        <v>3914</v>
      </c>
      <c r="B4074" s="28" t="n">
        <v>16509.794</v>
      </c>
      <c r="C4074" s="28" t="n">
        <v>18308.691</v>
      </c>
      <c r="D4074" s="28" t="n">
        <v>22227.873</v>
      </c>
      <c r="E4074" s="28" t="n">
        <v>23220.541</v>
      </c>
      <c r="F4074" s="28" t="n">
        <v>26615.562</v>
      </c>
      <c r="G4074" s="29" t="n">
        <v>7975.9</v>
      </c>
    </row>
    <row r="4075" s="30" customFormat="true" ht="10.5" hidden="false" customHeight="true" outlineLevel="0" collapsed="false">
      <c r="A4075" s="27" t="s">
        <v>3915</v>
      </c>
      <c r="B4075" s="28" t="n">
        <v>248834.812</v>
      </c>
      <c r="C4075" s="28" t="n">
        <v>284878.997</v>
      </c>
      <c r="D4075" s="28" t="n">
        <v>325985.1</v>
      </c>
      <c r="E4075" s="28" t="n">
        <v>321308.625</v>
      </c>
      <c r="F4075" s="28" t="n">
        <v>390019.793</v>
      </c>
      <c r="G4075" s="29" t="n">
        <v>13437.84</v>
      </c>
    </row>
    <row r="4076" s="30" customFormat="true" ht="10.5" hidden="false" customHeight="true" outlineLevel="0" collapsed="false">
      <c r="A4076" s="27" t="s">
        <v>3916</v>
      </c>
      <c r="B4076" s="28" t="n">
        <v>47646.635</v>
      </c>
      <c r="C4076" s="28" t="n">
        <v>55621.351</v>
      </c>
      <c r="D4076" s="28" t="n">
        <v>68407.757</v>
      </c>
      <c r="E4076" s="28" t="n">
        <v>74998.94</v>
      </c>
      <c r="F4076" s="28" t="n">
        <v>63636.783</v>
      </c>
      <c r="G4076" s="29" t="n">
        <v>8480.38</v>
      </c>
    </row>
    <row r="4077" s="30" customFormat="true" ht="10.5" hidden="false" customHeight="true" outlineLevel="0" collapsed="false">
      <c r="A4077" s="27" t="s">
        <v>3917</v>
      </c>
      <c r="B4077" s="28" t="n">
        <v>42531.054</v>
      </c>
      <c r="C4077" s="28" t="n">
        <v>43635.709</v>
      </c>
      <c r="D4077" s="28" t="n">
        <v>53509.22</v>
      </c>
      <c r="E4077" s="28" t="n">
        <v>53614.758</v>
      </c>
      <c r="F4077" s="28" t="n">
        <v>57739.693</v>
      </c>
      <c r="G4077" s="29" t="n">
        <v>8715.43</v>
      </c>
    </row>
    <row r="4078" s="30" customFormat="true" ht="10.5" hidden="false" customHeight="true" outlineLevel="0" collapsed="false">
      <c r="A4078" s="27" t="s">
        <v>3374</v>
      </c>
      <c r="B4078" s="28" t="n">
        <v>250759.478</v>
      </c>
      <c r="C4078" s="28" t="n">
        <v>319290.348</v>
      </c>
      <c r="D4078" s="28" t="n">
        <v>358900.078</v>
      </c>
      <c r="E4078" s="28" t="n">
        <v>328098.534</v>
      </c>
      <c r="F4078" s="28" t="n">
        <v>408696.878</v>
      </c>
      <c r="G4078" s="29" t="n">
        <v>13326.06</v>
      </c>
    </row>
    <row r="4079" s="30" customFormat="true" ht="10.5" hidden="false" customHeight="true" outlineLevel="0" collapsed="false">
      <c r="A4079" s="27" t="s">
        <v>3918</v>
      </c>
      <c r="B4079" s="28" t="n">
        <v>49882.958</v>
      </c>
      <c r="C4079" s="28" t="n">
        <v>58928.795</v>
      </c>
      <c r="D4079" s="28" t="n">
        <v>59995.36</v>
      </c>
      <c r="E4079" s="28" t="n">
        <v>77444.404</v>
      </c>
      <c r="F4079" s="28" t="n">
        <v>81245.48</v>
      </c>
      <c r="G4079" s="29" t="n">
        <v>13116.8</v>
      </c>
    </row>
    <row r="4080" s="30" customFormat="true" ht="10.5" hidden="false" customHeight="true" outlineLevel="0" collapsed="false">
      <c r="A4080" s="27" t="s">
        <v>3919</v>
      </c>
      <c r="B4080" s="28" t="n">
        <v>44715.217</v>
      </c>
      <c r="C4080" s="28" t="n">
        <v>47175.028</v>
      </c>
      <c r="D4080" s="28" t="n">
        <v>61872.536</v>
      </c>
      <c r="E4080" s="28" t="n">
        <v>51719.122</v>
      </c>
      <c r="F4080" s="28" t="n">
        <v>69027.43</v>
      </c>
      <c r="G4080" s="29" t="n">
        <v>8737.65</v>
      </c>
    </row>
    <row r="4081" s="30" customFormat="true" ht="10.5" hidden="false" customHeight="true" outlineLevel="0" collapsed="false">
      <c r="A4081" s="27" t="s">
        <v>3920</v>
      </c>
      <c r="B4081" s="28" t="n">
        <v>23823.23</v>
      </c>
      <c r="C4081" s="28" t="n">
        <v>31317.95</v>
      </c>
      <c r="D4081" s="28" t="n">
        <v>40621.793</v>
      </c>
      <c r="E4081" s="28" t="n">
        <v>42040.737</v>
      </c>
      <c r="F4081" s="28" t="n">
        <v>51765.956</v>
      </c>
      <c r="G4081" s="29" t="n">
        <v>13321.14</v>
      </c>
    </row>
    <row r="4082" s="30" customFormat="true" ht="10.5" hidden="false" customHeight="true" outlineLevel="0" collapsed="false">
      <c r="A4082" s="27" t="s">
        <v>3921</v>
      </c>
      <c r="B4082" s="28" t="n">
        <v>22331.185</v>
      </c>
      <c r="C4082" s="28" t="n">
        <v>24215.869</v>
      </c>
      <c r="D4082" s="28" t="n">
        <v>24153.527</v>
      </c>
      <c r="E4082" s="28" t="n">
        <v>28149.852</v>
      </c>
      <c r="F4082" s="28" t="n">
        <v>32314.236</v>
      </c>
      <c r="G4082" s="29" t="n">
        <v>14569.09</v>
      </c>
    </row>
    <row r="4083" s="30" customFormat="true" ht="10.5" hidden="false" customHeight="true" outlineLevel="0" collapsed="false">
      <c r="A4083" s="27" t="s">
        <v>3379</v>
      </c>
      <c r="B4083" s="28" t="n">
        <v>27884.294</v>
      </c>
      <c r="C4083" s="28" t="n">
        <v>33651.681</v>
      </c>
      <c r="D4083" s="28" t="n">
        <v>35652.847</v>
      </c>
      <c r="E4083" s="28" t="n">
        <v>38327.493</v>
      </c>
      <c r="F4083" s="28" t="n">
        <v>52257.741</v>
      </c>
      <c r="G4083" s="29" t="n">
        <v>9959.55</v>
      </c>
    </row>
    <row r="4084" s="30" customFormat="true" ht="10.5" hidden="false" customHeight="true" outlineLevel="0" collapsed="false">
      <c r="A4084" s="27" t="s">
        <v>3922</v>
      </c>
      <c r="B4084" s="28" t="n">
        <v>122365.824</v>
      </c>
      <c r="C4084" s="28" t="n">
        <v>150340.009</v>
      </c>
      <c r="D4084" s="28" t="n">
        <v>174674.054</v>
      </c>
      <c r="E4084" s="28" t="n">
        <v>165544.37</v>
      </c>
      <c r="F4084" s="28" t="n">
        <v>179228.6</v>
      </c>
      <c r="G4084" s="29" t="n">
        <v>12290.24</v>
      </c>
    </row>
    <row r="4085" s="30" customFormat="true" ht="10.5" hidden="false" customHeight="true" outlineLevel="0" collapsed="false">
      <c r="A4085" s="27" t="s">
        <v>3923</v>
      </c>
      <c r="B4085" s="28" t="n">
        <v>1910527.425</v>
      </c>
      <c r="C4085" s="28" t="n">
        <v>2639460.243</v>
      </c>
      <c r="D4085" s="28" t="n">
        <v>2283010.204</v>
      </c>
      <c r="E4085" s="28" t="n">
        <v>2424791.855</v>
      </c>
      <c r="F4085" s="28" t="n">
        <v>2650441.997</v>
      </c>
      <c r="G4085" s="29" t="n">
        <v>15827.03</v>
      </c>
    </row>
    <row r="4086" s="30" customFormat="true" ht="10.5" hidden="false" customHeight="true" outlineLevel="0" collapsed="false">
      <c r="A4086" s="27" t="s">
        <v>3924</v>
      </c>
      <c r="B4086" s="28" t="n">
        <v>36035.595</v>
      </c>
      <c r="C4086" s="28" t="n">
        <v>44798.582</v>
      </c>
      <c r="D4086" s="28" t="n">
        <v>49358.754</v>
      </c>
      <c r="E4086" s="28" t="n">
        <v>52884.568</v>
      </c>
      <c r="F4086" s="28" t="n">
        <v>89408.14</v>
      </c>
      <c r="G4086" s="29" t="n">
        <v>11360.63</v>
      </c>
    </row>
    <row r="4087" s="30" customFormat="true" ht="10.5" hidden="false" customHeight="true" outlineLevel="0" collapsed="false">
      <c r="A4087" s="27" t="s">
        <v>3925</v>
      </c>
      <c r="B4087" s="28" t="n">
        <v>284760.911</v>
      </c>
      <c r="C4087" s="28" t="n">
        <v>276754.867</v>
      </c>
      <c r="D4087" s="28" t="n">
        <v>258303.314</v>
      </c>
      <c r="E4087" s="28" t="n">
        <v>301729.736</v>
      </c>
      <c r="F4087" s="28" t="n">
        <v>334649.924</v>
      </c>
      <c r="G4087" s="29" t="n">
        <v>10429.13</v>
      </c>
    </row>
    <row r="4088" s="30" customFormat="true" ht="10.5" hidden="false" customHeight="true" outlineLevel="0" collapsed="false">
      <c r="A4088" s="27" t="s">
        <v>3926</v>
      </c>
      <c r="B4088" s="28" t="n">
        <v>59921.711</v>
      </c>
      <c r="C4088" s="28" t="n">
        <v>71921.018</v>
      </c>
      <c r="D4088" s="28" t="n">
        <v>91391.196</v>
      </c>
      <c r="E4088" s="28" t="n">
        <v>96766.57</v>
      </c>
      <c r="F4088" s="28" t="n">
        <v>95007.915</v>
      </c>
      <c r="G4088" s="29" t="n">
        <v>15940.93</v>
      </c>
    </row>
    <row r="4089" s="30" customFormat="true" ht="10.5" hidden="false" customHeight="true" outlineLevel="0" collapsed="false">
      <c r="A4089" s="27" t="s">
        <v>3927</v>
      </c>
      <c r="B4089" s="28" t="n">
        <v>208102.144</v>
      </c>
      <c r="C4089" s="28" t="n">
        <v>230229.071</v>
      </c>
      <c r="D4089" s="28" t="n">
        <v>261759.146</v>
      </c>
      <c r="E4089" s="28" t="n">
        <v>255546.116</v>
      </c>
      <c r="F4089" s="28" t="n">
        <v>278356.191</v>
      </c>
      <c r="G4089" s="29" t="n">
        <v>9690.38</v>
      </c>
    </row>
    <row r="4090" s="30" customFormat="true" ht="10.5" hidden="false" customHeight="true" outlineLevel="0" collapsed="false">
      <c r="A4090" s="27" t="s">
        <v>3928</v>
      </c>
      <c r="B4090" s="28" t="n">
        <v>47676.66</v>
      </c>
      <c r="C4090" s="28" t="n">
        <v>57740.136</v>
      </c>
      <c r="D4090" s="28" t="n">
        <v>56722.139</v>
      </c>
      <c r="E4090" s="28" t="n">
        <v>59597.369</v>
      </c>
      <c r="F4090" s="28" t="n">
        <v>69295.707</v>
      </c>
      <c r="G4090" s="29" t="n">
        <v>11423.62</v>
      </c>
    </row>
    <row r="4091" s="30" customFormat="true" ht="10.5" hidden="false" customHeight="true" outlineLevel="0" collapsed="false">
      <c r="A4091" s="27" t="s">
        <v>3929</v>
      </c>
      <c r="B4091" s="28" t="n">
        <v>448101.793</v>
      </c>
      <c r="C4091" s="28" t="n">
        <v>758139.95</v>
      </c>
      <c r="D4091" s="28" t="n">
        <v>845027.808</v>
      </c>
      <c r="E4091" s="28" t="n">
        <v>1082797.521</v>
      </c>
      <c r="F4091" s="28" t="n">
        <v>903315.281</v>
      </c>
      <c r="G4091" s="29" t="n">
        <v>18740.98</v>
      </c>
    </row>
    <row r="4092" s="30" customFormat="true" ht="10.5" hidden="false" customHeight="true" outlineLevel="0" collapsed="false">
      <c r="A4092" s="27" t="s">
        <v>3930</v>
      </c>
      <c r="B4092" s="28" t="n">
        <v>72523.243</v>
      </c>
      <c r="C4092" s="28" t="n">
        <v>74835.672</v>
      </c>
      <c r="D4092" s="28" t="n">
        <v>82080.503</v>
      </c>
      <c r="E4092" s="28" t="n">
        <v>93059.686</v>
      </c>
      <c r="F4092" s="28" t="n">
        <v>114008.883</v>
      </c>
      <c r="G4092" s="29" t="n">
        <v>12898.39</v>
      </c>
    </row>
    <row r="4093" s="30" customFormat="true" ht="10.5" hidden="false" customHeight="true" outlineLevel="0" collapsed="false">
      <c r="A4093" s="27" t="s">
        <v>3931</v>
      </c>
      <c r="B4093" s="28" t="n">
        <v>31957.75</v>
      </c>
      <c r="C4093" s="28" t="n">
        <v>40396.932</v>
      </c>
      <c r="D4093" s="28" t="n">
        <v>49425.784</v>
      </c>
      <c r="E4093" s="28" t="n">
        <v>41239.572</v>
      </c>
      <c r="F4093" s="28" t="n">
        <v>54368.691</v>
      </c>
      <c r="G4093" s="29" t="n">
        <v>13619.41</v>
      </c>
    </row>
    <row r="4094" s="30" customFormat="true" ht="10.5" hidden="false" customHeight="true" outlineLevel="0" collapsed="false">
      <c r="A4094" s="27" t="s">
        <v>982</v>
      </c>
      <c r="B4094" s="28" t="n">
        <v>20062.644</v>
      </c>
      <c r="C4094" s="28" t="n">
        <v>28877.676</v>
      </c>
      <c r="D4094" s="28" t="n">
        <v>31541.103</v>
      </c>
      <c r="E4094" s="28" t="n">
        <v>26669.667</v>
      </c>
      <c r="F4094" s="28" t="n">
        <v>31338.216</v>
      </c>
      <c r="G4094" s="29" t="n">
        <v>14034.13</v>
      </c>
    </row>
    <row r="4095" s="30" customFormat="true" ht="10.5" hidden="false" customHeight="true" outlineLevel="0" collapsed="false">
      <c r="A4095" s="27" t="s">
        <v>3932</v>
      </c>
      <c r="B4095" s="28" t="n">
        <v>52304.417</v>
      </c>
      <c r="C4095" s="28" t="n">
        <v>59458.343</v>
      </c>
      <c r="D4095" s="28" t="n">
        <v>66277.197</v>
      </c>
      <c r="E4095" s="28" t="n">
        <v>65847.101</v>
      </c>
      <c r="F4095" s="28" t="n">
        <v>115335.631</v>
      </c>
      <c r="G4095" s="29" t="n">
        <v>10228.42</v>
      </c>
    </row>
    <row r="4096" s="30" customFormat="true" ht="10.5" hidden="false" customHeight="true" outlineLevel="0" collapsed="false">
      <c r="A4096" s="27" t="s">
        <v>3933</v>
      </c>
      <c r="B4096" s="28" t="n">
        <v>189602.477</v>
      </c>
      <c r="C4096" s="28" t="n">
        <v>200408.134</v>
      </c>
      <c r="D4096" s="28" t="n">
        <v>230815.257</v>
      </c>
      <c r="E4096" s="28" t="n">
        <v>220806.637</v>
      </c>
      <c r="F4096" s="28" t="n">
        <v>272551.603</v>
      </c>
      <c r="G4096" s="29" t="n">
        <v>9578.34</v>
      </c>
    </row>
    <row r="4097" s="30" customFormat="true" ht="10.5" hidden="false" customHeight="true" outlineLevel="0" collapsed="false">
      <c r="A4097" s="27" t="s">
        <v>3934</v>
      </c>
      <c r="B4097" s="28" t="n">
        <v>79729.842</v>
      </c>
      <c r="C4097" s="28" t="n">
        <v>85409.038</v>
      </c>
      <c r="D4097" s="28" t="n">
        <v>78847.597</v>
      </c>
      <c r="E4097" s="28" t="n">
        <v>76073.087</v>
      </c>
      <c r="F4097" s="28" t="n">
        <v>96832.677</v>
      </c>
      <c r="G4097" s="29" t="n">
        <v>8848.82</v>
      </c>
    </row>
    <row r="4098" s="30" customFormat="true" ht="10.5" hidden="false" customHeight="true" outlineLevel="0" collapsed="false">
      <c r="A4098" s="27" t="s">
        <v>1524</v>
      </c>
      <c r="B4098" s="28" t="n">
        <v>20412.994</v>
      </c>
      <c r="C4098" s="28" t="n">
        <v>21703.133</v>
      </c>
      <c r="D4098" s="28" t="n">
        <v>22477.552</v>
      </c>
      <c r="E4098" s="28" t="n">
        <v>25457.077</v>
      </c>
      <c r="F4098" s="28" t="n">
        <v>32645.833</v>
      </c>
      <c r="G4098" s="29" t="n">
        <v>10925.65</v>
      </c>
    </row>
    <row r="4099" s="30" customFormat="true" ht="10.5" hidden="false" customHeight="true" outlineLevel="0" collapsed="false">
      <c r="A4099" s="27" t="s">
        <v>2527</v>
      </c>
      <c r="B4099" s="28" t="n">
        <v>57457.112</v>
      </c>
      <c r="C4099" s="28" t="n">
        <v>65892.983</v>
      </c>
      <c r="D4099" s="28" t="n">
        <v>91434.828</v>
      </c>
      <c r="E4099" s="28" t="n">
        <v>126029.537</v>
      </c>
      <c r="F4099" s="28" t="n">
        <v>151313.023</v>
      </c>
      <c r="G4099" s="29" t="n">
        <v>35197.26</v>
      </c>
    </row>
    <row r="4100" s="30" customFormat="true" ht="10.5" hidden="false" customHeight="true" outlineLevel="0" collapsed="false">
      <c r="A4100" s="27" t="s">
        <v>3935</v>
      </c>
      <c r="B4100" s="28" t="n">
        <v>104462.469</v>
      </c>
      <c r="C4100" s="28" t="n">
        <v>129761.763</v>
      </c>
      <c r="D4100" s="28" t="n">
        <v>137564.477</v>
      </c>
      <c r="E4100" s="28" t="n">
        <v>149528.256</v>
      </c>
      <c r="F4100" s="28" t="n">
        <v>158330.07</v>
      </c>
      <c r="G4100" s="29" t="n">
        <v>11187.03</v>
      </c>
    </row>
    <row r="4101" s="30" customFormat="true" ht="10.5" hidden="false" customHeight="true" outlineLevel="0" collapsed="false">
      <c r="A4101" s="27" t="s">
        <v>3936</v>
      </c>
      <c r="B4101" s="28" t="n">
        <v>111979.73</v>
      </c>
      <c r="C4101" s="28" t="n">
        <v>122926.744</v>
      </c>
      <c r="D4101" s="28" t="n">
        <v>147752.325</v>
      </c>
      <c r="E4101" s="28" t="n">
        <v>158324.656</v>
      </c>
      <c r="F4101" s="28" t="n">
        <v>201576.002</v>
      </c>
      <c r="G4101" s="29" t="n">
        <v>13470.73</v>
      </c>
    </row>
    <row r="4102" s="30" customFormat="true" ht="10.5" hidden="false" customHeight="true" outlineLevel="0" collapsed="false">
      <c r="A4102" s="27" t="s">
        <v>3937</v>
      </c>
      <c r="B4102" s="28" t="n">
        <v>23411.228</v>
      </c>
      <c r="C4102" s="28" t="n">
        <v>27596.166</v>
      </c>
      <c r="D4102" s="28" t="n">
        <v>34740.574</v>
      </c>
      <c r="E4102" s="28" t="n">
        <v>36616.403</v>
      </c>
      <c r="F4102" s="28" t="n">
        <v>38084.01</v>
      </c>
      <c r="G4102" s="29" t="n">
        <v>14772.7</v>
      </c>
    </row>
    <row r="4103" s="30" customFormat="true" ht="10.5" hidden="false" customHeight="true" outlineLevel="0" collapsed="false">
      <c r="A4103" s="27" t="s">
        <v>3938</v>
      </c>
      <c r="B4103" s="28" t="n">
        <v>465964.517</v>
      </c>
      <c r="C4103" s="28" t="n">
        <v>539533.229</v>
      </c>
      <c r="D4103" s="28" t="n">
        <v>641312.805</v>
      </c>
      <c r="E4103" s="28" t="n">
        <v>682578.292</v>
      </c>
      <c r="F4103" s="28" t="n">
        <v>711104.377</v>
      </c>
      <c r="G4103" s="29" t="n">
        <v>12633.32</v>
      </c>
    </row>
    <row r="4104" s="30" customFormat="true" ht="10.5" hidden="false" customHeight="true" outlineLevel="0" collapsed="false">
      <c r="A4104" s="27" t="s">
        <v>3939</v>
      </c>
      <c r="B4104" s="28" t="n">
        <v>57198.174</v>
      </c>
      <c r="C4104" s="28" t="n">
        <v>62062.643</v>
      </c>
      <c r="D4104" s="28" t="n">
        <v>76353.609</v>
      </c>
      <c r="E4104" s="28" t="n">
        <v>76668.003</v>
      </c>
      <c r="F4104" s="28" t="n">
        <v>92148.818</v>
      </c>
      <c r="G4104" s="29" t="n">
        <v>8691.64</v>
      </c>
    </row>
    <row r="4105" s="30" customFormat="true" ht="10.5" hidden="false" customHeight="true" outlineLevel="0" collapsed="false">
      <c r="A4105" s="27" t="s">
        <v>3940</v>
      </c>
      <c r="B4105" s="28" t="n">
        <v>25752.975</v>
      </c>
      <c r="C4105" s="28" t="n">
        <v>26407.433</v>
      </c>
      <c r="D4105" s="28" t="n">
        <v>31321.067</v>
      </c>
      <c r="E4105" s="28" t="n">
        <v>38423.289</v>
      </c>
      <c r="F4105" s="28" t="n">
        <v>43900.557</v>
      </c>
      <c r="G4105" s="29" t="n">
        <v>9610.45</v>
      </c>
    </row>
    <row r="4106" s="30" customFormat="true" ht="10.5" hidden="false" customHeight="true" outlineLevel="0" collapsed="false">
      <c r="A4106" s="27" t="s">
        <v>3941</v>
      </c>
      <c r="B4106" s="28" t="n">
        <v>90310.984</v>
      </c>
      <c r="C4106" s="28" t="n">
        <v>94051.407</v>
      </c>
      <c r="D4106" s="28" t="n">
        <v>116019.066</v>
      </c>
      <c r="E4106" s="28" t="n">
        <v>109968.607</v>
      </c>
      <c r="F4106" s="28" t="n">
        <v>131199.644</v>
      </c>
      <c r="G4106" s="29" t="n">
        <v>14534.14</v>
      </c>
    </row>
    <row r="4107" s="30" customFormat="true" ht="10.5" hidden="false" customHeight="true" outlineLevel="0" collapsed="false">
      <c r="A4107" s="27" t="s">
        <v>3942</v>
      </c>
      <c r="B4107" s="28" t="n">
        <v>41497.432</v>
      </c>
      <c r="C4107" s="28" t="n">
        <v>52228.607</v>
      </c>
      <c r="D4107" s="28" t="n">
        <v>56640.155</v>
      </c>
      <c r="E4107" s="28" t="n">
        <v>62168.212</v>
      </c>
      <c r="F4107" s="28" t="n">
        <v>70658.601</v>
      </c>
      <c r="G4107" s="29" t="n">
        <v>10454</v>
      </c>
    </row>
    <row r="4108" s="30" customFormat="true" ht="10.5" hidden="false" customHeight="true" outlineLevel="0" collapsed="false">
      <c r="A4108" s="27" t="s">
        <v>1530</v>
      </c>
      <c r="B4108" s="28" t="n">
        <v>60778.34</v>
      </c>
      <c r="C4108" s="28" t="n">
        <v>70634.133</v>
      </c>
      <c r="D4108" s="28" t="n">
        <v>81746.411</v>
      </c>
      <c r="E4108" s="28" t="n">
        <v>86251.567</v>
      </c>
      <c r="F4108" s="28" t="n">
        <v>85946.126</v>
      </c>
      <c r="G4108" s="29" t="n">
        <v>14379.48</v>
      </c>
    </row>
    <row r="4109" s="30" customFormat="true" ht="10.5" hidden="false" customHeight="true" outlineLevel="0" collapsed="false">
      <c r="A4109" s="27" t="s">
        <v>3943</v>
      </c>
      <c r="B4109" s="28" t="n">
        <v>106245.442</v>
      </c>
      <c r="C4109" s="28" t="n">
        <v>126858.107</v>
      </c>
      <c r="D4109" s="28" t="n">
        <v>155189.199</v>
      </c>
      <c r="E4109" s="28" t="n">
        <v>169578.053</v>
      </c>
      <c r="F4109" s="28" t="n">
        <v>174401.295</v>
      </c>
      <c r="G4109" s="29" t="n">
        <v>16559.18</v>
      </c>
    </row>
    <row r="4110" s="30" customFormat="true" ht="10.5" hidden="false" customHeight="true" outlineLevel="0" collapsed="false">
      <c r="A4110" s="27" t="s">
        <v>3944</v>
      </c>
      <c r="B4110" s="28" t="n">
        <v>91284.343</v>
      </c>
      <c r="C4110" s="28" t="n">
        <v>121682.053</v>
      </c>
      <c r="D4110" s="28" t="n">
        <v>159959.993</v>
      </c>
      <c r="E4110" s="28" t="n">
        <v>174221.678</v>
      </c>
      <c r="F4110" s="28" t="n">
        <v>204987.512</v>
      </c>
      <c r="G4110" s="29" t="n">
        <v>8577.24</v>
      </c>
    </row>
    <row r="4111" s="30" customFormat="true" ht="10.5" hidden="false" customHeight="true" outlineLevel="0" collapsed="false">
      <c r="A4111" s="27" t="s">
        <v>3945</v>
      </c>
      <c r="B4111" s="28" t="n">
        <v>19660.932</v>
      </c>
      <c r="C4111" s="28" t="n">
        <v>21588.31</v>
      </c>
      <c r="D4111" s="28" t="n">
        <v>24313.364</v>
      </c>
      <c r="E4111" s="28" t="n">
        <v>27697.287</v>
      </c>
      <c r="F4111" s="28" t="n">
        <v>33257.755</v>
      </c>
      <c r="G4111" s="29" t="n">
        <v>9276.92</v>
      </c>
    </row>
    <row r="4112" s="30" customFormat="true" ht="10.5" hidden="false" customHeight="true" outlineLevel="0" collapsed="false">
      <c r="A4112" s="27" t="s">
        <v>3946</v>
      </c>
      <c r="B4112" s="28" t="n">
        <v>87224.15</v>
      </c>
      <c r="C4112" s="28" t="n">
        <v>98547.628</v>
      </c>
      <c r="D4112" s="28" t="n">
        <v>120143.258</v>
      </c>
      <c r="E4112" s="28" t="n">
        <v>102232.242</v>
      </c>
      <c r="F4112" s="28" t="n">
        <v>138514.915</v>
      </c>
      <c r="G4112" s="29" t="n">
        <v>10816.41</v>
      </c>
    </row>
    <row r="4113" s="30" customFormat="true" ht="10.5" hidden="false" customHeight="true" outlineLevel="0" collapsed="false">
      <c r="A4113" s="27" t="s">
        <v>3947</v>
      </c>
      <c r="B4113" s="28" t="n">
        <v>235178.598</v>
      </c>
      <c r="C4113" s="28" t="n">
        <v>244883.769</v>
      </c>
      <c r="D4113" s="28" t="n">
        <v>300429.132</v>
      </c>
      <c r="E4113" s="28" t="n">
        <v>325093.221</v>
      </c>
      <c r="F4113" s="28" t="n">
        <v>351921.401</v>
      </c>
      <c r="G4113" s="29" t="n">
        <v>11062.54</v>
      </c>
    </row>
    <row r="4114" s="30" customFormat="true" ht="10.5" hidden="false" customHeight="true" outlineLevel="0" collapsed="false">
      <c r="A4114" s="27" t="s">
        <v>3948</v>
      </c>
      <c r="B4114" s="28" t="n">
        <v>88548.988</v>
      </c>
      <c r="C4114" s="28" t="n">
        <v>97294.937</v>
      </c>
      <c r="D4114" s="28" t="n">
        <v>93107.893</v>
      </c>
      <c r="E4114" s="28" t="n">
        <v>118741.138</v>
      </c>
      <c r="F4114" s="28" t="n">
        <v>131560.852</v>
      </c>
      <c r="G4114" s="29" t="n">
        <v>17485.49</v>
      </c>
    </row>
    <row r="4115" s="30" customFormat="true" ht="10.5" hidden="false" customHeight="true" outlineLevel="0" collapsed="false">
      <c r="A4115" s="27" t="s">
        <v>3949</v>
      </c>
      <c r="B4115" s="28" t="n">
        <v>25460.916</v>
      </c>
      <c r="C4115" s="28" t="n">
        <v>30306.51</v>
      </c>
      <c r="D4115" s="28" t="n">
        <v>37411.909</v>
      </c>
      <c r="E4115" s="28" t="n">
        <v>31771.046</v>
      </c>
      <c r="F4115" s="28" t="n">
        <v>33254.199</v>
      </c>
      <c r="G4115" s="29" t="n">
        <v>11055.25</v>
      </c>
    </row>
    <row r="4116" s="30" customFormat="true" ht="10.5" hidden="false" customHeight="true" outlineLevel="0" collapsed="false">
      <c r="A4116" s="27" t="s">
        <v>3950</v>
      </c>
      <c r="B4116" s="28" t="n">
        <v>27067.044</v>
      </c>
      <c r="C4116" s="28" t="n">
        <v>27661.701</v>
      </c>
      <c r="D4116" s="28" t="n">
        <v>33623.865</v>
      </c>
      <c r="E4116" s="28" t="n">
        <v>33976.061</v>
      </c>
      <c r="F4116" s="28" t="n">
        <v>37720.292</v>
      </c>
      <c r="G4116" s="29" t="n">
        <v>7705.88</v>
      </c>
    </row>
    <row r="4117" s="30" customFormat="true" ht="10.5" hidden="false" customHeight="true" outlineLevel="0" collapsed="false">
      <c r="A4117" s="27" t="s">
        <v>3951</v>
      </c>
      <c r="B4117" s="28" t="n">
        <v>387770.623</v>
      </c>
      <c r="C4117" s="28" t="n">
        <v>389987.416</v>
      </c>
      <c r="D4117" s="28" t="n">
        <v>405071.361</v>
      </c>
      <c r="E4117" s="28" t="n">
        <v>498427.428</v>
      </c>
      <c r="F4117" s="28" t="n">
        <v>569393.167</v>
      </c>
      <c r="G4117" s="29" t="n">
        <v>14565.09</v>
      </c>
    </row>
    <row r="4118" s="30" customFormat="true" ht="10.5" hidden="false" customHeight="true" outlineLevel="0" collapsed="false">
      <c r="A4118" s="27" t="s">
        <v>3952</v>
      </c>
      <c r="B4118" s="28" t="n">
        <v>163814.392</v>
      </c>
      <c r="C4118" s="28" t="n">
        <v>187191.362</v>
      </c>
      <c r="D4118" s="28" t="n">
        <v>157564.735</v>
      </c>
      <c r="E4118" s="28" t="n">
        <v>200500.371</v>
      </c>
      <c r="F4118" s="28" t="n">
        <v>347031.943</v>
      </c>
      <c r="G4118" s="29" t="n">
        <v>28315.27</v>
      </c>
    </row>
    <row r="4119" s="30" customFormat="true" ht="10.5" hidden="false" customHeight="true" outlineLevel="0" collapsed="false">
      <c r="A4119" s="27" t="s">
        <v>3953</v>
      </c>
      <c r="B4119" s="28" t="n">
        <v>512782.836</v>
      </c>
      <c r="C4119" s="28" t="n">
        <v>549276.889</v>
      </c>
      <c r="D4119" s="28" t="n">
        <v>507658.298</v>
      </c>
      <c r="E4119" s="28" t="n">
        <v>527529.369</v>
      </c>
      <c r="F4119" s="28" t="n">
        <v>569614.731</v>
      </c>
      <c r="G4119" s="29" t="n">
        <v>17464.27</v>
      </c>
    </row>
    <row r="4120" s="30" customFormat="true" ht="10.5" hidden="false" customHeight="true" outlineLevel="0" collapsed="false">
      <c r="A4120" s="27" t="s">
        <v>3954</v>
      </c>
      <c r="B4120" s="28" t="n">
        <v>207653.04</v>
      </c>
      <c r="C4120" s="28" t="n">
        <v>211918.273</v>
      </c>
      <c r="D4120" s="28" t="n">
        <v>213775.525</v>
      </c>
      <c r="E4120" s="28" t="n">
        <v>245030.025</v>
      </c>
      <c r="F4120" s="28" t="n">
        <v>277084.91</v>
      </c>
      <c r="G4120" s="29" t="n">
        <v>13660.94</v>
      </c>
    </row>
    <row r="4121" s="30" customFormat="true" ht="10.5" hidden="false" customHeight="true" outlineLevel="0" collapsed="false">
      <c r="A4121" s="27" t="s">
        <v>3955</v>
      </c>
      <c r="B4121" s="28" t="n">
        <v>46666.296</v>
      </c>
      <c r="C4121" s="28" t="n">
        <v>54924.034</v>
      </c>
      <c r="D4121" s="28" t="n">
        <v>81371.787</v>
      </c>
      <c r="E4121" s="28" t="n">
        <v>80312.778</v>
      </c>
      <c r="F4121" s="28" t="n">
        <v>79210.539</v>
      </c>
      <c r="G4121" s="29" t="n">
        <v>12119.12</v>
      </c>
    </row>
    <row r="4122" s="30" customFormat="true" ht="10.5" hidden="false" customHeight="true" outlineLevel="0" collapsed="false">
      <c r="A4122" s="27" t="s">
        <v>3956</v>
      </c>
      <c r="B4122" s="28" t="n">
        <v>28123.559</v>
      </c>
      <c r="C4122" s="28" t="n">
        <v>29029.67</v>
      </c>
      <c r="D4122" s="28" t="n">
        <v>37969.858</v>
      </c>
      <c r="E4122" s="28" t="n">
        <v>37947.121</v>
      </c>
      <c r="F4122" s="28" t="n">
        <v>45444.499</v>
      </c>
      <c r="G4122" s="29" t="n">
        <v>9255.5</v>
      </c>
    </row>
    <row r="4123" s="30" customFormat="true" ht="10.5" hidden="false" customHeight="true" outlineLevel="0" collapsed="false">
      <c r="A4123" s="27" t="s">
        <v>118</v>
      </c>
      <c r="B4123" s="28" t="n">
        <v>64652.825</v>
      </c>
      <c r="C4123" s="28" t="n">
        <v>74423.105</v>
      </c>
      <c r="D4123" s="28" t="n">
        <v>72668.482</v>
      </c>
      <c r="E4123" s="28" t="n">
        <v>75618.352</v>
      </c>
      <c r="F4123" s="28" t="n">
        <v>89842.373</v>
      </c>
      <c r="G4123" s="29" t="n">
        <v>10511.57</v>
      </c>
    </row>
    <row r="4124" s="30" customFormat="true" ht="10.5" hidden="false" customHeight="true" outlineLevel="0" collapsed="false">
      <c r="A4124" s="27" t="s">
        <v>3957</v>
      </c>
      <c r="B4124" s="28" t="n">
        <v>73647.968</v>
      </c>
      <c r="C4124" s="28" t="n">
        <v>83671.113</v>
      </c>
      <c r="D4124" s="28" t="n">
        <v>101959.558</v>
      </c>
      <c r="E4124" s="28" t="n">
        <v>95037.319</v>
      </c>
      <c r="F4124" s="28" t="n">
        <v>114262.408</v>
      </c>
      <c r="G4124" s="29" t="n">
        <v>9270.78</v>
      </c>
    </row>
    <row r="4125" s="30" customFormat="true" ht="10.5" hidden="false" customHeight="true" outlineLevel="0" collapsed="false">
      <c r="A4125" s="27" t="s">
        <v>3958</v>
      </c>
      <c r="B4125" s="28" t="n">
        <v>8993.34</v>
      </c>
      <c r="C4125" s="28" t="n">
        <v>11015.172</v>
      </c>
      <c r="D4125" s="28" t="n">
        <v>14428.877</v>
      </c>
      <c r="E4125" s="28" t="n">
        <v>21151.276</v>
      </c>
      <c r="F4125" s="28" t="n">
        <v>22101.089</v>
      </c>
      <c r="G4125" s="29" t="n">
        <v>15685.66</v>
      </c>
    </row>
    <row r="4126" s="30" customFormat="true" ht="10.5" hidden="false" customHeight="true" outlineLevel="0" collapsed="false">
      <c r="A4126" s="27" t="s">
        <v>3959</v>
      </c>
      <c r="B4126" s="28" t="n">
        <v>69589.972</v>
      </c>
      <c r="C4126" s="28" t="n">
        <v>78913.84</v>
      </c>
      <c r="D4126" s="28" t="n">
        <v>78170.711</v>
      </c>
      <c r="E4126" s="28" t="n">
        <v>82085.807</v>
      </c>
      <c r="F4126" s="28" t="n">
        <v>111986.658</v>
      </c>
      <c r="G4126" s="29" t="n">
        <v>9443.18</v>
      </c>
    </row>
    <row r="4127" s="30" customFormat="true" ht="10.5" hidden="false" customHeight="true" outlineLevel="0" collapsed="false">
      <c r="A4127" s="27" t="s">
        <v>3960</v>
      </c>
      <c r="B4127" s="28" t="n">
        <v>67602.825</v>
      </c>
      <c r="C4127" s="28" t="n">
        <v>76380.904</v>
      </c>
      <c r="D4127" s="28" t="n">
        <v>100309.22</v>
      </c>
      <c r="E4127" s="28" t="n">
        <v>101531.402</v>
      </c>
      <c r="F4127" s="28" t="n">
        <v>122444.044</v>
      </c>
      <c r="G4127" s="29" t="n">
        <v>13603.38</v>
      </c>
    </row>
    <row r="4128" s="30" customFormat="true" ht="10.5" hidden="false" customHeight="true" outlineLevel="0" collapsed="false">
      <c r="A4128" s="27" t="s">
        <v>3961</v>
      </c>
      <c r="B4128" s="28" t="n">
        <v>96427.466</v>
      </c>
      <c r="C4128" s="28" t="n">
        <v>126944.583</v>
      </c>
      <c r="D4128" s="28" t="n">
        <v>118789.231</v>
      </c>
      <c r="E4128" s="28" t="n">
        <v>159515.249</v>
      </c>
      <c r="F4128" s="28" t="n">
        <v>192027.875</v>
      </c>
      <c r="G4128" s="29" t="n">
        <v>17888.02</v>
      </c>
    </row>
    <row r="4129" s="30" customFormat="true" ht="10.5" hidden="false" customHeight="true" outlineLevel="0" collapsed="false">
      <c r="A4129" s="27" t="s">
        <v>3962</v>
      </c>
      <c r="B4129" s="28" t="n">
        <v>20789.937</v>
      </c>
      <c r="C4129" s="28" t="n">
        <v>26530.131</v>
      </c>
      <c r="D4129" s="28" t="n">
        <v>36875.837</v>
      </c>
      <c r="E4129" s="28" t="n">
        <v>35145.864</v>
      </c>
      <c r="F4129" s="28" t="n">
        <v>41597.335</v>
      </c>
      <c r="G4129" s="29" t="n">
        <v>12116.91</v>
      </c>
    </row>
    <row r="4130" s="30" customFormat="true" ht="10.5" hidden="false" customHeight="true" outlineLevel="0" collapsed="false">
      <c r="A4130" s="27" t="s">
        <v>3963</v>
      </c>
      <c r="B4130" s="28" t="n">
        <v>111688.563</v>
      </c>
      <c r="C4130" s="28" t="n">
        <v>116998.209</v>
      </c>
      <c r="D4130" s="28" t="n">
        <v>179120.289</v>
      </c>
      <c r="E4130" s="28" t="n">
        <v>132054.841</v>
      </c>
      <c r="F4130" s="28" t="n">
        <v>169508.459</v>
      </c>
      <c r="G4130" s="29" t="n">
        <v>22184.07</v>
      </c>
    </row>
    <row r="4131" s="30" customFormat="true" ht="10.5" hidden="false" customHeight="true" outlineLevel="0" collapsed="false">
      <c r="A4131" s="27" t="s">
        <v>1999</v>
      </c>
      <c r="B4131" s="28" t="n">
        <v>92414.603</v>
      </c>
      <c r="C4131" s="28" t="n">
        <v>104781.077</v>
      </c>
      <c r="D4131" s="28" t="n">
        <v>102717.281</v>
      </c>
      <c r="E4131" s="28" t="n">
        <v>125285.78</v>
      </c>
      <c r="F4131" s="28" t="n">
        <v>150471.257</v>
      </c>
      <c r="G4131" s="29" t="n">
        <v>22753.86</v>
      </c>
    </row>
    <row r="4132" s="30" customFormat="true" ht="10.5" hidden="false" customHeight="true" outlineLevel="0" collapsed="false">
      <c r="A4132" s="27" t="s">
        <v>3964</v>
      </c>
      <c r="B4132" s="28" t="n">
        <v>34739.935</v>
      </c>
      <c r="C4132" s="28" t="n">
        <v>49079.746</v>
      </c>
      <c r="D4132" s="28" t="n">
        <v>52517.443</v>
      </c>
      <c r="E4132" s="28" t="n">
        <v>48317.268</v>
      </c>
      <c r="F4132" s="28" t="n">
        <v>50117.799</v>
      </c>
      <c r="G4132" s="29" t="n">
        <v>11129.87</v>
      </c>
    </row>
    <row r="4133" s="30" customFormat="true" ht="10.5" hidden="false" customHeight="true" outlineLevel="0" collapsed="false">
      <c r="A4133" s="27" t="s">
        <v>3965</v>
      </c>
      <c r="B4133" s="28" t="n">
        <v>473482.765</v>
      </c>
      <c r="C4133" s="28" t="n">
        <v>569684.852</v>
      </c>
      <c r="D4133" s="28" t="n">
        <v>652016.437</v>
      </c>
      <c r="E4133" s="28" t="n">
        <v>594098.349</v>
      </c>
      <c r="F4133" s="28" t="n">
        <v>778810.318</v>
      </c>
      <c r="G4133" s="29" t="n">
        <v>17331.55</v>
      </c>
    </row>
    <row r="4134" s="30" customFormat="true" ht="10.5" hidden="false" customHeight="true" outlineLevel="0" collapsed="false">
      <c r="A4134" s="27" t="s">
        <v>2610</v>
      </c>
      <c r="B4134" s="28" t="n">
        <v>29395.682</v>
      </c>
      <c r="C4134" s="28" t="n">
        <v>32996.834</v>
      </c>
      <c r="D4134" s="28" t="n">
        <v>41212.001</v>
      </c>
      <c r="E4134" s="28" t="n">
        <v>44707.218</v>
      </c>
      <c r="F4134" s="28" t="n">
        <v>50390.148</v>
      </c>
      <c r="G4134" s="29" t="n">
        <v>7921.73</v>
      </c>
    </row>
    <row r="4135" s="30" customFormat="true" ht="10.5" hidden="false" customHeight="true" outlineLevel="0" collapsed="false">
      <c r="A4135" s="27" t="s">
        <v>3966</v>
      </c>
      <c r="B4135" s="28" t="n">
        <v>210493.558</v>
      </c>
      <c r="C4135" s="28" t="n">
        <v>224445.881</v>
      </c>
      <c r="D4135" s="28" t="n">
        <v>265612.536</v>
      </c>
      <c r="E4135" s="28" t="n">
        <v>289961.637</v>
      </c>
      <c r="F4135" s="28" t="n">
        <v>305734.899</v>
      </c>
      <c r="G4135" s="29" t="n">
        <v>9931.94</v>
      </c>
    </row>
    <row r="4136" s="30" customFormat="true" ht="10.5" hidden="false" customHeight="true" outlineLevel="0" collapsed="false">
      <c r="A4136" s="27" t="s">
        <v>3967</v>
      </c>
      <c r="B4136" s="28" t="n">
        <v>33108.91</v>
      </c>
      <c r="C4136" s="28" t="n">
        <v>47001.468</v>
      </c>
      <c r="D4136" s="28" t="n">
        <v>64223.804</v>
      </c>
      <c r="E4136" s="28" t="n">
        <v>50199.089</v>
      </c>
      <c r="F4136" s="28" t="n">
        <v>61116.47</v>
      </c>
      <c r="G4136" s="29" t="n">
        <v>14744.62</v>
      </c>
    </row>
    <row r="4137" s="30" customFormat="true" ht="10.5" hidden="false" customHeight="true" outlineLevel="0" collapsed="false">
      <c r="A4137" s="27" t="s">
        <v>3968</v>
      </c>
      <c r="B4137" s="28" t="n">
        <v>22127.832</v>
      </c>
      <c r="C4137" s="28" t="n">
        <v>27484.433</v>
      </c>
      <c r="D4137" s="28" t="n">
        <v>37528.683</v>
      </c>
      <c r="E4137" s="28" t="n">
        <v>32422.149</v>
      </c>
      <c r="F4137" s="28" t="n">
        <v>36031.55</v>
      </c>
      <c r="G4137" s="29" t="n">
        <v>9071.39</v>
      </c>
    </row>
    <row r="4138" s="30" customFormat="true" ht="10.5" hidden="false" customHeight="true" outlineLevel="0" collapsed="false">
      <c r="A4138" s="27" t="s">
        <v>3969</v>
      </c>
      <c r="B4138" s="28" t="n">
        <v>43274.414</v>
      </c>
      <c r="C4138" s="28" t="n">
        <v>48592.004</v>
      </c>
      <c r="D4138" s="28" t="n">
        <v>62227.491</v>
      </c>
      <c r="E4138" s="28" t="n">
        <v>56826.274</v>
      </c>
      <c r="F4138" s="28" t="n">
        <v>72566.756</v>
      </c>
      <c r="G4138" s="29" t="n">
        <v>13531</v>
      </c>
    </row>
    <row r="4139" s="30" customFormat="true" ht="10.5" hidden="false" customHeight="true" outlineLevel="0" collapsed="false">
      <c r="A4139" s="27" t="s">
        <v>3970</v>
      </c>
      <c r="B4139" s="28" t="n">
        <v>138213.083</v>
      </c>
      <c r="C4139" s="28" t="n">
        <v>147006.781</v>
      </c>
      <c r="D4139" s="28" t="n">
        <v>176198.825</v>
      </c>
      <c r="E4139" s="28" t="n">
        <v>210389.105</v>
      </c>
      <c r="F4139" s="28" t="n">
        <v>248917.585</v>
      </c>
      <c r="G4139" s="29" t="n">
        <v>11735.31</v>
      </c>
    </row>
    <row r="4140" s="30" customFormat="true" ht="10.5" hidden="false" customHeight="true" outlineLevel="0" collapsed="false">
      <c r="A4140" s="27" t="s">
        <v>3971</v>
      </c>
      <c r="B4140" s="28" t="n">
        <v>97681.705</v>
      </c>
      <c r="C4140" s="28" t="n">
        <v>98926.93</v>
      </c>
      <c r="D4140" s="28" t="n">
        <v>98690.731</v>
      </c>
      <c r="E4140" s="28" t="n">
        <v>131718.939</v>
      </c>
      <c r="F4140" s="28" t="n">
        <v>122988.935</v>
      </c>
      <c r="G4140" s="29" t="n">
        <v>28002.95</v>
      </c>
    </row>
    <row r="4141" s="30" customFormat="true" ht="10.5" hidden="false" customHeight="true" outlineLevel="0" collapsed="false">
      <c r="A4141" s="27" t="s">
        <v>3972</v>
      </c>
      <c r="B4141" s="28" t="n">
        <v>6621954.406</v>
      </c>
      <c r="C4141" s="28" t="n">
        <v>7927716.978</v>
      </c>
      <c r="D4141" s="28" t="n">
        <v>8046053.667</v>
      </c>
      <c r="E4141" s="28" t="n">
        <v>8880576.253</v>
      </c>
      <c r="F4141" s="28" t="n">
        <v>9936563.411</v>
      </c>
      <c r="G4141" s="29" t="n">
        <v>19612.48</v>
      </c>
    </row>
    <row r="4142" s="30" customFormat="true" ht="10.5" hidden="false" customHeight="true" outlineLevel="0" collapsed="false">
      <c r="A4142" s="27" t="s">
        <v>3973</v>
      </c>
      <c r="B4142" s="28" t="n">
        <v>101645.79</v>
      </c>
      <c r="C4142" s="28" t="n">
        <v>114573.679</v>
      </c>
      <c r="D4142" s="28" t="n">
        <v>151807.125</v>
      </c>
      <c r="E4142" s="28" t="n">
        <v>146719.974</v>
      </c>
      <c r="F4142" s="28" t="n">
        <v>138791.977</v>
      </c>
      <c r="G4142" s="29" t="n">
        <v>18968.43</v>
      </c>
    </row>
    <row r="4143" s="30" customFormat="true" ht="10.5" hidden="false" customHeight="true" outlineLevel="0" collapsed="false">
      <c r="A4143" s="27" t="s">
        <v>3974</v>
      </c>
      <c r="B4143" s="28" t="n">
        <v>29271.286</v>
      </c>
      <c r="C4143" s="28" t="n">
        <v>35496.729</v>
      </c>
      <c r="D4143" s="28" t="n">
        <v>42105.421</v>
      </c>
      <c r="E4143" s="28" t="n">
        <v>40212.766</v>
      </c>
      <c r="F4143" s="28" t="n">
        <v>45394.248</v>
      </c>
      <c r="G4143" s="29" t="n">
        <v>8804.16</v>
      </c>
    </row>
    <row r="4144" s="30" customFormat="true" ht="10.5" hidden="false" customHeight="true" outlineLevel="0" collapsed="false">
      <c r="A4144" s="27" t="s">
        <v>3975</v>
      </c>
      <c r="B4144" s="28" t="n">
        <v>40558.418</v>
      </c>
      <c r="C4144" s="28" t="n">
        <v>41054.057</v>
      </c>
      <c r="D4144" s="28" t="n">
        <v>48184.005</v>
      </c>
      <c r="E4144" s="28" t="n">
        <v>49583.371</v>
      </c>
      <c r="F4144" s="28" t="n">
        <v>51174.171</v>
      </c>
      <c r="G4144" s="29" t="n">
        <v>11144.2</v>
      </c>
    </row>
    <row r="4145" s="30" customFormat="true" ht="10.5" hidden="false" customHeight="true" outlineLevel="0" collapsed="false">
      <c r="A4145" s="27" t="s">
        <v>3976</v>
      </c>
      <c r="B4145" s="28" t="n">
        <v>106196.997</v>
      </c>
      <c r="C4145" s="28" t="n">
        <v>116686.519</v>
      </c>
      <c r="D4145" s="28" t="n">
        <v>145960.991</v>
      </c>
      <c r="E4145" s="28" t="n">
        <v>149750.492</v>
      </c>
      <c r="F4145" s="28" t="n">
        <v>180071.402</v>
      </c>
      <c r="G4145" s="29" t="n">
        <v>13880.47</v>
      </c>
    </row>
    <row r="4146" s="30" customFormat="true" ht="10.5" hidden="false" customHeight="true" outlineLevel="0" collapsed="false">
      <c r="A4146" s="27" t="s">
        <v>3977</v>
      </c>
      <c r="B4146" s="28" t="n">
        <v>191064.9</v>
      </c>
      <c r="C4146" s="28" t="n">
        <v>211847.484</v>
      </c>
      <c r="D4146" s="28" t="n">
        <v>280927.576</v>
      </c>
      <c r="E4146" s="28" t="n">
        <v>264010.662</v>
      </c>
      <c r="F4146" s="28" t="n">
        <v>289688.249</v>
      </c>
      <c r="G4146" s="29" t="n">
        <v>20739.42</v>
      </c>
    </row>
    <row r="4147" s="30" customFormat="true" ht="10.5" hidden="false" customHeight="true" outlineLevel="0" collapsed="false">
      <c r="A4147" s="27" t="s">
        <v>3978</v>
      </c>
      <c r="B4147" s="28" t="n">
        <v>132979.67</v>
      </c>
      <c r="C4147" s="28" t="n">
        <v>142004.983</v>
      </c>
      <c r="D4147" s="28" t="n">
        <v>164963.288</v>
      </c>
      <c r="E4147" s="28" t="n">
        <v>201966.187</v>
      </c>
      <c r="F4147" s="28" t="n">
        <v>233629.525</v>
      </c>
      <c r="G4147" s="29" t="n">
        <v>11809.01</v>
      </c>
    </row>
    <row r="4148" s="30" customFormat="true" ht="10.5" hidden="false" customHeight="true" outlineLevel="0" collapsed="false">
      <c r="A4148" s="27" t="s">
        <v>3979</v>
      </c>
      <c r="B4148" s="28" t="n">
        <v>333585.616</v>
      </c>
      <c r="C4148" s="28" t="n">
        <v>348277.617</v>
      </c>
      <c r="D4148" s="28" t="n">
        <v>388857.034</v>
      </c>
      <c r="E4148" s="28" t="n">
        <v>427527.311</v>
      </c>
      <c r="F4148" s="28" t="n">
        <v>460055.804</v>
      </c>
      <c r="G4148" s="29" t="n">
        <v>14082.34</v>
      </c>
    </row>
    <row r="4149" s="30" customFormat="true" ht="10.5" hidden="false" customHeight="true" outlineLevel="0" collapsed="false">
      <c r="A4149" s="27" t="s">
        <v>3980</v>
      </c>
      <c r="B4149" s="28" t="n">
        <v>167374.67</v>
      </c>
      <c r="C4149" s="28" t="n">
        <v>179804.689</v>
      </c>
      <c r="D4149" s="28" t="n">
        <v>213121.779</v>
      </c>
      <c r="E4149" s="28" t="n">
        <v>219441.513</v>
      </c>
      <c r="F4149" s="28" t="n">
        <v>276213.585</v>
      </c>
      <c r="G4149" s="29" t="n">
        <v>12422.47</v>
      </c>
    </row>
    <row r="4150" s="30" customFormat="true" ht="10.5" hidden="false" customHeight="true" outlineLevel="0" collapsed="false">
      <c r="A4150" s="27" t="s">
        <v>3981</v>
      </c>
      <c r="B4150" s="28" t="n">
        <v>16959.527</v>
      </c>
      <c r="C4150" s="28" t="n">
        <v>23929.716</v>
      </c>
      <c r="D4150" s="28" t="n">
        <v>25821.651</v>
      </c>
      <c r="E4150" s="28" t="n">
        <v>25349.768</v>
      </c>
      <c r="F4150" s="28" t="n">
        <v>32025.801</v>
      </c>
      <c r="G4150" s="29" t="n">
        <v>10241.7</v>
      </c>
    </row>
    <row r="4151" s="30" customFormat="true" ht="10.5" hidden="false" customHeight="true" outlineLevel="0" collapsed="false">
      <c r="A4151" s="27" t="s">
        <v>3982</v>
      </c>
      <c r="B4151" s="28" t="n">
        <v>393603.239</v>
      </c>
      <c r="C4151" s="28" t="n">
        <v>598091.621</v>
      </c>
      <c r="D4151" s="28" t="n">
        <v>483985.302</v>
      </c>
      <c r="E4151" s="28" t="n">
        <v>469714.698</v>
      </c>
      <c r="F4151" s="28" t="n">
        <v>556157.655</v>
      </c>
      <c r="G4151" s="29" t="n">
        <v>32636.44</v>
      </c>
    </row>
    <row r="4152" s="30" customFormat="true" ht="10.5" hidden="false" customHeight="true" outlineLevel="0" collapsed="false">
      <c r="A4152" s="27" t="s">
        <v>3983</v>
      </c>
      <c r="B4152" s="28" t="n">
        <v>96704.682</v>
      </c>
      <c r="C4152" s="28" t="n">
        <v>111511.761</v>
      </c>
      <c r="D4152" s="28" t="n">
        <v>147271.804</v>
      </c>
      <c r="E4152" s="28" t="n">
        <v>146190.075</v>
      </c>
      <c r="F4152" s="28" t="n">
        <v>159218.926</v>
      </c>
      <c r="G4152" s="29" t="n">
        <v>12095.03</v>
      </c>
    </row>
    <row r="4153" s="30" customFormat="true" ht="10.5" hidden="false" customHeight="true" outlineLevel="0" collapsed="false">
      <c r="A4153" s="27" t="s">
        <v>3984</v>
      </c>
      <c r="B4153" s="28" t="n">
        <v>701647.023</v>
      </c>
      <c r="C4153" s="28" t="n">
        <v>747192.93</v>
      </c>
      <c r="D4153" s="28" t="n">
        <v>893123.609</v>
      </c>
      <c r="E4153" s="28" t="n">
        <v>890865.971</v>
      </c>
      <c r="F4153" s="28" t="n">
        <v>1045072.976</v>
      </c>
      <c r="G4153" s="29" t="n">
        <v>22331.1</v>
      </c>
    </row>
    <row r="4154" s="30" customFormat="true" ht="10.5" hidden="false" customHeight="true" outlineLevel="0" collapsed="false">
      <c r="A4154" s="27" t="s">
        <v>3985</v>
      </c>
      <c r="B4154" s="28" t="n">
        <v>31663.478</v>
      </c>
      <c r="C4154" s="28" t="n">
        <v>35744.694</v>
      </c>
      <c r="D4154" s="28" t="n">
        <v>39808.82</v>
      </c>
      <c r="E4154" s="28" t="n">
        <v>43850.623</v>
      </c>
      <c r="F4154" s="28" t="n">
        <v>55887.65</v>
      </c>
      <c r="G4154" s="29" t="n">
        <v>9383.42</v>
      </c>
    </row>
    <row r="4155" s="30" customFormat="true" ht="10.5" hidden="false" customHeight="true" outlineLevel="0" collapsed="false">
      <c r="A4155" s="27" t="s">
        <v>3986</v>
      </c>
      <c r="B4155" s="28" t="n">
        <v>297418.996</v>
      </c>
      <c r="C4155" s="28" t="n">
        <v>331100.563</v>
      </c>
      <c r="D4155" s="28" t="n">
        <v>376361.178</v>
      </c>
      <c r="E4155" s="28" t="n">
        <v>430203.899</v>
      </c>
      <c r="F4155" s="28" t="n">
        <v>486536.456</v>
      </c>
      <c r="G4155" s="29" t="n">
        <v>15217.58</v>
      </c>
    </row>
    <row r="4156" s="30" customFormat="true" ht="10.5" hidden="false" customHeight="true" outlineLevel="0" collapsed="false">
      <c r="A4156" s="27" t="s">
        <v>3987</v>
      </c>
      <c r="B4156" s="28" t="n">
        <v>96823.868</v>
      </c>
      <c r="C4156" s="28" t="n">
        <v>155889.742</v>
      </c>
      <c r="D4156" s="28" t="n">
        <v>167969.749</v>
      </c>
      <c r="E4156" s="28" t="n">
        <v>144659.476</v>
      </c>
      <c r="F4156" s="28" t="n">
        <v>144035.462</v>
      </c>
      <c r="G4156" s="29" t="n">
        <v>16266</v>
      </c>
    </row>
    <row r="4157" s="30" customFormat="true" ht="10.5" hidden="false" customHeight="true" outlineLevel="0" collapsed="false">
      <c r="A4157" s="27" t="s">
        <v>3988</v>
      </c>
      <c r="B4157" s="28" t="n">
        <v>37705.524</v>
      </c>
      <c r="C4157" s="28" t="n">
        <v>32673.176</v>
      </c>
      <c r="D4157" s="28" t="n">
        <v>36650.935</v>
      </c>
      <c r="E4157" s="28" t="n">
        <v>49739.342</v>
      </c>
      <c r="F4157" s="28" t="n">
        <v>55771.654</v>
      </c>
      <c r="G4157" s="29" t="n">
        <v>8137.1</v>
      </c>
    </row>
    <row r="4158" s="30" customFormat="true" ht="10.5" hidden="false" customHeight="true" outlineLevel="0" collapsed="false">
      <c r="A4158" s="27" t="s">
        <v>3989</v>
      </c>
      <c r="B4158" s="28" t="n">
        <v>67030.337</v>
      </c>
      <c r="C4158" s="28" t="n">
        <v>62240.951</v>
      </c>
      <c r="D4158" s="28" t="n">
        <v>76292.993</v>
      </c>
      <c r="E4158" s="28" t="n">
        <v>75408.865</v>
      </c>
      <c r="F4158" s="28" t="n">
        <v>95541.814</v>
      </c>
      <c r="G4158" s="29" t="n">
        <v>9344.86</v>
      </c>
    </row>
    <row r="4159" s="30" customFormat="true" ht="10.5" hidden="false" customHeight="true" outlineLevel="0" collapsed="false">
      <c r="A4159" s="27" t="s">
        <v>3990</v>
      </c>
      <c r="B4159" s="28" t="n">
        <v>5284830.174</v>
      </c>
      <c r="C4159" s="28" t="n">
        <v>6125079.797</v>
      </c>
      <c r="D4159" s="28" t="n">
        <v>6160298.338</v>
      </c>
      <c r="E4159" s="28" t="n">
        <v>7280630.556</v>
      </c>
      <c r="F4159" s="28" t="n">
        <v>8263627.81</v>
      </c>
      <c r="G4159" s="29" t="n">
        <v>23139.83</v>
      </c>
    </row>
    <row r="4160" s="30" customFormat="true" ht="10.5" hidden="false" customHeight="true" outlineLevel="0" collapsed="false">
      <c r="A4160" s="27" t="s">
        <v>3991</v>
      </c>
      <c r="B4160" s="28" t="n">
        <v>65366.245</v>
      </c>
      <c r="C4160" s="28" t="n">
        <v>82840.926</v>
      </c>
      <c r="D4160" s="28" t="n">
        <v>95634.034</v>
      </c>
      <c r="E4160" s="28" t="n">
        <v>99035.514</v>
      </c>
      <c r="F4160" s="28" t="n">
        <v>103743.583</v>
      </c>
      <c r="G4160" s="29" t="n">
        <v>16548.67</v>
      </c>
    </row>
    <row r="4161" s="30" customFormat="true" ht="10.5" hidden="false" customHeight="true" outlineLevel="0" collapsed="false">
      <c r="A4161" s="27" t="s">
        <v>3992</v>
      </c>
      <c r="B4161" s="28" t="n">
        <v>92094.558</v>
      </c>
      <c r="C4161" s="28" t="n">
        <v>122327.89</v>
      </c>
      <c r="D4161" s="28" t="n">
        <v>145186.054</v>
      </c>
      <c r="E4161" s="28" t="n">
        <v>137602.413</v>
      </c>
      <c r="F4161" s="28" t="n">
        <v>161764.376</v>
      </c>
      <c r="G4161" s="29" t="n">
        <v>28424.6</v>
      </c>
    </row>
    <row r="4162" s="30" customFormat="true" ht="10.5" hidden="false" customHeight="true" outlineLevel="0" collapsed="false">
      <c r="A4162" s="27" t="s">
        <v>3993</v>
      </c>
      <c r="B4162" s="28" t="n">
        <v>91253.286</v>
      </c>
      <c r="C4162" s="28" t="n">
        <v>112927.633</v>
      </c>
      <c r="D4162" s="28" t="n">
        <v>127537.93</v>
      </c>
      <c r="E4162" s="28" t="n">
        <v>134045.441</v>
      </c>
      <c r="F4162" s="28" t="n">
        <v>150532.589</v>
      </c>
      <c r="G4162" s="29" t="n">
        <v>10822.68</v>
      </c>
    </row>
    <row r="4163" s="30" customFormat="true" ht="10.5" hidden="false" customHeight="true" outlineLevel="0" collapsed="false">
      <c r="A4163" s="27" t="s">
        <v>3994</v>
      </c>
      <c r="B4163" s="28" t="n">
        <v>29339.956</v>
      </c>
      <c r="C4163" s="28" t="n">
        <v>31663.54</v>
      </c>
      <c r="D4163" s="28" t="n">
        <v>40229.402</v>
      </c>
      <c r="E4163" s="28" t="n">
        <v>40308.212</v>
      </c>
      <c r="F4163" s="28" t="n">
        <v>42311.204</v>
      </c>
      <c r="G4163" s="29" t="n">
        <v>8491.11</v>
      </c>
    </row>
    <row r="4164" s="30" customFormat="true" ht="10.5" hidden="false" customHeight="true" outlineLevel="0" collapsed="false">
      <c r="A4164" s="27" t="s">
        <v>3995</v>
      </c>
      <c r="B4164" s="28" t="n">
        <v>27560.078</v>
      </c>
      <c r="C4164" s="28" t="n">
        <v>29522.608</v>
      </c>
      <c r="D4164" s="28" t="n">
        <v>30634.907</v>
      </c>
      <c r="E4164" s="28" t="n">
        <v>34352.451</v>
      </c>
      <c r="F4164" s="28" t="n">
        <v>39361.121</v>
      </c>
      <c r="G4164" s="29" t="n">
        <v>8558.63</v>
      </c>
    </row>
    <row r="4165" s="30" customFormat="true" ht="10.5" hidden="false" customHeight="true" outlineLevel="0" collapsed="false">
      <c r="A4165" s="27" t="s">
        <v>3996</v>
      </c>
      <c r="B4165" s="28" t="n">
        <v>160806.077</v>
      </c>
      <c r="C4165" s="28" t="n">
        <v>191169.097</v>
      </c>
      <c r="D4165" s="28" t="n">
        <v>212434.088</v>
      </c>
      <c r="E4165" s="28" t="n">
        <v>224470.157</v>
      </c>
      <c r="F4165" s="28" t="n">
        <v>267767.977</v>
      </c>
      <c r="G4165" s="29" t="n">
        <v>16655.34</v>
      </c>
    </row>
    <row r="4166" s="30" customFormat="true" ht="10.5" hidden="false" customHeight="true" outlineLevel="0" collapsed="false">
      <c r="A4166" s="27" t="s">
        <v>3997</v>
      </c>
      <c r="B4166" s="28" t="n">
        <v>266039.333</v>
      </c>
      <c r="C4166" s="28" t="n">
        <v>261915.539</v>
      </c>
      <c r="D4166" s="28" t="n">
        <v>335318.231</v>
      </c>
      <c r="E4166" s="28" t="n">
        <v>286149.855</v>
      </c>
      <c r="F4166" s="28" t="n">
        <v>338588.905</v>
      </c>
      <c r="G4166" s="29" t="n">
        <v>11506.45</v>
      </c>
    </row>
    <row r="4167" s="30" customFormat="true" ht="10.5" hidden="false" customHeight="true" outlineLevel="0" collapsed="false">
      <c r="A4167" s="27" t="s">
        <v>3998</v>
      </c>
      <c r="B4167" s="28" t="n">
        <v>21853.213</v>
      </c>
      <c r="C4167" s="28" t="n">
        <v>28123.225</v>
      </c>
      <c r="D4167" s="28" t="n">
        <v>35347.625</v>
      </c>
      <c r="E4167" s="28" t="n">
        <v>27008.129</v>
      </c>
      <c r="F4167" s="28" t="n">
        <v>32486.785</v>
      </c>
      <c r="G4167" s="29" t="n">
        <v>8499.94</v>
      </c>
    </row>
    <row r="4168" s="30" customFormat="true" ht="10.5" hidden="false" customHeight="true" outlineLevel="0" collapsed="false">
      <c r="A4168" s="27" t="s">
        <v>3999</v>
      </c>
      <c r="B4168" s="28" t="n">
        <v>111072.647</v>
      </c>
      <c r="C4168" s="28" t="n">
        <v>123301.98</v>
      </c>
      <c r="D4168" s="28" t="n">
        <v>114236.057</v>
      </c>
      <c r="E4168" s="28" t="n">
        <v>119465.025</v>
      </c>
      <c r="F4168" s="28" t="n">
        <v>123797.118</v>
      </c>
      <c r="G4168" s="29" t="n">
        <v>14474.12</v>
      </c>
    </row>
    <row r="4169" s="30" customFormat="true" ht="10.5" hidden="false" customHeight="true" outlineLevel="0" collapsed="false">
      <c r="A4169" s="27" t="s">
        <v>4000</v>
      </c>
      <c r="B4169" s="28" t="n">
        <v>464767.946</v>
      </c>
      <c r="C4169" s="28" t="n">
        <v>523537.293</v>
      </c>
      <c r="D4169" s="28" t="n">
        <v>575522.514</v>
      </c>
      <c r="E4169" s="28" t="n">
        <v>637871.289</v>
      </c>
      <c r="F4169" s="28" t="n">
        <v>731404.049</v>
      </c>
      <c r="G4169" s="29" t="n">
        <v>17485.16</v>
      </c>
    </row>
    <row r="4170" s="30" customFormat="true" ht="10.5" hidden="false" customHeight="true" outlineLevel="0" collapsed="false">
      <c r="A4170" s="27" t="s">
        <v>4001</v>
      </c>
      <c r="B4170" s="28" t="n">
        <v>57520.081</v>
      </c>
      <c r="C4170" s="28" t="n">
        <v>68956.66</v>
      </c>
      <c r="D4170" s="28" t="n">
        <v>84403.553</v>
      </c>
      <c r="E4170" s="28" t="n">
        <v>76370.124</v>
      </c>
      <c r="F4170" s="28" t="n">
        <v>88890.188</v>
      </c>
      <c r="G4170" s="29" t="n">
        <v>17615.97</v>
      </c>
    </row>
    <row r="4171" s="30" customFormat="true" ht="10.5" hidden="false" customHeight="true" outlineLevel="0" collapsed="false">
      <c r="A4171" s="27" t="s">
        <v>581</v>
      </c>
      <c r="B4171" s="28" t="n">
        <v>22684.683</v>
      </c>
      <c r="C4171" s="28" t="n">
        <v>28580.888</v>
      </c>
      <c r="D4171" s="28" t="n">
        <v>26982.28</v>
      </c>
      <c r="E4171" s="28" t="n">
        <v>31390.061</v>
      </c>
      <c r="F4171" s="28" t="n">
        <v>39729.773</v>
      </c>
      <c r="G4171" s="29" t="n">
        <v>17073.39</v>
      </c>
    </row>
    <row r="4172" s="30" customFormat="true" ht="10.5" hidden="false" customHeight="true" outlineLevel="0" collapsed="false">
      <c r="A4172" s="27" t="s">
        <v>4002</v>
      </c>
      <c r="B4172" s="28" t="n">
        <v>13550.793</v>
      </c>
      <c r="C4172" s="28" t="n">
        <v>14347.692</v>
      </c>
      <c r="D4172" s="28" t="n">
        <v>14596.613</v>
      </c>
      <c r="E4172" s="28" t="n">
        <v>17104.082</v>
      </c>
      <c r="F4172" s="28" t="n">
        <v>19954.548</v>
      </c>
      <c r="G4172" s="29" t="n">
        <v>10739.8</v>
      </c>
    </row>
    <row r="4173" s="30" customFormat="true" ht="10.5" hidden="false" customHeight="true" outlineLevel="0" collapsed="false">
      <c r="A4173" s="27" t="s">
        <v>4003</v>
      </c>
      <c r="B4173" s="28" t="n">
        <v>95887.47</v>
      </c>
      <c r="C4173" s="28" t="n">
        <v>114616.53</v>
      </c>
      <c r="D4173" s="28" t="n">
        <v>138581.601</v>
      </c>
      <c r="E4173" s="28" t="n">
        <v>124240.123</v>
      </c>
      <c r="F4173" s="28" t="n">
        <v>156112.956</v>
      </c>
      <c r="G4173" s="29" t="n">
        <v>14904.81</v>
      </c>
    </row>
    <row r="4174" s="30" customFormat="true" ht="10.5" hidden="false" customHeight="true" outlineLevel="0" collapsed="false">
      <c r="A4174" s="27" t="s">
        <v>4004</v>
      </c>
      <c r="B4174" s="28" t="n">
        <v>136707.701</v>
      </c>
      <c r="C4174" s="28" t="n">
        <v>127989.789</v>
      </c>
      <c r="D4174" s="28" t="n">
        <v>143595.353</v>
      </c>
      <c r="E4174" s="28" t="n">
        <v>146021.992</v>
      </c>
      <c r="F4174" s="28" t="n">
        <v>140326.964</v>
      </c>
      <c r="G4174" s="29" t="n">
        <v>11131.76</v>
      </c>
    </row>
    <row r="4175" s="30" customFormat="true" ht="10.5" hidden="false" customHeight="true" outlineLevel="0" collapsed="false">
      <c r="A4175" s="27" t="s">
        <v>4005</v>
      </c>
      <c r="B4175" s="28" t="n">
        <v>87329.604</v>
      </c>
      <c r="C4175" s="28" t="n">
        <v>91995.505</v>
      </c>
      <c r="D4175" s="28" t="n">
        <v>106325.464</v>
      </c>
      <c r="E4175" s="28" t="n">
        <v>110261.564</v>
      </c>
      <c r="F4175" s="28" t="n">
        <v>132643.06</v>
      </c>
      <c r="G4175" s="29" t="n">
        <v>8438.93</v>
      </c>
    </row>
    <row r="4176" s="30" customFormat="true" ht="10.5" hidden="false" customHeight="true" outlineLevel="0" collapsed="false">
      <c r="A4176" s="27" t="s">
        <v>4006</v>
      </c>
      <c r="B4176" s="28" t="n">
        <v>22125.353</v>
      </c>
      <c r="C4176" s="28" t="n">
        <v>25872.351</v>
      </c>
      <c r="D4176" s="28" t="n">
        <v>31513.155</v>
      </c>
      <c r="E4176" s="28" t="n">
        <v>32426.136</v>
      </c>
      <c r="F4176" s="28" t="n">
        <v>38488.127</v>
      </c>
      <c r="G4176" s="29" t="n">
        <v>10464.42</v>
      </c>
    </row>
    <row r="4177" s="30" customFormat="true" ht="10.5" hidden="false" customHeight="true" outlineLevel="0" collapsed="false">
      <c r="A4177" s="27" t="s">
        <v>4007</v>
      </c>
      <c r="B4177" s="28" t="n">
        <v>31657.637</v>
      </c>
      <c r="C4177" s="28" t="n">
        <v>28587.18</v>
      </c>
      <c r="D4177" s="28" t="n">
        <v>30545.606</v>
      </c>
      <c r="E4177" s="28" t="n">
        <v>33363.425</v>
      </c>
      <c r="F4177" s="28" t="n">
        <v>36746.933</v>
      </c>
      <c r="G4177" s="29" t="n">
        <v>9584.49</v>
      </c>
    </row>
    <row r="4178" s="30" customFormat="true" ht="10.5" hidden="false" customHeight="true" outlineLevel="0" collapsed="false">
      <c r="A4178" s="27" t="s">
        <v>4008</v>
      </c>
      <c r="B4178" s="28" t="n">
        <v>14063.405</v>
      </c>
      <c r="C4178" s="28" t="n">
        <v>15916.163</v>
      </c>
      <c r="D4178" s="28" t="n">
        <v>18125.902</v>
      </c>
      <c r="E4178" s="28" t="n">
        <v>21167.778</v>
      </c>
      <c r="F4178" s="28" t="n">
        <v>25706.787</v>
      </c>
      <c r="G4178" s="29" t="n">
        <v>17939.14</v>
      </c>
    </row>
    <row r="4179" s="30" customFormat="true" ht="10.5" hidden="false" customHeight="true" outlineLevel="0" collapsed="false">
      <c r="A4179" s="27" t="s">
        <v>4009</v>
      </c>
      <c r="B4179" s="28" t="n">
        <v>27155.046</v>
      </c>
      <c r="C4179" s="28" t="n">
        <v>31773.901</v>
      </c>
      <c r="D4179" s="28" t="n">
        <v>39832.253</v>
      </c>
      <c r="E4179" s="28" t="n">
        <v>46058.656</v>
      </c>
      <c r="F4179" s="28" t="n">
        <v>50367.967</v>
      </c>
      <c r="G4179" s="29" t="n">
        <v>14473.55</v>
      </c>
    </row>
    <row r="4180" s="30" customFormat="true" ht="10.5" hidden="false" customHeight="true" outlineLevel="0" collapsed="false">
      <c r="A4180" s="27" t="s">
        <v>4010</v>
      </c>
      <c r="B4180" s="28" t="n">
        <v>135964.435</v>
      </c>
      <c r="C4180" s="28" t="n">
        <v>160740.391</v>
      </c>
      <c r="D4180" s="28" t="n">
        <v>189300.493</v>
      </c>
      <c r="E4180" s="28" t="n">
        <v>189901.16</v>
      </c>
      <c r="F4180" s="28" t="n">
        <v>205946.538</v>
      </c>
      <c r="G4180" s="29" t="n">
        <v>17348.71</v>
      </c>
    </row>
    <row r="4181" s="30" customFormat="true" ht="10.5" hidden="false" customHeight="true" outlineLevel="0" collapsed="false">
      <c r="A4181" s="27" t="s">
        <v>4011</v>
      </c>
      <c r="B4181" s="28" t="n">
        <v>54405.704</v>
      </c>
      <c r="C4181" s="28" t="n">
        <v>59476.397</v>
      </c>
      <c r="D4181" s="28" t="n">
        <v>79279.545</v>
      </c>
      <c r="E4181" s="28" t="n">
        <v>79628.34</v>
      </c>
      <c r="F4181" s="28" t="n">
        <v>82869.686</v>
      </c>
      <c r="G4181" s="29" t="n">
        <v>11160.9</v>
      </c>
    </row>
    <row r="4182" s="30" customFormat="true" ht="10.5" hidden="false" customHeight="true" outlineLevel="0" collapsed="false">
      <c r="A4182" s="27" t="s">
        <v>4012</v>
      </c>
      <c r="B4182" s="28" t="n">
        <v>224069.294</v>
      </c>
      <c r="C4182" s="28" t="n">
        <v>234871.938</v>
      </c>
      <c r="D4182" s="28" t="n">
        <v>265309.894</v>
      </c>
      <c r="E4182" s="28" t="n">
        <v>312566.686</v>
      </c>
      <c r="F4182" s="28" t="n">
        <v>377799.831</v>
      </c>
      <c r="G4182" s="29" t="n">
        <v>14196.06</v>
      </c>
    </row>
    <row r="4183" s="30" customFormat="true" ht="10.5" hidden="false" customHeight="true" outlineLevel="0" collapsed="false">
      <c r="A4183" s="27" t="s">
        <v>4013</v>
      </c>
      <c r="B4183" s="28" t="n">
        <v>30889.031</v>
      </c>
      <c r="C4183" s="28" t="n">
        <v>39615.422</v>
      </c>
      <c r="D4183" s="28" t="n">
        <v>47847.197</v>
      </c>
      <c r="E4183" s="28" t="n">
        <v>47890.428</v>
      </c>
      <c r="F4183" s="28" t="n">
        <v>55992.938</v>
      </c>
      <c r="G4183" s="29" t="n">
        <v>10957.52</v>
      </c>
    </row>
    <row r="4184" s="30" customFormat="true" ht="10.5" hidden="false" customHeight="true" outlineLevel="0" collapsed="false">
      <c r="A4184" s="27" t="s">
        <v>2053</v>
      </c>
      <c r="B4184" s="28" t="n">
        <v>53861.331</v>
      </c>
      <c r="C4184" s="28" t="n">
        <v>59671.571</v>
      </c>
      <c r="D4184" s="28" t="n">
        <v>82294.163</v>
      </c>
      <c r="E4184" s="28" t="n">
        <v>64319.864</v>
      </c>
      <c r="F4184" s="28" t="n">
        <v>84528.585</v>
      </c>
      <c r="G4184" s="29" t="n">
        <v>10367.79</v>
      </c>
    </row>
    <row r="4185" s="30" customFormat="true" ht="10.5" hidden="false" customHeight="true" outlineLevel="0" collapsed="false">
      <c r="A4185" s="27" t="s">
        <v>4014</v>
      </c>
      <c r="B4185" s="28" t="n">
        <v>65672.458</v>
      </c>
      <c r="C4185" s="28" t="n">
        <v>80093.374</v>
      </c>
      <c r="D4185" s="28" t="n">
        <v>93789.853</v>
      </c>
      <c r="E4185" s="28" t="n">
        <v>87197.451</v>
      </c>
      <c r="F4185" s="28" t="n">
        <v>98879.002</v>
      </c>
      <c r="G4185" s="29" t="n">
        <v>8797.85</v>
      </c>
    </row>
    <row r="4186" s="30" customFormat="true" ht="10.5" hidden="false" customHeight="true" outlineLevel="0" collapsed="false">
      <c r="A4186" s="27" t="s">
        <v>4015</v>
      </c>
      <c r="B4186" s="28" t="n">
        <v>110996.775</v>
      </c>
      <c r="C4186" s="28" t="n">
        <v>130433.444</v>
      </c>
      <c r="D4186" s="28" t="n">
        <v>146050.632</v>
      </c>
      <c r="E4186" s="28" t="n">
        <v>164545.253</v>
      </c>
      <c r="F4186" s="28" t="n">
        <v>185838.27</v>
      </c>
      <c r="G4186" s="29" t="n">
        <v>14219.78</v>
      </c>
    </row>
    <row r="4187" s="30" customFormat="true" ht="10.5" hidden="false" customHeight="true" outlineLevel="0" collapsed="false">
      <c r="A4187" s="27" t="s">
        <v>4016</v>
      </c>
      <c r="B4187" s="28" t="n">
        <v>28338.018</v>
      </c>
      <c r="C4187" s="28" t="n">
        <v>32177.541</v>
      </c>
      <c r="D4187" s="28" t="n">
        <v>34168.949</v>
      </c>
      <c r="E4187" s="28" t="n">
        <v>36383.435</v>
      </c>
      <c r="F4187" s="28" t="n">
        <v>43549.222</v>
      </c>
      <c r="G4187" s="29" t="n">
        <v>7909.41</v>
      </c>
    </row>
    <row r="4188" s="30" customFormat="true" ht="10.5" hidden="false" customHeight="true" outlineLevel="0" collapsed="false">
      <c r="A4188" s="27" t="s">
        <v>4017</v>
      </c>
      <c r="B4188" s="28" t="n">
        <v>75248.58</v>
      </c>
      <c r="C4188" s="28" t="n">
        <v>90846.82</v>
      </c>
      <c r="D4188" s="28" t="n">
        <v>111411.134</v>
      </c>
      <c r="E4188" s="28" t="n">
        <v>111310.424</v>
      </c>
      <c r="F4188" s="28" t="n">
        <v>129219.426</v>
      </c>
      <c r="G4188" s="29" t="n">
        <v>12462.09</v>
      </c>
    </row>
    <row r="4189" s="30" customFormat="true" ht="10.5" hidden="false" customHeight="true" outlineLevel="0" collapsed="false">
      <c r="A4189" s="27" t="s">
        <v>4018</v>
      </c>
      <c r="B4189" s="28" t="n">
        <v>21222.277</v>
      </c>
      <c r="C4189" s="28" t="n">
        <v>22181.981</v>
      </c>
      <c r="D4189" s="28" t="n">
        <v>31930.167</v>
      </c>
      <c r="E4189" s="28" t="n">
        <v>30559.182</v>
      </c>
      <c r="F4189" s="28" t="n">
        <v>42699.256</v>
      </c>
      <c r="G4189" s="29" t="n">
        <v>10917.73</v>
      </c>
    </row>
    <row r="4190" s="30" customFormat="true" ht="10.5" hidden="false" customHeight="true" outlineLevel="0" collapsed="false">
      <c r="A4190" s="27" t="s">
        <v>4019</v>
      </c>
      <c r="B4190" s="28" t="n">
        <v>78345.956</v>
      </c>
      <c r="C4190" s="28" t="n">
        <v>102498.673</v>
      </c>
      <c r="D4190" s="28" t="n">
        <v>130675.763</v>
      </c>
      <c r="E4190" s="28" t="n">
        <v>126703.085</v>
      </c>
      <c r="F4190" s="28" t="n">
        <v>131542.802</v>
      </c>
      <c r="G4190" s="29" t="n">
        <v>17251.52</v>
      </c>
    </row>
    <row r="4191" s="30" customFormat="true" ht="10.5" hidden="false" customHeight="true" outlineLevel="0" collapsed="false">
      <c r="A4191" s="27" t="s">
        <v>4020</v>
      </c>
      <c r="B4191" s="28" t="n">
        <v>37956.766</v>
      </c>
      <c r="C4191" s="28" t="n">
        <v>45724.149</v>
      </c>
      <c r="D4191" s="28" t="n">
        <v>57638.58</v>
      </c>
      <c r="E4191" s="28" t="n">
        <v>54699.964</v>
      </c>
      <c r="F4191" s="28" t="n">
        <v>58450.429</v>
      </c>
      <c r="G4191" s="29" t="n">
        <v>7910.47</v>
      </c>
    </row>
    <row r="4192" s="30" customFormat="true" ht="10.5" hidden="false" customHeight="true" outlineLevel="0" collapsed="false">
      <c r="A4192" s="27" t="s">
        <v>4021</v>
      </c>
      <c r="B4192" s="28" t="n">
        <v>15099.43</v>
      </c>
      <c r="C4192" s="28" t="n">
        <v>18438.396</v>
      </c>
      <c r="D4192" s="28" t="n">
        <v>22107.443</v>
      </c>
      <c r="E4192" s="28" t="n">
        <v>23732.784</v>
      </c>
      <c r="F4192" s="28" t="n">
        <v>27375.378</v>
      </c>
      <c r="G4192" s="29" t="n">
        <v>9683.54</v>
      </c>
    </row>
    <row r="4193" s="30" customFormat="true" ht="10.5" hidden="false" customHeight="true" outlineLevel="0" collapsed="false">
      <c r="A4193" s="27" t="s">
        <v>4022</v>
      </c>
      <c r="B4193" s="28" t="n">
        <v>169127.653</v>
      </c>
      <c r="C4193" s="28" t="n">
        <v>195107.827</v>
      </c>
      <c r="D4193" s="28" t="n">
        <v>209327.122</v>
      </c>
      <c r="E4193" s="28" t="n">
        <v>208070.552</v>
      </c>
      <c r="F4193" s="28" t="n">
        <v>261167.967</v>
      </c>
      <c r="G4193" s="29" t="n">
        <v>11178.22</v>
      </c>
    </row>
    <row r="4194" s="30" customFormat="true" ht="10.5" hidden="false" customHeight="true" outlineLevel="0" collapsed="false">
      <c r="A4194" s="27" t="s">
        <v>4023</v>
      </c>
      <c r="B4194" s="28" t="n">
        <v>28768.551</v>
      </c>
      <c r="C4194" s="28" t="n">
        <v>36212.528</v>
      </c>
      <c r="D4194" s="28" t="n">
        <v>42422.725</v>
      </c>
      <c r="E4194" s="28" t="n">
        <v>48870.601</v>
      </c>
      <c r="F4194" s="28" t="n">
        <v>47767.016</v>
      </c>
      <c r="G4194" s="29" t="n">
        <v>14132.25</v>
      </c>
    </row>
    <row r="4195" s="30" customFormat="true" ht="10.5" hidden="false" customHeight="true" outlineLevel="0" collapsed="false">
      <c r="A4195" s="27" t="s">
        <v>4024</v>
      </c>
      <c r="B4195" s="28" t="n">
        <v>44961.492</v>
      </c>
      <c r="C4195" s="28" t="n">
        <v>59763.164</v>
      </c>
      <c r="D4195" s="28" t="n">
        <v>79766.392</v>
      </c>
      <c r="E4195" s="28" t="n">
        <v>69774.445</v>
      </c>
      <c r="F4195" s="28" t="n">
        <v>72689.632</v>
      </c>
      <c r="G4195" s="29" t="n">
        <v>12774.98</v>
      </c>
    </row>
    <row r="4196" s="30" customFormat="true" ht="10.5" hidden="false" customHeight="true" outlineLevel="0" collapsed="false">
      <c r="A4196" s="27" t="s">
        <v>4025</v>
      </c>
      <c r="B4196" s="28" t="n">
        <v>207998.046</v>
      </c>
      <c r="C4196" s="28" t="n">
        <v>199822.056</v>
      </c>
      <c r="D4196" s="28" t="n">
        <v>219497.331</v>
      </c>
      <c r="E4196" s="28" t="n">
        <v>226615.71</v>
      </c>
      <c r="F4196" s="28" t="n">
        <v>254949.842</v>
      </c>
      <c r="G4196" s="29" t="n">
        <v>7093.57</v>
      </c>
    </row>
    <row r="4197" s="30" customFormat="true" ht="10.5" hidden="false" customHeight="true" outlineLevel="0" collapsed="false">
      <c r="A4197" s="27" t="s">
        <v>413</v>
      </c>
      <c r="B4197" s="28" t="n">
        <v>366139.738</v>
      </c>
      <c r="C4197" s="28" t="n">
        <v>445185.756</v>
      </c>
      <c r="D4197" s="28" t="n">
        <v>403249.865</v>
      </c>
      <c r="E4197" s="28" t="n">
        <v>416083.881</v>
      </c>
      <c r="F4197" s="28" t="n">
        <v>454852.946</v>
      </c>
      <c r="G4197" s="29" t="n">
        <v>10605.85</v>
      </c>
    </row>
    <row r="4198" s="30" customFormat="true" ht="10.5" hidden="false" customHeight="true" outlineLevel="0" collapsed="false">
      <c r="A4198" s="27" t="s">
        <v>4026</v>
      </c>
      <c r="B4198" s="28" t="n">
        <v>299362.22</v>
      </c>
      <c r="C4198" s="28" t="n">
        <v>340296.077</v>
      </c>
      <c r="D4198" s="28" t="n">
        <v>411121.656</v>
      </c>
      <c r="E4198" s="28" t="n">
        <v>403917.156</v>
      </c>
      <c r="F4198" s="28" t="n">
        <v>482318.269</v>
      </c>
      <c r="G4198" s="29" t="n">
        <v>15013.8</v>
      </c>
    </row>
    <row r="4199" s="30" customFormat="true" ht="10.5" hidden="false" customHeight="true" outlineLevel="0" collapsed="false">
      <c r="A4199" s="27" t="s">
        <v>3568</v>
      </c>
      <c r="B4199" s="28" t="n">
        <v>78874.622</v>
      </c>
      <c r="C4199" s="28" t="n">
        <v>85321.74</v>
      </c>
      <c r="D4199" s="28" t="n">
        <v>99542.784</v>
      </c>
      <c r="E4199" s="28" t="n">
        <v>107754.807</v>
      </c>
      <c r="F4199" s="28" t="n">
        <v>123946.207</v>
      </c>
      <c r="G4199" s="29" t="n">
        <v>8335.32</v>
      </c>
    </row>
    <row r="4200" s="30" customFormat="true" ht="10.5" hidden="false" customHeight="true" outlineLevel="0" collapsed="false">
      <c r="A4200" s="27" t="s">
        <v>4027</v>
      </c>
      <c r="B4200" s="28" t="n">
        <v>538347.718</v>
      </c>
      <c r="C4200" s="28" t="n">
        <v>648847.649</v>
      </c>
      <c r="D4200" s="28" t="n">
        <v>823514.086</v>
      </c>
      <c r="E4200" s="28" t="n">
        <v>878204.833</v>
      </c>
      <c r="F4200" s="28" t="n">
        <v>950604.568</v>
      </c>
      <c r="G4200" s="29" t="n">
        <v>33131.35</v>
      </c>
    </row>
    <row r="4201" s="30" customFormat="true" ht="10.5" hidden="false" customHeight="true" outlineLevel="0" collapsed="false">
      <c r="A4201" s="27" t="s">
        <v>4028</v>
      </c>
      <c r="B4201" s="28" t="n">
        <v>78975.338</v>
      </c>
      <c r="C4201" s="28" t="n">
        <v>81544.718</v>
      </c>
      <c r="D4201" s="28" t="n">
        <v>90065.868</v>
      </c>
      <c r="E4201" s="28" t="n">
        <v>102275.237</v>
      </c>
      <c r="F4201" s="28" t="n">
        <v>112701.392</v>
      </c>
      <c r="G4201" s="29" t="n">
        <v>9566.37</v>
      </c>
    </row>
    <row r="4202" s="30" customFormat="true" ht="10.5" hidden="false" customHeight="true" outlineLevel="0" collapsed="false">
      <c r="A4202" s="27" t="s">
        <v>4029</v>
      </c>
      <c r="B4202" s="28" t="n">
        <v>109000.398</v>
      </c>
      <c r="C4202" s="28" t="n">
        <v>108746.679</v>
      </c>
      <c r="D4202" s="28" t="n">
        <v>111302.9</v>
      </c>
      <c r="E4202" s="28" t="n">
        <v>140672.03</v>
      </c>
      <c r="F4202" s="28" t="n">
        <v>171983.484</v>
      </c>
      <c r="G4202" s="29" t="n">
        <v>16769.06</v>
      </c>
    </row>
    <row r="4203" s="30" customFormat="true" ht="10.5" hidden="false" customHeight="true" outlineLevel="0" collapsed="false">
      <c r="A4203" s="27" t="s">
        <v>4030</v>
      </c>
      <c r="B4203" s="28" t="n">
        <v>4121186.61</v>
      </c>
      <c r="C4203" s="28" t="n">
        <v>6914511.241</v>
      </c>
      <c r="D4203" s="28" t="n">
        <v>7112253.438</v>
      </c>
      <c r="E4203" s="28" t="n">
        <v>5445468.921</v>
      </c>
      <c r="F4203" s="28" t="n">
        <v>7200842.315</v>
      </c>
      <c r="G4203" s="29" t="n">
        <v>51269.79</v>
      </c>
    </row>
    <row r="4204" s="30" customFormat="true" ht="10.5" hidden="false" customHeight="true" outlineLevel="0" collapsed="false">
      <c r="A4204" s="27" t="s">
        <v>4031</v>
      </c>
      <c r="B4204" s="28" t="n">
        <v>20006.829</v>
      </c>
      <c r="C4204" s="28" t="n">
        <v>23316.091</v>
      </c>
      <c r="D4204" s="28" t="n">
        <v>25105.587</v>
      </c>
      <c r="E4204" s="28" t="n">
        <v>26278.109</v>
      </c>
      <c r="F4204" s="28" t="n">
        <v>31234.867</v>
      </c>
      <c r="G4204" s="29" t="n">
        <v>11191.28</v>
      </c>
    </row>
    <row r="4205" s="30" customFormat="true" ht="10.5" hidden="false" customHeight="true" outlineLevel="0" collapsed="false">
      <c r="A4205" s="27" t="s">
        <v>4032</v>
      </c>
      <c r="B4205" s="28" t="n">
        <v>727954.978</v>
      </c>
      <c r="C4205" s="28" t="n">
        <v>789981.513</v>
      </c>
      <c r="D4205" s="28" t="n">
        <v>884477.966</v>
      </c>
      <c r="E4205" s="28" t="n">
        <v>923619.879</v>
      </c>
      <c r="F4205" s="28" t="n">
        <v>1052970.26</v>
      </c>
      <c r="G4205" s="29" t="n">
        <v>12904.84</v>
      </c>
    </row>
    <row r="4206" s="30" customFormat="true" ht="10.5" hidden="false" customHeight="true" outlineLevel="0" collapsed="false">
      <c r="A4206" s="27" t="s">
        <v>4033</v>
      </c>
      <c r="B4206" s="28" t="n">
        <v>39932.879</v>
      </c>
      <c r="C4206" s="28" t="n">
        <v>47597.068</v>
      </c>
      <c r="D4206" s="28" t="n">
        <v>57312.988</v>
      </c>
      <c r="E4206" s="28" t="n">
        <v>54344.328</v>
      </c>
      <c r="F4206" s="28" t="n">
        <v>64176.38</v>
      </c>
      <c r="G4206" s="29" t="n">
        <v>13306.32</v>
      </c>
    </row>
    <row r="4207" s="30" customFormat="true" ht="10.5" hidden="false" customHeight="true" outlineLevel="0" collapsed="false">
      <c r="A4207" s="27" t="s">
        <v>4034</v>
      </c>
      <c r="B4207" s="28" t="n">
        <v>847346.644</v>
      </c>
      <c r="C4207" s="28" t="n">
        <v>1007763.679</v>
      </c>
      <c r="D4207" s="28" t="n">
        <v>1219237.002</v>
      </c>
      <c r="E4207" s="28" t="n">
        <v>1345200.15</v>
      </c>
      <c r="F4207" s="28" t="n">
        <v>1500517.701</v>
      </c>
      <c r="G4207" s="29" t="n">
        <v>20733.11</v>
      </c>
    </row>
    <row r="4208" s="30" customFormat="true" ht="10.5" hidden="false" customHeight="true" outlineLevel="0" collapsed="false">
      <c r="A4208" s="27" t="s">
        <v>4035</v>
      </c>
      <c r="B4208" s="28" t="n">
        <v>65168.135</v>
      </c>
      <c r="C4208" s="28" t="n">
        <v>75867.161</v>
      </c>
      <c r="D4208" s="28" t="n">
        <v>84554.014</v>
      </c>
      <c r="E4208" s="28" t="n">
        <v>82924.158</v>
      </c>
      <c r="F4208" s="28" t="n">
        <v>101898.422</v>
      </c>
      <c r="G4208" s="29" t="n">
        <v>18765.82</v>
      </c>
    </row>
    <row r="4209" s="30" customFormat="true" ht="10.5" hidden="false" customHeight="true" outlineLevel="0" collapsed="false">
      <c r="A4209" s="27" t="s">
        <v>4036</v>
      </c>
      <c r="B4209" s="28" t="n">
        <v>69803.285</v>
      </c>
      <c r="C4209" s="28" t="n">
        <v>77291.938</v>
      </c>
      <c r="D4209" s="28" t="n">
        <v>88521.038</v>
      </c>
      <c r="E4209" s="28" t="n">
        <v>87712.681</v>
      </c>
      <c r="F4209" s="28" t="n">
        <v>96983.776</v>
      </c>
      <c r="G4209" s="29" t="n">
        <v>14029.19</v>
      </c>
    </row>
    <row r="4210" s="30" customFormat="true" ht="10.5" hidden="false" customHeight="true" outlineLevel="0" collapsed="false">
      <c r="A4210" s="27" t="s">
        <v>4037</v>
      </c>
      <c r="B4210" s="28" t="n">
        <v>108505.785</v>
      </c>
      <c r="C4210" s="28" t="n">
        <v>137923.099</v>
      </c>
      <c r="D4210" s="28" t="n">
        <v>136975.043</v>
      </c>
      <c r="E4210" s="28" t="n">
        <v>130458.02</v>
      </c>
      <c r="F4210" s="28" t="n">
        <v>137491.807</v>
      </c>
      <c r="G4210" s="29" t="n">
        <v>10093.36</v>
      </c>
    </row>
    <row r="4211" s="30" customFormat="true" ht="10.5" hidden="false" customHeight="true" outlineLevel="0" collapsed="false">
      <c r="A4211" s="27" t="s">
        <v>4038</v>
      </c>
      <c r="B4211" s="28" t="n">
        <v>47934.159</v>
      </c>
      <c r="C4211" s="28" t="n">
        <v>49441.388</v>
      </c>
      <c r="D4211" s="28" t="n">
        <v>60871.444</v>
      </c>
      <c r="E4211" s="28" t="n">
        <v>67772.943</v>
      </c>
      <c r="F4211" s="28" t="n">
        <v>79496.433</v>
      </c>
      <c r="G4211" s="29" t="n">
        <v>14075.15</v>
      </c>
    </row>
    <row r="4212" s="30" customFormat="true" ht="10.5" hidden="false" customHeight="true" outlineLevel="0" collapsed="false">
      <c r="A4212" s="27" t="s">
        <v>4039</v>
      </c>
      <c r="B4212" s="28" t="n">
        <v>52436.904</v>
      </c>
      <c r="C4212" s="28" t="n">
        <v>77176.781</v>
      </c>
      <c r="D4212" s="28" t="n">
        <v>98967.133</v>
      </c>
      <c r="E4212" s="28" t="n">
        <v>102100.034</v>
      </c>
      <c r="F4212" s="28" t="n">
        <v>155455.118</v>
      </c>
      <c r="G4212" s="29" t="n">
        <v>15228.75</v>
      </c>
    </row>
    <row r="4213" s="30" customFormat="true" ht="10.5" hidden="false" customHeight="true" outlineLevel="0" collapsed="false">
      <c r="A4213" s="27" t="s">
        <v>4040</v>
      </c>
      <c r="B4213" s="28" t="n">
        <v>43842.968</v>
      </c>
      <c r="C4213" s="28" t="n">
        <v>55404.797</v>
      </c>
      <c r="D4213" s="28" t="n">
        <v>65686.225</v>
      </c>
      <c r="E4213" s="28" t="n">
        <v>66299.735</v>
      </c>
      <c r="F4213" s="28" t="n">
        <v>75663.829</v>
      </c>
      <c r="G4213" s="29" t="n">
        <v>11186.26</v>
      </c>
    </row>
    <row r="4214" s="30" customFormat="true" ht="10.5" hidden="false" customHeight="true" outlineLevel="0" collapsed="false">
      <c r="A4214" s="27" t="s">
        <v>4041</v>
      </c>
      <c r="B4214" s="28" t="n">
        <v>254947.28</v>
      </c>
      <c r="C4214" s="28" t="n">
        <v>263417.276</v>
      </c>
      <c r="D4214" s="28" t="n">
        <v>287796.79</v>
      </c>
      <c r="E4214" s="28" t="n">
        <v>281145.598</v>
      </c>
      <c r="F4214" s="28" t="n">
        <v>280431.243</v>
      </c>
      <c r="G4214" s="29" t="n">
        <v>25007.24</v>
      </c>
    </row>
    <row r="4215" s="30" customFormat="true" ht="10.5" hidden="false" customHeight="true" outlineLevel="0" collapsed="false">
      <c r="A4215" s="27" t="s">
        <v>4042</v>
      </c>
      <c r="B4215" s="28" t="n">
        <v>1681171.367</v>
      </c>
      <c r="C4215" s="28" t="n">
        <v>2088957.594</v>
      </c>
      <c r="D4215" s="28" t="n">
        <v>2453261.856</v>
      </c>
      <c r="E4215" s="28" t="n">
        <v>2377135.505</v>
      </c>
      <c r="F4215" s="28" t="n">
        <v>4493030.409</v>
      </c>
      <c r="G4215" s="29" t="n">
        <v>38347.56</v>
      </c>
    </row>
    <row r="4216" s="30" customFormat="true" ht="10.5" hidden="false" customHeight="true" outlineLevel="0" collapsed="false">
      <c r="A4216" s="27" t="s">
        <v>4043</v>
      </c>
      <c r="B4216" s="28" t="n">
        <v>13419.616</v>
      </c>
      <c r="C4216" s="28" t="n">
        <v>16646.548</v>
      </c>
      <c r="D4216" s="28" t="n">
        <v>21105.521</v>
      </c>
      <c r="E4216" s="28" t="n">
        <v>21352.039</v>
      </c>
      <c r="F4216" s="28" t="n">
        <v>31546.48</v>
      </c>
      <c r="G4216" s="29" t="n">
        <v>12040.64</v>
      </c>
    </row>
    <row r="4217" s="30" customFormat="true" ht="10.5" hidden="false" customHeight="true" outlineLevel="0" collapsed="false">
      <c r="A4217" s="27" t="s">
        <v>4044</v>
      </c>
      <c r="B4217" s="28" t="n">
        <v>45337.727</v>
      </c>
      <c r="C4217" s="28" t="n">
        <v>41263.838</v>
      </c>
      <c r="D4217" s="28" t="n">
        <v>58208.177</v>
      </c>
      <c r="E4217" s="28" t="n">
        <v>50024.508</v>
      </c>
      <c r="F4217" s="28" t="n">
        <v>54811.011</v>
      </c>
      <c r="G4217" s="29" t="n">
        <v>8826.25</v>
      </c>
    </row>
    <row r="4218" s="30" customFormat="true" ht="10.5" hidden="false" customHeight="true" outlineLevel="0" collapsed="false">
      <c r="A4218" s="27" t="s">
        <v>1763</v>
      </c>
      <c r="B4218" s="28" t="n">
        <v>371065.172</v>
      </c>
      <c r="C4218" s="28" t="n">
        <v>566118.904</v>
      </c>
      <c r="D4218" s="28" t="n">
        <v>486179.997</v>
      </c>
      <c r="E4218" s="28" t="n">
        <v>475109.731</v>
      </c>
      <c r="F4218" s="28" t="n">
        <v>541769.001</v>
      </c>
      <c r="G4218" s="29" t="n">
        <v>17919.79</v>
      </c>
    </row>
    <row r="4219" s="30" customFormat="true" ht="10.5" hidden="false" customHeight="true" outlineLevel="0" collapsed="false">
      <c r="A4219" s="27" t="s">
        <v>4045</v>
      </c>
      <c r="B4219" s="28" t="n">
        <v>254769.169</v>
      </c>
      <c r="C4219" s="28" t="n">
        <v>232483.951</v>
      </c>
      <c r="D4219" s="28" t="n">
        <v>276137.811</v>
      </c>
      <c r="E4219" s="28" t="n">
        <v>293891.129</v>
      </c>
      <c r="F4219" s="28" t="n">
        <v>317761.803</v>
      </c>
      <c r="G4219" s="29" t="n">
        <v>13565.07</v>
      </c>
    </row>
    <row r="4220" s="30" customFormat="true" ht="10.5" hidden="false" customHeight="true" outlineLevel="0" collapsed="false">
      <c r="A4220" s="27" t="s">
        <v>4046</v>
      </c>
      <c r="B4220" s="28" t="n">
        <v>318417.024</v>
      </c>
      <c r="C4220" s="28" t="n">
        <v>362947.802</v>
      </c>
      <c r="D4220" s="28" t="n">
        <v>389926.853</v>
      </c>
      <c r="E4220" s="28" t="n">
        <v>478980.46</v>
      </c>
      <c r="F4220" s="28" t="n">
        <v>547469.636</v>
      </c>
      <c r="G4220" s="29" t="n">
        <v>5869.16</v>
      </c>
    </row>
    <row r="4221" s="30" customFormat="true" ht="10.5" hidden="false" customHeight="true" outlineLevel="0" collapsed="false">
      <c r="A4221" s="27" t="s">
        <v>4047</v>
      </c>
      <c r="B4221" s="28" t="n">
        <v>256833.012</v>
      </c>
      <c r="C4221" s="28" t="n">
        <v>284945.421</v>
      </c>
      <c r="D4221" s="28" t="n">
        <v>345260.428</v>
      </c>
      <c r="E4221" s="28" t="n">
        <v>355857.534</v>
      </c>
      <c r="F4221" s="28" t="n">
        <v>373747.318</v>
      </c>
      <c r="G4221" s="29" t="n">
        <v>11448.84</v>
      </c>
    </row>
    <row r="4222" s="30" customFormat="true" ht="10.5" hidden="false" customHeight="true" outlineLevel="0" collapsed="false">
      <c r="A4222" s="27" t="s">
        <v>3612</v>
      </c>
      <c r="B4222" s="28" t="n">
        <v>23528.394</v>
      </c>
      <c r="C4222" s="28" t="n">
        <v>31976.423</v>
      </c>
      <c r="D4222" s="28" t="n">
        <v>38079.124</v>
      </c>
      <c r="E4222" s="28" t="n">
        <v>36852.966</v>
      </c>
      <c r="F4222" s="28" t="n">
        <v>38985.394</v>
      </c>
      <c r="G4222" s="29" t="n">
        <v>13854.08</v>
      </c>
    </row>
    <row r="4223" s="30" customFormat="true" ht="10.5" hidden="false" customHeight="true" outlineLevel="0" collapsed="false">
      <c r="A4223" s="27" t="s">
        <v>4048</v>
      </c>
      <c r="B4223" s="28" t="n">
        <v>31781.802</v>
      </c>
      <c r="C4223" s="28" t="n">
        <v>35034.934</v>
      </c>
      <c r="D4223" s="28" t="n">
        <v>41158.666</v>
      </c>
      <c r="E4223" s="28" t="n">
        <v>45932.062</v>
      </c>
      <c r="F4223" s="28" t="n">
        <v>58223.835</v>
      </c>
      <c r="G4223" s="29" t="n">
        <v>14218.27</v>
      </c>
    </row>
    <row r="4224" s="30" customFormat="true" ht="10.5" hidden="false" customHeight="true" outlineLevel="0" collapsed="false">
      <c r="A4224" s="27" t="s">
        <v>2084</v>
      </c>
      <c r="B4224" s="28" t="n">
        <v>93437.369</v>
      </c>
      <c r="C4224" s="28" t="n">
        <v>105838.313</v>
      </c>
      <c r="D4224" s="28" t="n">
        <v>131354.487</v>
      </c>
      <c r="E4224" s="28" t="n">
        <v>138765.411</v>
      </c>
      <c r="F4224" s="28" t="n">
        <v>151305.816</v>
      </c>
      <c r="G4224" s="29" t="n">
        <v>11070.08</v>
      </c>
    </row>
    <row r="4225" s="30" customFormat="true" ht="10.5" hidden="false" customHeight="true" outlineLevel="0" collapsed="false">
      <c r="A4225" s="27" t="s">
        <v>4049</v>
      </c>
      <c r="B4225" s="28" t="n">
        <v>4384378.837</v>
      </c>
      <c r="C4225" s="28" t="n">
        <v>4922407.748</v>
      </c>
      <c r="D4225" s="28" t="n">
        <v>5024151.023</v>
      </c>
      <c r="E4225" s="28" t="n">
        <v>5069556.457</v>
      </c>
      <c r="F4225" s="28" t="n">
        <v>5925946.782</v>
      </c>
      <c r="G4225" s="29" t="n">
        <v>19011.88</v>
      </c>
    </row>
    <row r="4226" s="30" customFormat="true" ht="10.5" hidden="false" customHeight="true" outlineLevel="0" collapsed="false">
      <c r="A4226" s="27" t="s">
        <v>4050</v>
      </c>
      <c r="B4226" s="28" t="n">
        <v>170791.834</v>
      </c>
      <c r="C4226" s="28" t="n">
        <v>168193.619</v>
      </c>
      <c r="D4226" s="28" t="n">
        <v>185010.978</v>
      </c>
      <c r="E4226" s="28" t="n">
        <v>188937.871</v>
      </c>
      <c r="F4226" s="28" t="n">
        <v>217756.442</v>
      </c>
      <c r="G4226" s="29" t="n">
        <v>10409.51</v>
      </c>
    </row>
    <row r="4227" s="30" customFormat="true" ht="10.5" hidden="false" customHeight="true" outlineLevel="0" collapsed="false">
      <c r="A4227" s="27" t="s">
        <v>4051</v>
      </c>
      <c r="B4227" s="28" t="n">
        <v>115475.817</v>
      </c>
      <c r="C4227" s="28" t="n">
        <v>127891.86</v>
      </c>
      <c r="D4227" s="28" t="n">
        <v>94852.494</v>
      </c>
      <c r="E4227" s="28" t="n">
        <v>112818.028</v>
      </c>
      <c r="F4227" s="28" t="n">
        <v>160382.383</v>
      </c>
      <c r="G4227" s="29" t="n">
        <v>11308.07</v>
      </c>
    </row>
    <row r="4228" s="30" customFormat="true" ht="10.5" hidden="false" customHeight="true" outlineLevel="0" collapsed="false">
      <c r="A4228" s="27" t="s">
        <v>4052</v>
      </c>
      <c r="B4228" s="28" t="n">
        <v>34944.19</v>
      </c>
      <c r="C4228" s="28" t="n">
        <v>40561.246</v>
      </c>
      <c r="D4228" s="28" t="n">
        <v>47434.437</v>
      </c>
      <c r="E4228" s="28" t="n">
        <v>49988.688</v>
      </c>
      <c r="F4228" s="28" t="n">
        <v>57227.587</v>
      </c>
      <c r="G4228" s="29" t="n">
        <v>12674.99</v>
      </c>
    </row>
    <row r="4229" s="30" customFormat="true" ht="10.5" hidden="false" customHeight="true" outlineLevel="0" collapsed="false">
      <c r="A4229" s="27" t="s">
        <v>4053</v>
      </c>
      <c r="B4229" s="28" t="n">
        <v>27575.979</v>
      </c>
      <c r="C4229" s="28" t="n">
        <v>33029.77</v>
      </c>
      <c r="D4229" s="28" t="n">
        <v>41136.211</v>
      </c>
      <c r="E4229" s="28" t="n">
        <v>51577.818</v>
      </c>
      <c r="F4229" s="28" t="n">
        <v>51535.706</v>
      </c>
      <c r="G4229" s="29" t="n">
        <v>14084.64</v>
      </c>
    </row>
    <row r="4230" s="30" customFormat="true" ht="10.5" hidden="false" customHeight="true" outlineLevel="0" collapsed="false">
      <c r="A4230" s="27" t="s">
        <v>4054</v>
      </c>
      <c r="B4230" s="28" t="n">
        <v>19531.431</v>
      </c>
      <c r="C4230" s="28" t="n">
        <v>21116.359</v>
      </c>
      <c r="D4230" s="28" t="n">
        <v>25691.921</v>
      </c>
      <c r="E4230" s="28" t="n">
        <v>29466.167</v>
      </c>
      <c r="F4230" s="28" t="n">
        <v>33832.417</v>
      </c>
      <c r="G4230" s="29" t="n">
        <v>13367.21</v>
      </c>
    </row>
    <row r="4231" s="30" customFormat="true" ht="10.5" hidden="false" customHeight="true" outlineLevel="0" collapsed="false">
      <c r="A4231" s="27" t="s">
        <v>4055</v>
      </c>
      <c r="B4231" s="28" t="n">
        <v>35129.036</v>
      </c>
      <c r="C4231" s="28" t="n">
        <v>36739.725</v>
      </c>
      <c r="D4231" s="28" t="n">
        <v>34622.259</v>
      </c>
      <c r="E4231" s="28" t="n">
        <v>35721.117</v>
      </c>
      <c r="F4231" s="28" t="n">
        <v>43833.512</v>
      </c>
      <c r="G4231" s="29" t="n">
        <v>10903.86</v>
      </c>
    </row>
    <row r="4232" s="30" customFormat="true" ht="10.5" hidden="false" customHeight="true" outlineLevel="0" collapsed="false">
      <c r="A4232" s="27" t="s">
        <v>4056</v>
      </c>
      <c r="B4232" s="28" t="n">
        <v>28687.905</v>
      </c>
      <c r="C4232" s="28" t="n">
        <v>32930.028</v>
      </c>
      <c r="D4232" s="28" t="n">
        <v>37740.01</v>
      </c>
      <c r="E4232" s="28" t="n">
        <v>37050.281</v>
      </c>
      <c r="F4232" s="28" t="n">
        <v>46800.373</v>
      </c>
      <c r="G4232" s="29" t="n">
        <v>13628.53</v>
      </c>
    </row>
    <row r="4233" s="30" customFormat="true" ht="10.5" hidden="false" customHeight="true" outlineLevel="0" collapsed="false">
      <c r="A4233" s="27" t="s">
        <v>4057</v>
      </c>
      <c r="B4233" s="28" t="n">
        <v>51168.449</v>
      </c>
      <c r="C4233" s="28" t="n">
        <v>67094.199</v>
      </c>
      <c r="D4233" s="28" t="n">
        <v>87088.024</v>
      </c>
      <c r="E4233" s="28" t="n">
        <v>89923.944</v>
      </c>
      <c r="F4233" s="28" t="n">
        <v>91612.058</v>
      </c>
      <c r="G4233" s="29" t="n">
        <v>16266.35</v>
      </c>
    </row>
    <row r="4234" s="30" customFormat="true" ht="10.5" hidden="false" customHeight="true" outlineLevel="0" collapsed="false">
      <c r="A4234" s="27" t="s">
        <v>4058</v>
      </c>
      <c r="B4234" s="28" t="n">
        <v>30024.253</v>
      </c>
      <c r="C4234" s="28" t="n">
        <v>31689.062</v>
      </c>
      <c r="D4234" s="28" t="n">
        <v>33378.583</v>
      </c>
      <c r="E4234" s="28" t="n">
        <v>39238.299</v>
      </c>
      <c r="F4234" s="28" t="n">
        <v>54890.008</v>
      </c>
      <c r="G4234" s="29" t="n">
        <v>11495.29</v>
      </c>
    </row>
    <row r="4235" s="30" customFormat="true" ht="10.5" hidden="false" customHeight="true" outlineLevel="0" collapsed="false">
      <c r="A4235" s="27" t="s">
        <v>4059</v>
      </c>
      <c r="B4235" s="28" t="n">
        <v>91240.71</v>
      </c>
      <c r="C4235" s="28" t="n">
        <v>109831.53</v>
      </c>
      <c r="D4235" s="28" t="n">
        <v>116418.013</v>
      </c>
      <c r="E4235" s="28" t="n">
        <v>106289.926</v>
      </c>
      <c r="F4235" s="28" t="n">
        <v>140900.144</v>
      </c>
      <c r="G4235" s="29" t="n">
        <v>13007.77</v>
      </c>
    </row>
    <row r="4236" s="30" customFormat="true" ht="10.5" hidden="false" customHeight="true" outlineLevel="0" collapsed="false">
      <c r="A4236" s="27" t="s">
        <v>4060</v>
      </c>
      <c r="B4236" s="28" t="n">
        <v>280475.3</v>
      </c>
      <c r="C4236" s="28" t="n">
        <v>300402.247</v>
      </c>
      <c r="D4236" s="28" t="n">
        <v>406627.268</v>
      </c>
      <c r="E4236" s="28" t="n">
        <v>412859.837</v>
      </c>
      <c r="F4236" s="28" t="n">
        <v>414235.658</v>
      </c>
      <c r="G4236" s="29" t="n">
        <v>8489.65</v>
      </c>
    </row>
    <row r="4237" s="30" customFormat="true" ht="10.5" hidden="false" customHeight="true" outlineLevel="0" collapsed="false">
      <c r="A4237" s="27" t="s">
        <v>4061</v>
      </c>
      <c r="B4237" s="28" t="n">
        <v>52907.405</v>
      </c>
      <c r="C4237" s="28" t="n">
        <v>61092.128</v>
      </c>
      <c r="D4237" s="28" t="n">
        <v>93212.279</v>
      </c>
      <c r="E4237" s="28" t="n">
        <v>86767.16</v>
      </c>
      <c r="F4237" s="28" t="n">
        <v>88845.064</v>
      </c>
      <c r="G4237" s="29" t="n">
        <v>18295.94</v>
      </c>
    </row>
    <row r="4238" s="30" customFormat="true" ht="10.5" hidden="false" customHeight="true" outlineLevel="0" collapsed="false">
      <c r="A4238" s="27" t="s">
        <v>4062</v>
      </c>
      <c r="B4238" s="28" t="n">
        <v>45626.142</v>
      </c>
      <c r="C4238" s="28" t="n">
        <v>48835.484</v>
      </c>
      <c r="D4238" s="28" t="n">
        <v>54079.998</v>
      </c>
      <c r="E4238" s="28" t="n">
        <v>59491.561</v>
      </c>
      <c r="F4238" s="28" t="n">
        <v>70509.842</v>
      </c>
      <c r="G4238" s="29" t="n">
        <v>10009.92</v>
      </c>
    </row>
    <row r="4239" s="30" customFormat="true" ht="10.5" hidden="false" customHeight="true" outlineLevel="0" collapsed="false">
      <c r="A4239" s="27" t="s">
        <v>4063</v>
      </c>
      <c r="B4239" s="28" t="n">
        <v>335485.642</v>
      </c>
      <c r="C4239" s="28" t="n">
        <v>383558.107</v>
      </c>
      <c r="D4239" s="28" t="n">
        <v>438219.224</v>
      </c>
      <c r="E4239" s="28" t="n">
        <v>529913.88</v>
      </c>
      <c r="F4239" s="28" t="n">
        <v>609313.635</v>
      </c>
      <c r="G4239" s="29" t="n">
        <v>30795.19</v>
      </c>
    </row>
    <row r="4240" s="30" customFormat="true" ht="10.5" hidden="false" customHeight="true" outlineLevel="0" collapsed="false">
      <c r="A4240" s="27" t="s">
        <v>4064</v>
      </c>
      <c r="B4240" s="28" t="n">
        <v>48053.031</v>
      </c>
      <c r="C4240" s="28" t="n">
        <v>56423.142</v>
      </c>
      <c r="D4240" s="28" t="n">
        <v>74676.152</v>
      </c>
      <c r="E4240" s="28" t="n">
        <v>70744.279</v>
      </c>
      <c r="F4240" s="28" t="n">
        <v>74354.357</v>
      </c>
      <c r="G4240" s="29" t="n">
        <v>19546.36</v>
      </c>
    </row>
    <row r="4241" s="30" customFormat="true" ht="10.5" hidden="false" customHeight="true" outlineLevel="0" collapsed="false">
      <c r="A4241" s="27" t="s">
        <v>4065</v>
      </c>
      <c r="B4241" s="28" t="n">
        <v>205001.85</v>
      </c>
      <c r="C4241" s="28" t="n">
        <v>225966.008</v>
      </c>
      <c r="D4241" s="28" t="n">
        <v>443985.937</v>
      </c>
      <c r="E4241" s="28" t="n">
        <v>477958.569</v>
      </c>
      <c r="F4241" s="28" t="n">
        <v>570885.142</v>
      </c>
      <c r="G4241" s="29" t="n">
        <v>18665.53</v>
      </c>
    </row>
    <row r="4242" s="30" customFormat="true" ht="10.5" hidden="false" customHeight="true" outlineLevel="0" collapsed="false">
      <c r="A4242" s="27" t="s">
        <v>4066</v>
      </c>
      <c r="B4242" s="28" t="n">
        <v>84550.021</v>
      </c>
      <c r="C4242" s="28" t="n">
        <v>97063.485</v>
      </c>
      <c r="D4242" s="28" t="n">
        <v>110027.792</v>
      </c>
      <c r="E4242" s="28" t="n">
        <v>122261.031</v>
      </c>
      <c r="F4242" s="28" t="n">
        <v>140440.94</v>
      </c>
      <c r="G4242" s="29" t="n">
        <v>11953.44</v>
      </c>
    </row>
    <row r="4243" s="30" customFormat="true" ht="10.5" hidden="false" customHeight="true" outlineLevel="0" collapsed="false">
      <c r="A4243" s="27" t="s">
        <v>4067</v>
      </c>
      <c r="B4243" s="28" t="n">
        <v>59101.552</v>
      </c>
      <c r="C4243" s="28" t="n">
        <v>55653.702</v>
      </c>
      <c r="D4243" s="28" t="n">
        <v>79221.558</v>
      </c>
      <c r="E4243" s="28" t="n">
        <v>68014.476</v>
      </c>
      <c r="F4243" s="28" t="n">
        <v>84301.086</v>
      </c>
      <c r="G4243" s="29" t="n">
        <v>16578.38</v>
      </c>
    </row>
    <row r="4244" s="30" customFormat="true" ht="10.5" hidden="false" customHeight="true" outlineLevel="0" collapsed="false">
      <c r="A4244" s="27" t="s">
        <v>4068</v>
      </c>
      <c r="B4244" s="28" t="n">
        <v>85832.194</v>
      </c>
      <c r="C4244" s="28" t="n">
        <v>92460.351</v>
      </c>
      <c r="D4244" s="28" t="n">
        <v>127866.673</v>
      </c>
      <c r="E4244" s="28" t="n">
        <v>115114.831</v>
      </c>
      <c r="F4244" s="28" t="n">
        <v>151326.877</v>
      </c>
      <c r="G4244" s="29" t="n">
        <v>8855.74</v>
      </c>
    </row>
    <row r="4245" s="30" customFormat="true" ht="10.5" hidden="false" customHeight="true" outlineLevel="0" collapsed="false">
      <c r="A4245" s="27" t="s">
        <v>4069</v>
      </c>
      <c r="B4245" s="28" t="n">
        <v>24929.501</v>
      </c>
      <c r="C4245" s="28" t="n">
        <v>34036.622</v>
      </c>
      <c r="D4245" s="28" t="n">
        <v>44377.856</v>
      </c>
      <c r="E4245" s="28" t="n">
        <v>38889.438</v>
      </c>
      <c r="F4245" s="28" t="n">
        <v>45877.567</v>
      </c>
      <c r="G4245" s="29" t="n">
        <v>11097.62</v>
      </c>
    </row>
    <row r="4246" s="30" customFormat="true" ht="10.5" hidden="false" customHeight="true" outlineLevel="0" collapsed="false">
      <c r="A4246" s="27" t="s">
        <v>4070</v>
      </c>
      <c r="B4246" s="28" t="n">
        <v>23162.856</v>
      </c>
      <c r="C4246" s="28" t="n">
        <v>33466.561</v>
      </c>
      <c r="D4246" s="28" t="n">
        <v>41640.244</v>
      </c>
      <c r="E4246" s="28" t="n">
        <v>33326.798</v>
      </c>
      <c r="F4246" s="28" t="n">
        <v>40283.009</v>
      </c>
      <c r="G4246" s="29" t="n">
        <v>10185.34</v>
      </c>
    </row>
    <row r="4247" s="30" customFormat="true" ht="10.5" hidden="false" customHeight="true" outlineLevel="0" collapsed="false">
      <c r="A4247" s="27" t="s">
        <v>4071</v>
      </c>
      <c r="B4247" s="28" t="n">
        <v>32725.031</v>
      </c>
      <c r="C4247" s="28" t="n">
        <v>41665.185</v>
      </c>
      <c r="D4247" s="28" t="n">
        <v>58077.84</v>
      </c>
      <c r="E4247" s="28" t="n">
        <v>56627.488</v>
      </c>
      <c r="F4247" s="28" t="n">
        <v>58526.476</v>
      </c>
      <c r="G4247" s="29" t="n">
        <v>20557.24</v>
      </c>
    </row>
    <row r="4248" s="30" customFormat="true" ht="10.5" hidden="false" customHeight="true" outlineLevel="0" collapsed="false">
      <c r="A4248" s="27" t="s">
        <v>4072</v>
      </c>
      <c r="B4248" s="28" t="n">
        <v>132799.924</v>
      </c>
      <c r="C4248" s="28" t="n">
        <v>159381.968</v>
      </c>
      <c r="D4248" s="28" t="n">
        <v>189002.292</v>
      </c>
      <c r="E4248" s="28" t="n">
        <v>207773.298</v>
      </c>
      <c r="F4248" s="28" t="n">
        <v>244693.717</v>
      </c>
      <c r="G4248" s="29" t="n">
        <v>14967.81</v>
      </c>
    </row>
    <row r="4249" s="30" customFormat="true" ht="10.5" hidden="false" customHeight="true" outlineLevel="0" collapsed="false">
      <c r="A4249" s="27" t="s">
        <v>4073</v>
      </c>
      <c r="B4249" s="28" t="n">
        <v>85725.455</v>
      </c>
      <c r="C4249" s="28" t="n">
        <v>91688.581</v>
      </c>
      <c r="D4249" s="28" t="n">
        <v>123374.671</v>
      </c>
      <c r="E4249" s="28" t="n">
        <v>101049.42</v>
      </c>
      <c r="F4249" s="28" t="n">
        <v>132106.502</v>
      </c>
      <c r="G4249" s="29" t="n">
        <v>9319.03</v>
      </c>
    </row>
    <row r="4250" s="30" customFormat="true" ht="10.5" hidden="false" customHeight="true" outlineLevel="0" collapsed="false">
      <c r="A4250" s="27" t="s">
        <v>4074</v>
      </c>
      <c r="B4250" s="28" t="n">
        <v>89035.451</v>
      </c>
      <c r="C4250" s="28" t="n">
        <v>113052.227</v>
      </c>
      <c r="D4250" s="28" t="n">
        <v>133725.294</v>
      </c>
      <c r="E4250" s="28" t="n">
        <v>132703.462</v>
      </c>
      <c r="F4250" s="28" t="n">
        <v>149167.531</v>
      </c>
      <c r="G4250" s="29" t="n">
        <v>21904.19</v>
      </c>
    </row>
    <row r="4251" s="30" customFormat="true" ht="10.5" hidden="false" customHeight="true" outlineLevel="0" collapsed="false">
      <c r="A4251" s="27" t="s">
        <v>4075</v>
      </c>
      <c r="B4251" s="28" t="n">
        <v>155865.106</v>
      </c>
      <c r="C4251" s="28" t="n">
        <v>186542.242</v>
      </c>
      <c r="D4251" s="28" t="n">
        <v>268675.503</v>
      </c>
      <c r="E4251" s="28" t="n">
        <v>231882.836</v>
      </c>
      <c r="F4251" s="28" t="n">
        <v>283340.5</v>
      </c>
      <c r="G4251" s="29" t="n">
        <v>11253.94</v>
      </c>
    </row>
    <row r="4252" s="30" customFormat="true" ht="10.5" hidden="false" customHeight="true" outlineLevel="0" collapsed="false">
      <c r="A4252" s="27" t="s">
        <v>4076</v>
      </c>
      <c r="B4252" s="28" t="n">
        <v>45952.632</v>
      </c>
      <c r="C4252" s="28" t="n">
        <v>56346.681</v>
      </c>
      <c r="D4252" s="28" t="n">
        <v>63370.08</v>
      </c>
      <c r="E4252" s="28" t="n">
        <v>65420.037</v>
      </c>
      <c r="F4252" s="28" t="n">
        <v>67863.704</v>
      </c>
      <c r="G4252" s="29" t="n">
        <v>9262.14</v>
      </c>
    </row>
    <row r="4253" s="30" customFormat="true" ht="10.5" hidden="false" customHeight="true" outlineLevel="0" collapsed="false">
      <c r="A4253" s="27" t="s">
        <v>4077</v>
      </c>
      <c r="B4253" s="28" t="n">
        <v>83496.997</v>
      </c>
      <c r="C4253" s="28" t="n">
        <v>85317.61</v>
      </c>
      <c r="D4253" s="28" t="n">
        <v>105827.101</v>
      </c>
      <c r="E4253" s="28" t="n">
        <v>115833.134</v>
      </c>
      <c r="F4253" s="28" t="n">
        <v>150396.921</v>
      </c>
      <c r="G4253" s="29" t="n">
        <v>14068.94</v>
      </c>
    </row>
    <row r="4254" s="30" customFormat="true" ht="10.5" hidden="false" customHeight="true" outlineLevel="0" collapsed="false">
      <c r="A4254" s="27" t="s">
        <v>4078</v>
      </c>
      <c r="B4254" s="28" t="n">
        <v>61680.941</v>
      </c>
      <c r="C4254" s="28" t="n">
        <v>79155.603</v>
      </c>
      <c r="D4254" s="28" t="n">
        <v>90692.987</v>
      </c>
      <c r="E4254" s="28" t="n">
        <v>89117.022</v>
      </c>
      <c r="F4254" s="28" t="n">
        <v>103190.318</v>
      </c>
      <c r="G4254" s="29" t="n">
        <v>7631.29</v>
      </c>
    </row>
    <row r="4255" s="30" customFormat="true" ht="10.5" hidden="false" customHeight="true" outlineLevel="0" collapsed="false">
      <c r="A4255" s="27" t="s">
        <v>4079</v>
      </c>
      <c r="B4255" s="28" t="n">
        <v>101439.302</v>
      </c>
      <c r="C4255" s="28" t="n">
        <v>190284.986</v>
      </c>
      <c r="D4255" s="28" t="n">
        <v>165982.954</v>
      </c>
      <c r="E4255" s="28" t="n">
        <v>150336.113</v>
      </c>
      <c r="F4255" s="28" t="n">
        <v>138860.057</v>
      </c>
      <c r="G4255" s="29" t="n">
        <v>9853.12</v>
      </c>
    </row>
    <row r="4256" s="30" customFormat="true" ht="10.5" hidden="false" customHeight="true" outlineLevel="0" collapsed="false">
      <c r="A4256" s="27" t="s">
        <v>4080</v>
      </c>
      <c r="B4256" s="28" t="n">
        <v>21569.592</v>
      </c>
      <c r="C4256" s="28" t="n">
        <v>26277.389</v>
      </c>
      <c r="D4256" s="28" t="n">
        <v>30822.66</v>
      </c>
      <c r="E4256" s="28" t="n">
        <v>29128.492</v>
      </c>
      <c r="F4256" s="28" t="n">
        <v>33114.774</v>
      </c>
      <c r="G4256" s="29" t="n">
        <v>9932.45</v>
      </c>
    </row>
    <row r="4257" s="30" customFormat="true" ht="10.5" hidden="false" customHeight="true" outlineLevel="0" collapsed="false">
      <c r="A4257" s="27" t="s">
        <v>4081</v>
      </c>
      <c r="B4257" s="28" t="n">
        <v>91695.605</v>
      </c>
      <c r="C4257" s="28" t="n">
        <v>84796.974</v>
      </c>
      <c r="D4257" s="28" t="n">
        <v>110379.234</v>
      </c>
      <c r="E4257" s="28" t="n">
        <v>118190.865</v>
      </c>
      <c r="F4257" s="28" t="n">
        <v>138410.159</v>
      </c>
      <c r="G4257" s="29" t="n">
        <v>10132.52</v>
      </c>
    </row>
    <row r="4258" s="30" customFormat="true" ht="10.5" hidden="false" customHeight="true" outlineLevel="0" collapsed="false">
      <c r="A4258" s="27" t="s">
        <v>4082</v>
      </c>
      <c r="B4258" s="28" t="n">
        <v>43792.906</v>
      </c>
      <c r="C4258" s="28" t="n">
        <v>54505.704</v>
      </c>
      <c r="D4258" s="28" t="n">
        <v>39003.393</v>
      </c>
      <c r="E4258" s="28" t="n">
        <v>43058.162</v>
      </c>
      <c r="F4258" s="28" t="n">
        <v>44861.693</v>
      </c>
      <c r="G4258" s="29" t="n">
        <v>11511.85</v>
      </c>
    </row>
    <row r="4259" s="30" customFormat="true" ht="10.5" hidden="false" customHeight="true" outlineLevel="0" collapsed="false">
      <c r="A4259" s="27" t="s">
        <v>4083</v>
      </c>
      <c r="B4259" s="28" t="n">
        <v>389759.962</v>
      </c>
      <c r="C4259" s="28" t="n">
        <v>454972.409</v>
      </c>
      <c r="D4259" s="28" t="n">
        <v>467218.464</v>
      </c>
      <c r="E4259" s="28" t="n">
        <v>550481.886</v>
      </c>
      <c r="F4259" s="28" t="n">
        <v>583346.056</v>
      </c>
      <c r="G4259" s="29" t="n">
        <v>19025.05</v>
      </c>
    </row>
    <row r="4260" s="30" customFormat="true" ht="10.5" hidden="false" customHeight="true" outlineLevel="0" collapsed="false">
      <c r="A4260" s="27" t="s">
        <v>4084</v>
      </c>
      <c r="B4260" s="28" t="n">
        <v>424431.367</v>
      </c>
      <c r="C4260" s="28" t="n">
        <v>443732.935</v>
      </c>
      <c r="D4260" s="28" t="n">
        <v>559663.646</v>
      </c>
      <c r="E4260" s="28" t="n">
        <v>571868.833</v>
      </c>
      <c r="F4260" s="28" t="n">
        <v>590210.439</v>
      </c>
      <c r="G4260" s="29" t="n">
        <v>18880.09</v>
      </c>
    </row>
    <row r="4261" s="30" customFormat="true" ht="10.5" hidden="false" customHeight="true" outlineLevel="0" collapsed="false">
      <c r="A4261" s="27" t="s">
        <v>4085</v>
      </c>
      <c r="B4261" s="28" t="n">
        <v>731663.922</v>
      </c>
      <c r="C4261" s="28" t="n">
        <v>805992.157</v>
      </c>
      <c r="D4261" s="28" t="n">
        <v>929286.321</v>
      </c>
      <c r="E4261" s="28" t="n">
        <v>1135722.115</v>
      </c>
      <c r="F4261" s="28" t="n">
        <v>1278967.631</v>
      </c>
      <c r="G4261" s="29" t="n">
        <v>22100.7</v>
      </c>
    </row>
    <row r="4262" s="30" customFormat="true" ht="10.5" hidden="false" customHeight="true" outlineLevel="0" collapsed="false">
      <c r="A4262" s="27" t="s">
        <v>4086</v>
      </c>
      <c r="B4262" s="28" t="n">
        <v>96869.233</v>
      </c>
      <c r="C4262" s="28" t="n">
        <v>105195.388</v>
      </c>
      <c r="D4262" s="28" t="n">
        <v>143267.308</v>
      </c>
      <c r="E4262" s="28" t="n">
        <v>148404.956</v>
      </c>
      <c r="F4262" s="28" t="n">
        <v>147571.521</v>
      </c>
      <c r="G4262" s="29" t="n">
        <v>12783.4</v>
      </c>
    </row>
    <row r="4263" s="30" customFormat="true" ht="10.5" hidden="false" customHeight="true" outlineLevel="0" collapsed="false">
      <c r="A4263" s="27" t="s">
        <v>4087</v>
      </c>
      <c r="B4263" s="28" t="n">
        <v>127545.194</v>
      </c>
      <c r="C4263" s="28" t="n">
        <v>133723.866</v>
      </c>
      <c r="D4263" s="28" t="n">
        <v>140400.468</v>
      </c>
      <c r="E4263" s="28" t="n">
        <v>168643.709</v>
      </c>
      <c r="F4263" s="28" t="n">
        <v>174930.481</v>
      </c>
      <c r="G4263" s="29" t="n">
        <v>19425.93</v>
      </c>
    </row>
    <row r="4264" s="30" customFormat="true" ht="10.5" hidden="false" customHeight="true" outlineLevel="0" collapsed="false">
      <c r="A4264" s="27" t="s">
        <v>4088</v>
      </c>
      <c r="B4264" s="28" t="n">
        <v>46428.233</v>
      </c>
      <c r="C4264" s="28" t="n">
        <v>51189.828</v>
      </c>
      <c r="D4264" s="28" t="n">
        <v>37571.319</v>
      </c>
      <c r="E4264" s="28" t="n">
        <v>41237.975</v>
      </c>
      <c r="F4264" s="28" t="n">
        <v>48209.169</v>
      </c>
      <c r="G4264" s="29" t="n">
        <v>8630.36</v>
      </c>
    </row>
    <row r="4265" s="30" customFormat="true" ht="10.5" hidden="false" customHeight="true" outlineLevel="0" collapsed="false">
      <c r="A4265" s="27" t="s">
        <v>4089</v>
      </c>
      <c r="B4265" s="28" t="n">
        <v>47921.286</v>
      </c>
      <c r="C4265" s="28" t="n">
        <v>67636.238</v>
      </c>
      <c r="D4265" s="28" t="n">
        <v>79207.827</v>
      </c>
      <c r="E4265" s="28" t="n">
        <v>71493.378</v>
      </c>
      <c r="F4265" s="28" t="n">
        <v>120887.19</v>
      </c>
      <c r="G4265" s="29" t="n">
        <v>19833.83</v>
      </c>
    </row>
    <row r="4266" s="30" customFormat="true" ht="10.5" hidden="false" customHeight="true" outlineLevel="0" collapsed="false">
      <c r="A4266" s="27" t="s">
        <v>4090</v>
      </c>
      <c r="B4266" s="28" t="n">
        <v>36693.167</v>
      </c>
      <c r="C4266" s="28" t="n">
        <v>43592.481</v>
      </c>
      <c r="D4266" s="28" t="n">
        <v>54922.504</v>
      </c>
      <c r="E4266" s="28" t="n">
        <v>51588.143</v>
      </c>
      <c r="F4266" s="28" t="n">
        <v>70936.428</v>
      </c>
      <c r="G4266" s="29" t="n">
        <v>16110.93</v>
      </c>
    </row>
    <row r="4267" s="30" customFormat="true" ht="10.5" hidden="false" customHeight="true" outlineLevel="0" collapsed="false">
      <c r="A4267" s="27" t="s">
        <v>4091</v>
      </c>
      <c r="B4267" s="28" t="n">
        <v>30064.011</v>
      </c>
      <c r="C4267" s="28" t="n">
        <v>30971.561</v>
      </c>
      <c r="D4267" s="28" t="n">
        <v>38218.021</v>
      </c>
      <c r="E4267" s="28" t="n">
        <v>36816.117</v>
      </c>
      <c r="F4267" s="28" t="n">
        <v>43142.645</v>
      </c>
      <c r="G4267" s="29" t="n">
        <v>8331.91</v>
      </c>
    </row>
    <row r="4268" s="30" customFormat="true" ht="10.5" hidden="false" customHeight="true" outlineLevel="0" collapsed="false">
      <c r="A4268" s="27" t="s">
        <v>4092</v>
      </c>
      <c r="B4268" s="28" t="n">
        <v>84310.37</v>
      </c>
      <c r="C4268" s="28" t="n">
        <v>101068.217</v>
      </c>
      <c r="D4268" s="28" t="n">
        <v>107845.718</v>
      </c>
      <c r="E4268" s="28" t="n">
        <v>116764.847</v>
      </c>
      <c r="F4268" s="28" t="n">
        <v>142426.583</v>
      </c>
      <c r="G4268" s="29" t="n">
        <v>10417.39</v>
      </c>
    </row>
    <row r="4269" s="30" customFormat="true" ht="10.5" hidden="false" customHeight="true" outlineLevel="0" collapsed="false">
      <c r="A4269" s="27" t="s">
        <v>4093</v>
      </c>
      <c r="B4269" s="28" t="n">
        <v>25446.848</v>
      </c>
      <c r="C4269" s="28" t="n">
        <v>26167.528</v>
      </c>
      <c r="D4269" s="28" t="n">
        <v>31071.573</v>
      </c>
      <c r="E4269" s="28" t="n">
        <v>31111.761</v>
      </c>
      <c r="F4269" s="28" t="n">
        <v>39770.58</v>
      </c>
      <c r="G4269" s="29" t="n">
        <v>10454.94</v>
      </c>
    </row>
    <row r="4270" s="30" customFormat="true" ht="10.5" hidden="false" customHeight="true" outlineLevel="0" collapsed="false">
      <c r="A4270" s="27" t="s">
        <v>4094</v>
      </c>
      <c r="B4270" s="28" t="n">
        <v>35114.555</v>
      </c>
      <c r="C4270" s="28" t="n">
        <v>42301.254</v>
      </c>
      <c r="D4270" s="28" t="n">
        <v>47433.933</v>
      </c>
      <c r="E4270" s="28" t="n">
        <v>52593.069</v>
      </c>
      <c r="F4270" s="28" t="n">
        <v>56192.219</v>
      </c>
      <c r="G4270" s="29" t="n">
        <v>15412.02</v>
      </c>
    </row>
    <row r="4271" s="30" customFormat="true" ht="10.5" hidden="false" customHeight="true" outlineLevel="0" collapsed="false">
      <c r="A4271" s="27" t="s">
        <v>4095</v>
      </c>
      <c r="B4271" s="28" t="n">
        <v>59744.473</v>
      </c>
      <c r="C4271" s="28" t="n">
        <v>64095.479</v>
      </c>
      <c r="D4271" s="28" t="n">
        <v>78070.08</v>
      </c>
      <c r="E4271" s="28" t="n">
        <v>87052.597</v>
      </c>
      <c r="F4271" s="28" t="n">
        <v>99091.682</v>
      </c>
      <c r="G4271" s="29" t="n">
        <v>12244.12</v>
      </c>
    </row>
    <row r="4272" s="30" customFormat="true" ht="10.5" hidden="false" customHeight="true" outlineLevel="0" collapsed="false">
      <c r="A4272" s="27" t="s">
        <v>4096</v>
      </c>
      <c r="B4272" s="28" t="n">
        <v>73724.865</v>
      </c>
      <c r="C4272" s="28" t="n">
        <v>84267.398</v>
      </c>
      <c r="D4272" s="28" t="n">
        <v>101640.417</v>
      </c>
      <c r="E4272" s="28" t="n">
        <v>103977.542</v>
      </c>
      <c r="F4272" s="28" t="n">
        <v>117263.185</v>
      </c>
      <c r="G4272" s="29" t="n">
        <v>11236.41</v>
      </c>
    </row>
    <row r="4273" s="30" customFormat="true" ht="10.5" hidden="false" customHeight="true" outlineLevel="0" collapsed="false">
      <c r="A4273" s="27" t="s">
        <v>624</v>
      </c>
      <c r="B4273" s="28" t="n">
        <v>228436.018</v>
      </c>
      <c r="C4273" s="28" t="n">
        <v>269385.09</v>
      </c>
      <c r="D4273" s="28" t="n">
        <v>313135.873</v>
      </c>
      <c r="E4273" s="28" t="n">
        <v>287899.533</v>
      </c>
      <c r="F4273" s="28" t="n">
        <v>353950.87</v>
      </c>
      <c r="G4273" s="29" t="n">
        <v>15109.96</v>
      </c>
    </row>
    <row r="4274" s="30" customFormat="true" ht="10.5" hidden="false" customHeight="true" outlineLevel="0" collapsed="false">
      <c r="A4274" s="27" t="s">
        <v>625</v>
      </c>
      <c r="B4274" s="28" t="n">
        <v>13003.098</v>
      </c>
      <c r="C4274" s="28" t="n">
        <v>16778.934</v>
      </c>
      <c r="D4274" s="28" t="n">
        <v>18595.912</v>
      </c>
      <c r="E4274" s="28" t="n">
        <v>20582.011</v>
      </c>
      <c r="F4274" s="28" t="n">
        <v>24752.109</v>
      </c>
      <c r="G4274" s="29" t="n">
        <v>13615.02</v>
      </c>
    </row>
    <row r="4275" s="30" customFormat="true" ht="10.5" hidden="false" customHeight="true" outlineLevel="0" collapsed="false">
      <c r="A4275" s="27" t="s">
        <v>4097</v>
      </c>
      <c r="B4275" s="28" t="n">
        <v>63380.3</v>
      </c>
      <c r="C4275" s="28" t="n">
        <v>73932.897</v>
      </c>
      <c r="D4275" s="28" t="n">
        <v>85694.831</v>
      </c>
      <c r="E4275" s="28" t="n">
        <v>90510.381</v>
      </c>
      <c r="F4275" s="28" t="n">
        <v>106025.173</v>
      </c>
      <c r="G4275" s="29" t="n">
        <v>12110.24</v>
      </c>
    </row>
    <row r="4276" s="30" customFormat="true" ht="10.5" hidden="false" customHeight="true" outlineLevel="0" collapsed="false">
      <c r="A4276" s="27" t="s">
        <v>4098</v>
      </c>
      <c r="B4276" s="28" t="n">
        <v>81428.468</v>
      </c>
      <c r="C4276" s="28" t="n">
        <v>112751.673</v>
      </c>
      <c r="D4276" s="28" t="n">
        <v>124039.244</v>
      </c>
      <c r="E4276" s="28" t="n">
        <v>122791.38</v>
      </c>
      <c r="F4276" s="28" t="n">
        <v>152580.682</v>
      </c>
      <c r="G4276" s="29" t="n">
        <v>11617.23</v>
      </c>
    </row>
    <row r="4277" s="30" customFormat="true" ht="10.5" hidden="false" customHeight="true" outlineLevel="0" collapsed="false">
      <c r="A4277" s="27" t="s">
        <v>3692</v>
      </c>
      <c r="B4277" s="28" t="n">
        <v>26121.049</v>
      </c>
      <c r="C4277" s="28" t="n">
        <v>32358.032</v>
      </c>
      <c r="D4277" s="28" t="n">
        <v>35935.473</v>
      </c>
      <c r="E4277" s="28" t="n">
        <v>35001.65</v>
      </c>
      <c r="F4277" s="28" t="n">
        <v>49073.904</v>
      </c>
      <c r="G4277" s="29" t="n">
        <v>12499.72</v>
      </c>
    </row>
    <row r="4278" s="30" customFormat="true" ht="10.5" hidden="false" customHeight="true" outlineLevel="0" collapsed="false">
      <c r="A4278" s="27" t="s">
        <v>4099</v>
      </c>
      <c r="B4278" s="28" t="n">
        <v>48868.97</v>
      </c>
      <c r="C4278" s="28" t="n">
        <v>63432.258</v>
      </c>
      <c r="D4278" s="28" t="n">
        <v>67505.565</v>
      </c>
      <c r="E4278" s="28" t="n">
        <v>66480.281</v>
      </c>
      <c r="F4278" s="28" t="n">
        <v>73067.536</v>
      </c>
      <c r="G4278" s="29" t="n">
        <v>6355.36</v>
      </c>
    </row>
    <row r="4279" s="30" customFormat="true" ht="10.5" hidden="false" customHeight="true" outlineLevel="0" collapsed="false">
      <c r="A4279" s="27" t="s">
        <v>4100</v>
      </c>
      <c r="B4279" s="28" t="n">
        <v>98870.964</v>
      </c>
      <c r="C4279" s="28" t="n">
        <v>123592.974</v>
      </c>
      <c r="D4279" s="28" t="n">
        <v>153138.706</v>
      </c>
      <c r="E4279" s="28" t="n">
        <v>114814.303</v>
      </c>
      <c r="F4279" s="28" t="n">
        <v>153539.556</v>
      </c>
      <c r="G4279" s="29" t="n">
        <v>12345.39</v>
      </c>
    </row>
    <row r="4280" s="30" customFormat="true" ht="10.5" hidden="false" customHeight="true" outlineLevel="0" collapsed="false">
      <c r="A4280" s="27" t="s">
        <v>4101</v>
      </c>
      <c r="B4280" s="28" t="n">
        <v>24511.96</v>
      </c>
      <c r="C4280" s="28" t="n">
        <v>29553.917</v>
      </c>
      <c r="D4280" s="28" t="n">
        <v>37950.383</v>
      </c>
      <c r="E4280" s="28" t="n">
        <v>36358.169</v>
      </c>
      <c r="F4280" s="28" t="n">
        <v>45598.003</v>
      </c>
      <c r="G4280" s="29" t="n">
        <v>12772.55</v>
      </c>
    </row>
    <row r="4281" s="30" customFormat="true" ht="10.5" hidden="false" customHeight="true" outlineLevel="0" collapsed="false">
      <c r="A4281" s="27" t="s">
        <v>4102</v>
      </c>
      <c r="B4281" s="28" t="n">
        <v>78363.027</v>
      </c>
      <c r="C4281" s="28" t="n">
        <v>99784.447</v>
      </c>
      <c r="D4281" s="28" t="n">
        <v>120208.052</v>
      </c>
      <c r="E4281" s="28" t="n">
        <v>122288.115</v>
      </c>
      <c r="F4281" s="28" t="n">
        <v>185071.457</v>
      </c>
      <c r="G4281" s="29" t="n">
        <v>17895.13</v>
      </c>
    </row>
    <row r="4282" s="30" customFormat="true" ht="10.5" hidden="false" customHeight="true" outlineLevel="0" collapsed="false">
      <c r="A4282" s="27" t="s">
        <v>4103</v>
      </c>
      <c r="B4282" s="28" t="n">
        <v>154818.949</v>
      </c>
      <c r="C4282" s="28" t="n">
        <v>208808.453</v>
      </c>
      <c r="D4282" s="28" t="n">
        <v>224124.3</v>
      </c>
      <c r="E4282" s="28" t="n">
        <v>255069.253</v>
      </c>
      <c r="F4282" s="28" t="n">
        <v>197770.776</v>
      </c>
      <c r="G4282" s="29" t="n">
        <v>9492.69</v>
      </c>
    </row>
    <row r="4283" s="30" customFormat="true" ht="10.5" hidden="false" customHeight="true" outlineLevel="0" collapsed="false">
      <c r="A4283" s="27" t="s">
        <v>4104</v>
      </c>
      <c r="B4283" s="28" t="n">
        <v>32657.045</v>
      </c>
      <c r="C4283" s="28" t="n">
        <v>34410.302</v>
      </c>
      <c r="D4283" s="28" t="n">
        <v>51006.846</v>
      </c>
      <c r="E4283" s="28" t="n">
        <v>45412.663</v>
      </c>
      <c r="F4283" s="28" t="n">
        <v>57172.876</v>
      </c>
      <c r="G4283" s="29" t="n">
        <v>10892.15</v>
      </c>
    </row>
    <row r="4284" s="30" customFormat="true" ht="10.5" hidden="false" customHeight="true" outlineLevel="0" collapsed="false">
      <c r="A4284" s="27" t="s">
        <v>4105</v>
      </c>
      <c r="B4284" s="28" t="n">
        <v>310244.2</v>
      </c>
      <c r="C4284" s="28" t="n">
        <v>337185.671</v>
      </c>
      <c r="D4284" s="28" t="n">
        <v>351764.633</v>
      </c>
      <c r="E4284" s="28" t="n">
        <v>427290.762</v>
      </c>
      <c r="F4284" s="28" t="n">
        <v>482081.677</v>
      </c>
      <c r="G4284" s="29" t="n">
        <v>11293.14</v>
      </c>
    </row>
    <row r="4285" s="30" customFormat="true" ht="10.5" hidden="false" customHeight="true" outlineLevel="0" collapsed="false">
      <c r="A4285" s="27" t="s">
        <v>4106</v>
      </c>
      <c r="B4285" s="28" t="n">
        <v>17597.61</v>
      </c>
      <c r="C4285" s="28" t="n">
        <v>18962.342</v>
      </c>
      <c r="D4285" s="28" t="n">
        <v>23656.647</v>
      </c>
      <c r="E4285" s="28" t="n">
        <v>26523.576</v>
      </c>
      <c r="F4285" s="28" t="n">
        <v>31229.118</v>
      </c>
      <c r="G4285" s="29" t="n">
        <v>11430.86</v>
      </c>
    </row>
    <row r="4286" s="30" customFormat="true" ht="10.5" hidden="false" customHeight="true" outlineLevel="0" collapsed="false">
      <c r="A4286" s="27" t="s">
        <v>4107</v>
      </c>
      <c r="B4286" s="28" t="n">
        <v>18784.83</v>
      </c>
      <c r="C4286" s="28" t="n">
        <v>25225.395</v>
      </c>
      <c r="D4286" s="28" t="n">
        <v>32873.067</v>
      </c>
      <c r="E4286" s="28" t="n">
        <v>28552.218</v>
      </c>
      <c r="F4286" s="28" t="n">
        <v>31891.9</v>
      </c>
      <c r="G4286" s="29" t="n">
        <v>13222.18</v>
      </c>
    </row>
    <row r="4287" s="30" customFormat="true" ht="10.5" hidden="false" customHeight="true" outlineLevel="0" collapsed="false">
      <c r="A4287" s="27" t="s">
        <v>4108</v>
      </c>
      <c r="B4287" s="28" t="n">
        <v>101588.207</v>
      </c>
      <c r="C4287" s="28" t="n">
        <v>120517.633</v>
      </c>
      <c r="D4287" s="28" t="n">
        <v>141119.643</v>
      </c>
      <c r="E4287" s="28" t="n">
        <v>154830.594</v>
      </c>
      <c r="F4287" s="28" t="n">
        <v>160830.019</v>
      </c>
      <c r="G4287" s="29" t="n">
        <v>8507.27</v>
      </c>
    </row>
    <row r="4288" s="30" customFormat="true" ht="10.5" hidden="false" customHeight="true" outlineLevel="0" collapsed="false">
      <c r="A4288" s="27" t="s">
        <v>4109</v>
      </c>
      <c r="B4288" s="28" t="n">
        <v>55112.477</v>
      </c>
      <c r="C4288" s="28" t="n">
        <v>75108.189</v>
      </c>
      <c r="D4288" s="28" t="n">
        <v>115221.378</v>
      </c>
      <c r="E4288" s="28" t="n">
        <v>127402.329</v>
      </c>
      <c r="F4288" s="28" t="n">
        <v>186430.641</v>
      </c>
      <c r="G4288" s="29" t="n">
        <v>35382.55</v>
      </c>
    </row>
    <row r="4289" s="30" customFormat="true" ht="10.5" hidden="false" customHeight="true" outlineLevel="0" collapsed="false">
      <c r="A4289" s="27" t="s">
        <v>4110</v>
      </c>
      <c r="B4289" s="28" t="n">
        <v>100024.48</v>
      </c>
      <c r="C4289" s="28" t="n">
        <v>94930.499</v>
      </c>
      <c r="D4289" s="28" t="n">
        <v>108466.957</v>
      </c>
      <c r="E4289" s="28" t="n">
        <v>132550.168</v>
      </c>
      <c r="F4289" s="28" t="n">
        <v>142036.161</v>
      </c>
      <c r="G4289" s="29" t="n">
        <v>22360.86</v>
      </c>
    </row>
    <row r="4290" s="30" customFormat="true" ht="10.5" hidden="false" customHeight="true" outlineLevel="0" collapsed="false">
      <c r="A4290" s="27" t="s">
        <v>4111</v>
      </c>
      <c r="B4290" s="28" t="n">
        <v>60424.934</v>
      </c>
      <c r="C4290" s="28" t="n">
        <v>68671.747</v>
      </c>
      <c r="D4290" s="28" t="n">
        <v>92613.723</v>
      </c>
      <c r="E4290" s="28" t="n">
        <v>88150.013</v>
      </c>
      <c r="F4290" s="28" t="n">
        <v>83671.962</v>
      </c>
      <c r="G4290" s="29" t="n">
        <v>7381.08</v>
      </c>
    </row>
    <row r="4291" s="30" customFormat="true" ht="10.5" hidden="false" customHeight="true" outlineLevel="0" collapsed="false">
      <c r="A4291" s="27" t="s">
        <v>1590</v>
      </c>
      <c r="B4291" s="28" t="n">
        <v>109756.374</v>
      </c>
      <c r="C4291" s="28" t="n">
        <v>141241.87</v>
      </c>
      <c r="D4291" s="28" t="n">
        <v>165121.647</v>
      </c>
      <c r="E4291" s="28" t="n">
        <v>187637.904</v>
      </c>
      <c r="F4291" s="28" t="n">
        <v>208711.137</v>
      </c>
      <c r="G4291" s="29" t="n">
        <v>19676.74</v>
      </c>
    </row>
    <row r="4292" s="30" customFormat="true" ht="10.5" hidden="false" customHeight="true" outlineLevel="0" collapsed="false">
      <c r="A4292" s="27" t="s">
        <v>4112</v>
      </c>
      <c r="B4292" s="28" t="n">
        <v>37864.171</v>
      </c>
      <c r="C4292" s="28" t="n">
        <v>37844.766</v>
      </c>
      <c r="D4292" s="28" t="n">
        <v>44456.539</v>
      </c>
      <c r="E4292" s="28" t="n">
        <v>45634.348</v>
      </c>
      <c r="F4292" s="28" t="n">
        <v>60086.59</v>
      </c>
      <c r="G4292" s="29" t="n">
        <v>10168.66</v>
      </c>
    </row>
    <row r="4293" s="30" customFormat="true" ht="10.5" hidden="false" customHeight="true" outlineLevel="0" collapsed="false">
      <c r="A4293" s="27" t="s">
        <v>4113</v>
      </c>
      <c r="B4293" s="28" t="n">
        <v>96578.192</v>
      </c>
      <c r="C4293" s="28" t="n">
        <v>103882.016</v>
      </c>
      <c r="D4293" s="28" t="n">
        <v>123892.604</v>
      </c>
      <c r="E4293" s="28" t="n">
        <v>126577.84</v>
      </c>
      <c r="F4293" s="28" t="n">
        <v>134749.725</v>
      </c>
      <c r="G4293" s="29" t="n">
        <v>11693.98</v>
      </c>
    </row>
    <row r="4294" s="30" customFormat="true" ht="10.5" hidden="false" customHeight="true" outlineLevel="0" collapsed="false">
      <c r="A4294" s="27" t="s">
        <v>4114</v>
      </c>
      <c r="B4294" s="28" t="n">
        <v>86212.492</v>
      </c>
      <c r="C4294" s="28" t="n">
        <v>94716.532</v>
      </c>
      <c r="D4294" s="28" t="n">
        <v>107156.174</v>
      </c>
      <c r="E4294" s="28" t="n">
        <v>95409.093</v>
      </c>
      <c r="F4294" s="28" t="n">
        <v>123357.742</v>
      </c>
      <c r="G4294" s="29" t="n">
        <v>9001.59</v>
      </c>
    </row>
    <row r="4295" s="30" customFormat="true" ht="10.5" hidden="false" customHeight="true" outlineLevel="0" collapsed="false">
      <c r="A4295" s="27" t="s">
        <v>4115</v>
      </c>
      <c r="B4295" s="28" t="n">
        <v>83056.366</v>
      </c>
      <c r="C4295" s="28" t="n">
        <v>101789.62</v>
      </c>
      <c r="D4295" s="28" t="n">
        <v>111320.515</v>
      </c>
      <c r="E4295" s="28" t="n">
        <v>107831.07</v>
      </c>
      <c r="F4295" s="28" t="n">
        <v>130611.373</v>
      </c>
      <c r="G4295" s="29" t="n">
        <v>23713.03</v>
      </c>
    </row>
    <row r="4296" s="30" customFormat="true" ht="10.5" hidden="false" customHeight="true" outlineLevel="0" collapsed="false">
      <c r="A4296" s="27" t="s">
        <v>4116</v>
      </c>
      <c r="B4296" s="28" t="n">
        <v>36639.14</v>
      </c>
      <c r="C4296" s="28" t="n">
        <v>40124.788</v>
      </c>
      <c r="D4296" s="28" t="n">
        <v>45076.272</v>
      </c>
      <c r="E4296" s="28" t="n">
        <v>43281.422</v>
      </c>
      <c r="F4296" s="28" t="n">
        <v>68302.049</v>
      </c>
      <c r="G4296" s="29" t="n">
        <v>11295.2</v>
      </c>
    </row>
    <row r="4297" s="30" customFormat="true" ht="10.5" hidden="false" customHeight="true" outlineLevel="0" collapsed="false">
      <c r="A4297" s="27" t="s">
        <v>4117</v>
      </c>
      <c r="B4297" s="28" t="n">
        <v>63640.92</v>
      </c>
      <c r="C4297" s="28" t="n">
        <v>80922.967</v>
      </c>
      <c r="D4297" s="28" t="n">
        <v>91570.36</v>
      </c>
      <c r="E4297" s="28" t="n">
        <v>93634.212</v>
      </c>
      <c r="F4297" s="28" t="n">
        <v>105031.74</v>
      </c>
      <c r="G4297" s="29" t="n">
        <v>11561.01</v>
      </c>
    </row>
    <row r="4298" s="30" customFormat="true" ht="10.5" hidden="false" customHeight="true" outlineLevel="0" collapsed="false">
      <c r="A4298" s="27" t="s">
        <v>4118</v>
      </c>
      <c r="B4298" s="28" t="n">
        <v>41568.772</v>
      </c>
      <c r="C4298" s="28" t="n">
        <v>50822.403</v>
      </c>
      <c r="D4298" s="28" t="n">
        <v>67907.104</v>
      </c>
      <c r="E4298" s="28" t="n">
        <v>64636.693</v>
      </c>
      <c r="F4298" s="28" t="n">
        <v>70593.231</v>
      </c>
      <c r="G4298" s="29" t="n">
        <v>10842.15</v>
      </c>
    </row>
    <row r="4299" s="30" customFormat="true" ht="10.5" hidden="false" customHeight="true" outlineLevel="0" collapsed="false">
      <c r="A4299" s="27" t="s">
        <v>4119</v>
      </c>
      <c r="B4299" s="28" t="n">
        <v>24951.799</v>
      </c>
      <c r="C4299" s="28" t="n">
        <v>28501.045</v>
      </c>
      <c r="D4299" s="28" t="n">
        <v>35269.603</v>
      </c>
      <c r="E4299" s="28" t="n">
        <v>33611.807</v>
      </c>
      <c r="F4299" s="28" t="n">
        <v>42936.485</v>
      </c>
      <c r="G4299" s="29" t="n">
        <v>11207.64</v>
      </c>
    </row>
    <row r="4300" s="30" customFormat="true" ht="10.5" hidden="false" customHeight="true" outlineLevel="0" collapsed="false">
      <c r="A4300" s="27" t="s">
        <v>4120</v>
      </c>
      <c r="B4300" s="28" t="n">
        <v>7029321.342</v>
      </c>
      <c r="C4300" s="28" t="n">
        <v>8524229.794</v>
      </c>
      <c r="D4300" s="28" t="n">
        <v>10397114.932</v>
      </c>
      <c r="E4300" s="28" t="n">
        <v>11508518.518</v>
      </c>
      <c r="F4300" s="28" t="n">
        <v>13690888.466</v>
      </c>
      <c r="G4300" s="29" t="n">
        <v>51960.2</v>
      </c>
    </row>
    <row r="4301" s="30" customFormat="true" ht="10.5" hidden="false" customHeight="true" outlineLevel="0" collapsed="false">
      <c r="A4301" s="27" t="s">
        <v>4121</v>
      </c>
      <c r="B4301" s="28" t="n">
        <v>15692.755</v>
      </c>
      <c r="C4301" s="28" t="n">
        <v>18282.053</v>
      </c>
      <c r="D4301" s="28" t="n">
        <v>19857.866</v>
      </c>
      <c r="E4301" s="28" t="n">
        <v>18890.871</v>
      </c>
      <c r="F4301" s="28" t="n">
        <v>20917.682</v>
      </c>
      <c r="G4301" s="29" t="n">
        <v>9970.3</v>
      </c>
    </row>
    <row r="4302" s="30" customFormat="true" ht="10.5" hidden="false" customHeight="true" outlineLevel="0" collapsed="false">
      <c r="A4302" s="27" t="s">
        <v>4122</v>
      </c>
      <c r="B4302" s="28" t="n">
        <v>412249.078</v>
      </c>
      <c r="C4302" s="28" t="n">
        <v>465670.946</v>
      </c>
      <c r="D4302" s="28" t="n">
        <v>551756.758</v>
      </c>
      <c r="E4302" s="28" t="n">
        <v>551719.351</v>
      </c>
      <c r="F4302" s="28" t="n">
        <v>592667.164</v>
      </c>
      <c r="G4302" s="29" t="n">
        <v>14365.25</v>
      </c>
    </row>
    <row r="4303" s="30" customFormat="true" ht="10.5" hidden="false" customHeight="true" outlineLevel="0" collapsed="false">
      <c r="A4303" s="27" t="s">
        <v>4123</v>
      </c>
      <c r="B4303" s="28" t="n">
        <v>304553.09</v>
      </c>
      <c r="C4303" s="28" t="n">
        <v>388447.148</v>
      </c>
      <c r="D4303" s="28" t="n">
        <v>387226.127</v>
      </c>
      <c r="E4303" s="28" t="n">
        <v>452773.577</v>
      </c>
      <c r="F4303" s="28" t="n">
        <v>520111.654</v>
      </c>
      <c r="G4303" s="29" t="n">
        <v>20194.59</v>
      </c>
    </row>
    <row r="4304" s="30" customFormat="true" ht="10.5" hidden="false" customHeight="true" outlineLevel="0" collapsed="false">
      <c r="A4304" s="27" t="s">
        <v>4124</v>
      </c>
      <c r="B4304" s="28" t="n">
        <v>64375.983</v>
      </c>
      <c r="C4304" s="28" t="n">
        <v>69610.19</v>
      </c>
      <c r="D4304" s="28" t="n">
        <v>94803.711</v>
      </c>
      <c r="E4304" s="28" t="n">
        <v>84505.181</v>
      </c>
      <c r="F4304" s="28" t="n">
        <v>87594.347</v>
      </c>
      <c r="G4304" s="29" t="n">
        <v>13492.66</v>
      </c>
    </row>
    <row r="4305" s="30" customFormat="true" ht="10.5" hidden="false" customHeight="true" outlineLevel="0" collapsed="false">
      <c r="A4305" s="27" t="s">
        <v>4125</v>
      </c>
      <c r="B4305" s="28" t="n">
        <v>129125.792</v>
      </c>
      <c r="C4305" s="28" t="n">
        <v>140227.234</v>
      </c>
      <c r="D4305" s="28" t="n">
        <v>169746.016</v>
      </c>
      <c r="E4305" s="28" t="n">
        <v>156430.867</v>
      </c>
      <c r="F4305" s="28" t="n">
        <v>189107.742</v>
      </c>
      <c r="G4305" s="29" t="n">
        <v>18605.64</v>
      </c>
    </row>
    <row r="4306" s="30" customFormat="true" ht="10.5" hidden="false" customHeight="true" outlineLevel="0" collapsed="false">
      <c r="A4306" s="27" t="s">
        <v>4126</v>
      </c>
      <c r="B4306" s="28" t="n">
        <v>23933.372</v>
      </c>
      <c r="C4306" s="28" t="n">
        <v>24267.585</v>
      </c>
      <c r="D4306" s="28" t="n">
        <v>27017.646</v>
      </c>
      <c r="E4306" s="28" t="n">
        <v>30867.606</v>
      </c>
      <c r="F4306" s="28" t="n">
        <v>33799.945</v>
      </c>
      <c r="G4306" s="29" t="n">
        <v>13552.5</v>
      </c>
    </row>
    <row r="4307" s="30" customFormat="true" ht="10.5" hidden="false" customHeight="true" outlineLevel="0" collapsed="false">
      <c r="A4307" s="27" t="s">
        <v>4127</v>
      </c>
      <c r="B4307" s="28" t="n">
        <v>68135.615</v>
      </c>
      <c r="C4307" s="28" t="n">
        <v>78148.134</v>
      </c>
      <c r="D4307" s="28" t="n">
        <v>78136.135</v>
      </c>
      <c r="E4307" s="28" t="n">
        <v>91510.336</v>
      </c>
      <c r="F4307" s="28" t="n">
        <v>94368.368</v>
      </c>
      <c r="G4307" s="29" t="n">
        <v>10936.19</v>
      </c>
    </row>
    <row r="4308" s="30" customFormat="true" ht="10.5" hidden="false" customHeight="true" outlineLevel="0" collapsed="false">
      <c r="A4308" s="27" t="s">
        <v>1222</v>
      </c>
      <c r="B4308" s="28" t="n">
        <v>74119.876</v>
      </c>
      <c r="C4308" s="28" t="n">
        <v>70221.26</v>
      </c>
      <c r="D4308" s="28" t="n">
        <v>77168.014</v>
      </c>
      <c r="E4308" s="28" t="n">
        <v>89846.439</v>
      </c>
      <c r="F4308" s="28" t="n">
        <v>97972.42</v>
      </c>
      <c r="G4308" s="29" t="n">
        <v>18316.03</v>
      </c>
    </row>
    <row r="4309" s="30" customFormat="true" ht="10.5" hidden="false" customHeight="true" outlineLevel="0" collapsed="false">
      <c r="A4309" s="27" t="s">
        <v>4128</v>
      </c>
      <c r="B4309" s="28" t="n">
        <v>39996.479</v>
      </c>
      <c r="C4309" s="28" t="n">
        <v>43965.975</v>
      </c>
      <c r="D4309" s="28" t="n">
        <v>52315.643</v>
      </c>
      <c r="E4309" s="28" t="n">
        <v>51232.405</v>
      </c>
      <c r="F4309" s="28" t="n">
        <v>63439.398</v>
      </c>
      <c r="G4309" s="29" t="n">
        <v>9417.96</v>
      </c>
    </row>
    <row r="4310" s="30" customFormat="true" ht="10.5" hidden="false" customHeight="true" outlineLevel="0" collapsed="false">
      <c r="A4310" s="27" t="s">
        <v>4129</v>
      </c>
      <c r="B4310" s="28" t="n">
        <v>380174.985</v>
      </c>
      <c r="C4310" s="28" t="n">
        <v>447538.863</v>
      </c>
      <c r="D4310" s="28" t="n">
        <v>511221.953</v>
      </c>
      <c r="E4310" s="28" t="n">
        <v>567385.569</v>
      </c>
      <c r="F4310" s="28" t="n">
        <v>702452.162</v>
      </c>
      <c r="G4310" s="29" t="n">
        <v>8479.42</v>
      </c>
    </row>
    <row r="4311" s="30" customFormat="true" ht="10.5" hidden="false" customHeight="true" outlineLevel="0" collapsed="false">
      <c r="A4311" s="27" t="s">
        <v>4130</v>
      </c>
      <c r="B4311" s="28" t="n">
        <v>26936.218</v>
      </c>
      <c r="C4311" s="28" t="n">
        <v>33997.145</v>
      </c>
      <c r="D4311" s="28" t="n">
        <v>324576.341</v>
      </c>
      <c r="E4311" s="28" t="n">
        <v>326596.082</v>
      </c>
      <c r="F4311" s="28" t="n">
        <v>439668.406</v>
      </c>
      <c r="G4311" s="29" t="n">
        <v>87810.75</v>
      </c>
    </row>
    <row r="4312" s="30" customFormat="true" ht="10.5" hidden="false" customHeight="true" outlineLevel="0" collapsed="false">
      <c r="A4312" s="27" t="s">
        <v>4131</v>
      </c>
      <c r="B4312" s="28" t="n">
        <v>233513.365</v>
      </c>
      <c r="C4312" s="28" t="n">
        <v>237379.365</v>
      </c>
      <c r="D4312" s="28" t="n">
        <v>212505.744</v>
      </c>
      <c r="E4312" s="28" t="n">
        <v>211371.663</v>
      </c>
      <c r="F4312" s="28" t="n">
        <v>250614.773</v>
      </c>
      <c r="G4312" s="29" t="n">
        <v>13612.97</v>
      </c>
    </row>
    <row r="4313" s="30" customFormat="true" ht="10.5" hidden="false" customHeight="true" outlineLevel="0" collapsed="false">
      <c r="A4313" s="27" t="s">
        <v>4132</v>
      </c>
      <c r="B4313" s="28" t="n">
        <v>47596.928</v>
      </c>
      <c r="C4313" s="28" t="n">
        <v>61967.278</v>
      </c>
      <c r="D4313" s="28" t="n">
        <v>66447.911</v>
      </c>
      <c r="E4313" s="28" t="n">
        <v>63734.095</v>
      </c>
      <c r="F4313" s="28" t="n">
        <v>73749.918</v>
      </c>
      <c r="G4313" s="29" t="n">
        <v>16144.9</v>
      </c>
    </row>
    <row r="4314" s="30" customFormat="true" ht="10.5" hidden="false" customHeight="true" outlineLevel="0" collapsed="false">
      <c r="A4314" s="27" t="s">
        <v>4133</v>
      </c>
      <c r="B4314" s="28" t="n">
        <v>69313.039</v>
      </c>
      <c r="C4314" s="28" t="n">
        <v>118204.999</v>
      </c>
      <c r="D4314" s="28" t="n">
        <v>131323.53</v>
      </c>
      <c r="E4314" s="28" t="n">
        <v>103145.416</v>
      </c>
      <c r="F4314" s="28" t="n">
        <v>141509.758</v>
      </c>
      <c r="G4314" s="29" t="n">
        <v>24326.93</v>
      </c>
    </row>
    <row r="4315" s="30" customFormat="true" ht="10.5" hidden="false" customHeight="true" outlineLevel="0" collapsed="false">
      <c r="A4315" s="27" t="s">
        <v>4134</v>
      </c>
      <c r="B4315" s="28" t="n">
        <v>222644.147</v>
      </c>
      <c r="C4315" s="28" t="n">
        <v>243773.473</v>
      </c>
      <c r="D4315" s="28" t="n">
        <v>230726.538</v>
      </c>
      <c r="E4315" s="28" t="n">
        <v>281722.836</v>
      </c>
      <c r="F4315" s="28" t="n">
        <v>283515.714</v>
      </c>
      <c r="G4315" s="29" t="n">
        <v>18131.08</v>
      </c>
    </row>
    <row r="4316" s="30" customFormat="true" ht="10.5" hidden="false" customHeight="true" outlineLevel="0" collapsed="false">
      <c r="A4316" s="27" t="s">
        <v>4135</v>
      </c>
      <c r="B4316" s="28" t="n">
        <v>118260.134</v>
      </c>
      <c r="C4316" s="28" t="n">
        <v>128256.895</v>
      </c>
      <c r="D4316" s="28" t="n">
        <v>148491.769</v>
      </c>
      <c r="E4316" s="28" t="n">
        <v>161115.509</v>
      </c>
      <c r="F4316" s="28" t="n">
        <v>220921.564</v>
      </c>
      <c r="G4316" s="29" t="n">
        <v>11976.67</v>
      </c>
    </row>
    <row r="4317" s="30" customFormat="true" ht="10.5" hidden="false" customHeight="true" outlineLevel="0" collapsed="false">
      <c r="A4317" s="27" t="s">
        <v>4136</v>
      </c>
      <c r="B4317" s="28" t="n">
        <v>26368.471</v>
      </c>
      <c r="C4317" s="28" t="n">
        <v>31582.853</v>
      </c>
      <c r="D4317" s="28" t="n">
        <v>43408.413</v>
      </c>
      <c r="E4317" s="28" t="n">
        <v>42534.724</v>
      </c>
      <c r="F4317" s="28" t="n">
        <v>45856.197</v>
      </c>
      <c r="G4317" s="29" t="n">
        <v>13510.96</v>
      </c>
    </row>
    <row r="4318" s="30" customFormat="true" ht="10.5" hidden="false" customHeight="true" outlineLevel="0" collapsed="false">
      <c r="A4318" s="27" t="s">
        <v>4137</v>
      </c>
      <c r="B4318" s="28" t="n">
        <v>66617.918</v>
      </c>
      <c r="C4318" s="28" t="n">
        <v>92289.155</v>
      </c>
      <c r="D4318" s="28" t="n">
        <v>115920.168</v>
      </c>
      <c r="E4318" s="28" t="n">
        <v>106562.503</v>
      </c>
      <c r="F4318" s="28" t="n">
        <v>147157.472</v>
      </c>
      <c r="G4318" s="29" t="n">
        <v>12030.53</v>
      </c>
    </row>
    <row r="4319" s="30" customFormat="true" ht="10.5" hidden="false" customHeight="true" outlineLevel="0" collapsed="false">
      <c r="A4319" s="27" t="s">
        <v>4138</v>
      </c>
      <c r="B4319" s="28" t="n">
        <v>36860.982</v>
      </c>
      <c r="C4319" s="28" t="n">
        <v>39296.938</v>
      </c>
      <c r="D4319" s="28" t="n">
        <v>41074.519</v>
      </c>
      <c r="E4319" s="28" t="n">
        <v>47870.643</v>
      </c>
      <c r="F4319" s="28" t="n">
        <v>60795.211</v>
      </c>
      <c r="G4319" s="29" t="n">
        <v>13034.99</v>
      </c>
    </row>
    <row r="4320" s="30" customFormat="true" ht="10.5" hidden="false" customHeight="true" outlineLevel="0" collapsed="false">
      <c r="A4320" s="27" t="s">
        <v>4139</v>
      </c>
      <c r="B4320" s="28" t="n">
        <v>157210.214</v>
      </c>
      <c r="C4320" s="28" t="n">
        <v>160195.495</v>
      </c>
      <c r="D4320" s="28" t="n">
        <v>195994.482</v>
      </c>
      <c r="E4320" s="28" t="n">
        <v>226479.537</v>
      </c>
      <c r="F4320" s="28" t="n">
        <v>265238.589</v>
      </c>
      <c r="G4320" s="29" t="n">
        <v>18167.03</v>
      </c>
    </row>
    <row r="4321" s="30" customFormat="true" ht="10.5" hidden="false" customHeight="true" outlineLevel="0" collapsed="false">
      <c r="A4321" s="27" t="s">
        <v>2967</v>
      </c>
      <c r="B4321" s="28" t="n">
        <v>49800.958</v>
      </c>
      <c r="C4321" s="28" t="n">
        <v>50729.303</v>
      </c>
      <c r="D4321" s="28" t="n">
        <v>58676.466</v>
      </c>
      <c r="E4321" s="28" t="n">
        <v>58458.382</v>
      </c>
      <c r="F4321" s="28" t="n">
        <v>73152.373</v>
      </c>
      <c r="G4321" s="29" t="n">
        <v>12538.97</v>
      </c>
    </row>
    <row r="4322" s="30" customFormat="true" ht="10.5" hidden="false" customHeight="true" outlineLevel="0" collapsed="false">
      <c r="A4322" s="27" t="s">
        <v>4140</v>
      </c>
      <c r="B4322" s="28" t="n">
        <v>73720.232</v>
      </c>
      <c r="C4322" s="28" t="n">
        <v>81195.364</v>
      </c>
      <c r="D4322" s="28" t="n">
        <v>114909.99</v>
      </c>
      <c r="E4322" s="28" t="n">
        <v>85234.163</v>
      </c>
      <c r="F4322" s="28" t="n">
        <v>106097.75</v>
      </c>
      <c r="G4322" s="29" t="n">
        <v>10323.81</v>
      </c>
    </row>
    <row r="4323" s="30" customFormat="true" ht="10.5" hidden="false" customHeight="true" outlineLevel="0" collapsed="false">
      <c r="A4323" s="27" t="s">
        <v>4141</v>
      </c>
      <c r="B4323" s="28" t="n">
        <v>1149354.586</v>
      </c>
      <c r="C4323" s="28" t="n">
        <v>1185307.331</v>
      </c>
      <c r="D4323" s="28" t="n">
        <v>1109830.914</v>
      </c>
      <c r="E4323" s="28" t="n">
        <v>1229237.106</v>
      </c>
      <c r="F4323" s="28" t="n">
        <v>1453178.833</v>
      </c>
      <c r="G4323" s="29" t="n">
        <v>20795.94</v>
      </c>
    </row>
    <row r="4324" s="30" customFormat="true" ht="10.5" hidden="false" customHeight="true" outlineLevel="0" collapsed="false">
      <c r="A4324" s="27" t="s">
        <v>4142</v>
      </c>
      <c r="B4324" s="28" t="n">
        <v>98022.511</v>
      </c>
      <c r="C4324" s="28" t="n">
        <v>113799.825</v>
      </c>
      <c r="D4324" s="28" t="n">
        <v>122234.734</v>
      </c>
      <c r="E4324" s="28" t="n">
        <v>135526.665</v>
      </c>
      <c r="F4324" s="28" t="n">
        <v>183920.739</v>
      </c>
      <c r="G4324" s="29" t="n">
        <v>11647.19</v>
      </c>
    </row>
    <row r="4325" s="30" customFormat="true" ht="10.5" hidden="false" customHeight="true" outlineLevel="0" collapsed="false">
      <c r="A4325" s="27" t="s">
        <v>4143</v>
      </c>
      <c r="B4325" s="28" t="n">
        <v>88747.41</v>
      </c>
      <c r="C4325" s="28" t="n">
        <v>100078.225</v>
      </c>
      <c r="D4325" s="28" t="n">
        <v>148146.9</v>
      </c>
      <c r="E4325" s="28" t="n">
        <v>177436.052</v>
      </c>
      <c r="F4325" s="28" t="n">
        <v>195330.661</v>
      </c>
      <c r="G4325" s="29" t="n">
        <v>12803.53</v>
      </c>
    </row>
    <row r="4326" s="30" customFormat="true" ht="10.5" hidden="false" customHeight="true" outlineLevel="0" collapsed="false">
      <c r="A4326" s="27" t="s">
        <v>3765</v>
      </c>
      <c r="B4326" s="28" t="n">
        <v>162038.772</v>
      </c>
      <c r="C4326" s="28" t="n">
        <v>246257.355</v>
      </c>
      <c r="D4326" s="28" t="n">
        <v>273611.423</v>
      </c>
      <c r="E4326" s="28" t="n">
        <v>257373.522</v>
      </c>
      <c r="F4326" s="28" t="n">
        <v>319443.353</v>
      </c>
      <c r="G4326" s="29" t="n">
        <v>19056.45</v>
      </c>
    </row>
    <row r="4327" s="30" customFormat="true" ht="10.5" hidden="false" customHeight="true" outlineLevel="0" collapsed="false">
      <c r="A4327" s="27" t="s">
        <v>4144</v>
      </c>
      <c r="B4327" s="28" t="n">
        <v>306959.513</v>
      </c>
      <c r="C4327" s="28" t="n">
        <v>335095.952</v>
      </c>
      <c r="D4327" s="28" t="n">
        <v>383650.776</v>
      </c>
      <c r="E4327" s="28" t="n">
        <v>324530.143</v>
      </c>
      <c r="F4327" s="28" t="n">
        <v>363863.187</v>
      </c>
      <c r="G4327" s="29" t="n">
        <v>18821.81</v>
      </c>
    </row>
    <row r="4328" s="30" customFormat="true" ht="10.5" hidden="false" customHeight="true" outlineLevel="0" collapsed="false">
      <c r="A4328" s="27" t="s">
        <v>4145</v>
      </c>
      <c r="B4328" s="28" t="n">
        <v>92821.862</v>
      </c>
      <c r="C4328" s="28" t="n">
        <v>110252.907</v>
      </c>
      <c r="D4328" s="28" t="n">
        <v>125336.595</v>
      </c>
      <c r="E4328" s="28" t="n">
        <v>150696.609</v>
      </c>
      <c r="F4328" s="28" t="n">
        <v>214051.819</v>
      </c>
      <c r="G4328" s="29" t="n">
        <v>14735.77</v>
      </c>
    </row>
    <row r="4329" s="30" customFormat="true" ht="10.5" hidden="false" customHeight="true" outlineLevel="0" collapsed="false">
      <c r="A4329" s="27" t="s">
        <v>2977</v>
      </c>
      <c r="B4329" s="28" t="n">
        <v>1638838.584</v>
      </c>
      <c r="C4329" s="28" t="n">
        <v>1850646.904</v>
      </c>
      <c r="D4329" s="28" t="n">
        <v>2153805.527</v>
      </c>
      <c r="E4329" s="28" t="n">
        <v>2426709.994</v>
      </c>
      <c r="F4329" s="28" t="n">
        <v>2455158.923</v>
      </c>
      <c r="G4329" s="29" t="n">
        <v>20570.57</v>
      </c>
    </row>
    <row r="4330" s="30" customFormat="true" ht="10.5" hidden="false" customHeight="true" outlineLevel="0" collapsed="false">
      <c r="A4330" s="27" t="s">
        <v>4146</v>
      </c>
      <c r="B4330" s="28" t="n">
        <v>48743.273</v>
      </c>
      <c r="C4330" s="28" t="n">
        <v>52939.004</v>
      </c>
      <c r="D4330" s="28" t="n">
        <v>69060.873</v>
      </c>
      <c r="E4330" s="28" t="n">
        <v>67336.02</v>
      </c>
      <c r="F4330" s="28" t="n">
        <v>93159.633</v>
      </c>
      <c r="G4330" s="29" t="n">
        <v>10600.78</v>
      </c>
    </row>
    <row r="4331" s="30" customFormat="true" ht="10.5" hidden="false" customHeight="true" outlineLevel="0" collapsed="false">
      <c r="A4331" s="27" t="s">
        <v>4147</v>
      </c>
      <c r="B4331" s="28" t="n">
        <v>80466.776</v>
      </c>
      <c r="C4331" s="28" t="n">
        <v>96084.902</v>
      </c>
      <c r="D4331" s="28" t="n">
        <v>122453.306</v>
      </c>
      <c r="E4331" s="28" t="n">
        <v>132770.129</v>
      </c>
      <c r="F4331" s="28" t="n">
        <v>164302.47</v>
      </c>
      <c r="G4331" s="29" t="n">
        <v>13895.68</v>
      </c>
    </row>
    <row r="4332" s="30" customFormat="true" ht="10.5" hidden="false" customHeight="true" outlineLevel="0" collapsed="false">
      <c r="A4332" s="27" t="s">
        <v>4148</v>
      </c>
      <c r="B4332" s="28" t="n">
        <v>50196.179</v>
      </c>
      <c r="C4332" s="28" t="n">
        <v>47597.039</v>
      </c>
      <c r="D4332" s="28" t="n">
        <v>41766.879</v>
      </c>
      <c r="E4332" s="28" t="n">
        <v>43721.721</v>
      </c>
      <c r="F4332" s="28" t="n">
        <v>49314.968</v>
      </c>
      <c r="G4332" s="29" t="n">
        <v>7880.31</v>
      </c>
    </row>
    <row r="4333" s="30" customFormat="true" ht="10.5" hidden="false" customHeight="true" outlineLevel="0" collapsed="false">
      <c r="A4333" s="27" t="s">
        <v>4149</v>
      </c>
      <c r="B4333" s="28" t="n">
        <v>62258.918</v>
      </c>
      <c r="C4333" s="28" t="n">
        <v>74499.125</v>
      </c>
      <c r="D4333" s="28" t="n">
        <v>76809.567</v>
      </c>
      <c r="E4333" s="28" t="n">
        <v>85456.641</v>
      </c>
      <c r="F4333" s="28" t="n">
        <v>98432.837</v>
      </c>
      <c r="G4333" s="29" t="n">
        <v>11318.02</v>
      </c>
    </row>
    <row r="4334" s="30" customFormat="true" ht="10.5" hidden="false" customHeight="true" outlineLevel="0" collapsed="false">
      <c r="A4334" s="27" t="s">
        <v>4150</v>
      </c>
      <c r="B4334" s="28" t="n">
        <v>91228.719</v>
      </c>
      <c r="C4334" s="28" t="n">
        <v>115293.104</v>
      </c>
      <c r="D4334" s="28" t="n">
        <v>139879.006</v>
      </c>
      <c r="E4334" s="28" t="n">
        <v>137534.556</v>
      </c>
      <c r="F4334" s="28" t="n">
        <v>155090.123</v>
      </c>
      <c r="G4334" s="29" t="n">
        <v>19393.54</v>
      </c>
    </row>
    <row r="4335" s="30" customFormat="true" ht="10.5" hidden="false" customHeight="true" outlineLevel="0" collapsed="false">
      <c r="A4335" s="27" t="s">
        <v>4151</v>
      </c>
      <c r="B4335" s="28" t="n">
        <v>103848.489</v>
      </c>
      <c r="C4335" s="28" t="n">
        <v>114484.642</v>
      </c>
      <c r="D4335" s="28" t="n">
        <v>112874.234</v>
      </c>
      <c r="E4335" s="28" t="n">
        <v>141172.804</v>
      </c>
      <c r="F4335" s="28" t="n">
        <v>163425.315</v>
      </c>
      <c r="G4335" s="29" t="n">
        <v>11809.89</v>
      </c>
    </row>
    <row r="4336" s="30" customFormat="true" ht="10.5" hidden="false" customHeight="true" outlineLevel="0" collapsed="false">
      <c r="A4336" s="27" t="s">
        <v>4152</v>
      </c>
      <c r="B4336" s="28" t="n">
        <v>218714.842</v>
      </c>
      <c r="C4336" s="28" t="n">
        <v>235766.708</v>
      </c>
      <c r="D4336" s="28" t="n">
        <v>303740.588</v>
      </c>
      <c r="E4336" s="28" t="n">
        <v>290534.774</v>
      </c>
      <c r="F4336" s="28" t="n">
        <v>344749.896</v>
      </c>
      <c r="G4336" s="29" t="n">
        <v>15988.77</v>
      </c>
    </row>
    <row r="4337" s="30" customFormat="true" ht="10.5" hidden="false" customHeight="true" outlineLevel="0" collapsed="false">
      <c r="A4337" s="27" t="s">
        <v>4153</v>
      </c>
      <c r="B4337" s="28" t="n">
        <v>929390.427</v>
      </c>
      <c r="C4337" s="28" t="n">
        <v>1003288.423</v>
      </c>
      <c r="D4337" s="28" t="n">
        <v>1083765.659</v>
      </c>
      <c r="E4337" s="28" t="n">
        <v>1251850.356</v>
      </c>
      <c r="F4337" s="28" t="n">
        <v>1375392.433</v>
      </c>
      <c r="G4337" s="29" t="n">
        <v>13656.15</v>
      </c>
    </row>
    <row r="4338" s="30" customFormat="true" ht="10.5" hidden="false" customHeight="true" outlineLevel="0" collapsed="false">
      <c r="A4338" s="27" t="s">
        <v>4154</v>
      </c>
      <c r="B4338" s="28" t="n">
        <v>538458.739</v>
      </c>
      <c r="C4338" s="28" t="n">
        <v>536227.875</v>
      </c>
      <c r="D4338" s="28" t="n">
        <v>519599.326</v>
      </c>
      <c r="E4338" s="28" t="n">
        <v>576198.655</v>
      </c>
      <c r="F4338" s="28" t="n">
        <v>653311.735</v>
      </c>
      <c r="G4338" s="29" t="n">
        <v>12384.35</v>
      </c>
    </row>
    <row r="4339" s="30" customFormat="true" ht="10.5" hidden="false" customHeight="true" outlineLevel="0" collapsed="false">
      <c r="A4339" s="27" t="s">
        <v>4155</v>
      </c>
      <c r="B4339" s="28" t="n">
        <v>16151.51</v>
      </c>
      <c r="C4339" s="28" t="n">
        <v>18162.356</v>
      </c>
      <c r="D4339" s="28" t="n">
        <v>19992.579</v>
      </c>
      <c r="E4339" s="28" t="n">
        <v>18816.302</v>
      </c>
      <c r="F4339" s="28" t="n">
        <v>25967.513</v>
      </c>
      <c r="G4339" s="29" t="n">
        <v>10534.49</v>
      </c>
    </row>
    <row r="4340" s="30" customFormat="true" ht="10.5" hidden="false" customHeight="true" outlineLevel="0" collapsed="false">
      <c r="A4340" s="27" t="s">
        <v>4156</v>
      </c>
      <c r="B4340" s="28" t="n">
        <v>80221.483</v>
      </c>
      <c r="C4340" s="28" t="n">
        <v>98178.555</v>
      </c>
      <c r="D4340" s="28" t="n">
        <v>119911.086</v>
      </c>
      <c r="E4340" s="28" t="n">
        <v>108540.016</v>
      </c>
      <c r="F4340" s="28" t="n">
        <v>104899.945</v>
      </c>
      <c r="G4340" s="29" t="n">
        <v>9144</v>
      </c>
    </row>
    <row r="4341" s="30" customFormat="true" ht="10.5" hidden="false" customHeight="true" outlineLevel="0" collapsed="false">
      <c r="A4341" s="27" t="s">
        <v>4157</v>
      </c>
      <c r="B4341" s="28" t="n">
        <v>88693.465</v>
      </c>
      <c r="C4341" s="28" t="n">
        <v>105057.374</v>
      </c>
      <c r="D4341" s="28" t="n">
        <v>114106.662</v>
      </c>
      <c r="E4341" s="28" t="n">
        <v>103245.288</v>
      </c>
      <c r="F4341" s="28" t="n">
        <v>111280.744</v>
      </c>
      <c r="G4341" s="29" t="n">
        <v>11164.92</v>
      </c>
    </row>
    <row r="4342" s="30" customFormat="true" ht="10.5" hidden="false" customHeight="true" outlineLevel="0" collapsed="false">
      <c r="A4342" s="27" t="s">
        <v>4158</v>
      </c>
      <c r="B4342" s="28" t="n">
        <v>68516.149</v>
      </c>
      <c r="C4342" s="28" t="n">
        <v>88885.705</v>
      </c>
      <c r="D4342" s="28" t="n">
        <v>108134.209</v>
      </c>
      <c r="E4342" s="28" t="n">
        <v>98199.863</v>
      </c>
      <c r="F4342" s="28" t="n">
        <v>108738.834</v>
      </c>
      <c r="G4342" s="29" t="n">
        <v>12118.45</v>
      </c>
    </row>
    <row r="4343" s="30" customFormat="true" ht="10.5" hidden="false" customHeight="true" outlineLevel="0" collapsed="false">
      <c r="A4343" s="27" t="s">
        <v>4159</v>
      </c>
      <c r="B4343" s="28" t="n">
        <v>70111.931</v>
      </c>
      <c r="C4343" s="28" t="n">
        <v>91839.671</v>
      </c>
      <c r="D4343" s="28" t="n">
        <v>122459.877</v>
      </c>
      <c r="E4343" s="28" t="n">
        <v>101237.108</v>
      </c>
      <c r="F4343" s="28" t="n">
        <v>111885.124</v>
      </c>
      <c r="G4343" s="29" t="n">
        <v>14200.42</v>
      </c>
    </row>
    <row r="4344" s="30" customFormat="true" ht="10.5" hidden="false" customHeight="true" outlineLevel="0" collapsed="false">
      <c r="A4344" s="27" t="s">
        <v>4160</v>
      </c>
      <c r="B4344" s="28" t="n">
        <v>29180.733</v>
      </c>
      <c r="C4344" s="28" t="n">
        <v>32032.475</v>
      </c>
      <c r="D4344" s="28" t="n">
        <v>42094.622</v>
      </c>
      <c r="E4344" s="28" t="n">
        <v>39135.817</v>
      </c>
      <c r="F4344" s="28" t="n">
        <v>49435.91</v>
      </c>
      <c r="G4344" s="29" t="n">
        <v>12515.42</v>
      </c>
    </row>
    <row r="4345" s="30" customFormat="true" ht="10.5" hidden="false" customHeight="true" outlineLevel="0" collapsed="false">
      <c r="A4345" s="27" t="s">
        <v>4161</v>
      </c>
      <c r="B4345" s="28" t="n">
        <v>72391.451</v>
      </c>
      <c r="C4345" s="28" t="n">
        <v>98965.037</v>
      </c>
      <c r="D4345" s="28" t="n">
        <v>133971.889</v>
      </c>
      <c r="E4345" s="28" t="n">
        <v>146860.076</v>
      </c>
      <c r="F4345" s="28" t="n">
        <v>144110.41</v>
      </c>
      <c r="G4345" s="29" t="n">
        <v>22140.18</v>
      </c>
    </row>
    <row r="4346" s="30" customFormat="true" ht="10.5" hidden="false" customHeight="true" outlineLevel="0" collapsed="false">
      <c r="A4346" s="27" t="s">
        <v>3017</v>
      </c>
      <c r="B4346" s="28" t="n">
        <v>124071.742</v>
      </c>
      <c r="C4346" s="28" t="n">
        <v>145119.478</v>
      </c>
      <c r="D4346" s="28" t="n">
        <v>186966.466</v>
      </c>
      <c r="E4346" s="28" t="n">
        <v>197109.257</v>
      </c>
      <c r="F4346" s="28" t="n">
        <v>196864.974</v>
      </c>
      <c r="G4346" s="29" t="n">
        <v>10203.43</v>
      </c>
    </row>
    <row r="4347" s="30" customFormat="true" ht="10.5" hidden="false" customHeight="true" outlineLevel="0" collapsed="false">
      <c r="A4347" s="27" t="s">
        <v>4162</v>
      </c>
      <c r="B4347" s="28" t="n">
        <v>34592.027</v>
      </c>
      <c r="C4347" s="28" t="n">
        <v>37549.598</v>
      </c>
      <c r="D4347" s="28" t="n">
        <v>42970.263</v>
      </c>
      <c r="E4347" s="28" t="n">
        <v>43157.13</v>
      </c>
      <c r="F4347" s="28" t="n">
        <v>50435.905</v>
      </c>
      <c r="G4347" s="29" t="n">
        <v>8390.6</v>
      </c>
    </row>
    <row r="4348" s="26" customFormat="true" ht="15" hidden="false" customHeight="true" outlineLevel="0" collapsed="false">
      <c r="A4348" s="24" t="s">
        <v>4163</v>
      </c>
      <c r="B4348" s="22" t="n">
        <v>93146754.36</v>
      </c>
      <c r="C4348" s="22" t="n">
        <v>104622946.987</v>
      </c>
      <c r="D4348" s="22" t="n">
        <v>123282295.4</v>
      </c>
      <c r="E4348" s="22" t="n">
        <v>129806256.29</v>
      </c>
      <c r="F4348" s="22" t="n">
        <v>152482338.109</v>
      </c>
      <c r="G4348" s="25" t="n">
        <v>24398.42</v>
      </c>
    </row>
    <row r="4349" s="30" customFormat="true" ht="10.5" hidden="false" customHeight="true" outlineLevel="0" collapsed="false">
      <c r="A4349" s="27" t="s">
        <v>4164</v>
      </c>
      <c r="B4349" s="28" t="n">
        <v>18065.858</v>
      </c>
      <c r="C4349" s="28" t="n">
        <v>24263.552</v>
      </c>
      <c r="D4349" s="28" t="n">
        <v>32660.55</v>
      </c>
      <c r="E4349" s="28" t="n">
        <v>35770.419</v>
      </c>
      <c r="F4349" s="28" t="n">
        <v>35400.042</v>
      </c>
      <c r="G4349" s="29" t="n">
        <v>13343.4</v>
      </c>
    </row>
    <row r="4350" s="30" customFormat="true" ht="10.5" hidden="false" customHeight="true" outlineLevel="0" collapsed="false">
      <c r="A4350" s="27" t="s">
        <v>4165</v>
      </c>
      <c r="B4350" s="28" t="n">
        <v>201615.751</v>
      </c>
      <c r="C4350" s="28" t="n">
        <v>264761.602</v>
      </c>
      <c r="D4350" s="28" t="n">
        <v>345917.87</v>
      </c>
      <c r="E4350" s="28" t="n">
        <v>412759.79</v>
      </c>
      <c r="F4350" s="28" t="n">
        <v>385711.736</v>
      </c>
      <c r="G4350" s="29" t="n">
        <v>22556.24</v>
      </c>
    </row>
    <row r="4351" s="30" customFormat="true" ht="10.5" hidden="false" customHeight="true" outlineLevel="0" collapsed="false">
      <c r="A4351" s="27" t="s">
        <v>4166</v>
      </c>
      <c r="B4351" s="28" t="n">
        <v>102058.271</v>
      </c>
      <c r="C4351" s="28" t="n">
        <v>113607.591</v>
      </c>
      <c r="D4351" s="28" t="n">
        <v>139328.549</v>
      </c>
      <c r="E4351" s="28" t="n">
        <v>139162.19</v>
      </c>
      <c r="F4351" s="28" t="n">
        <v>161743.615</v>
      </c>
      <c r="G4351" s="29" t="n">
        <v>17339.58</v>
      </c>
    </row>
    <row r="4352" s="30" customFormat="true" ht="10.5" hidden="false" customHeight="true" outlineLevel="0" collapsed="false">
      <c r="A4352" s="27" t="s">
        <v>4167</v>
      </c>
      <c r="B4352" s="28" t="n">
        <v>46548.868</v>
      </c>
      <c r="C4352" s="28" t="n">
        <v>53876.365</v>
      </c>
      <c r="D4352" s="28" t="n">
        <v>65799.818</v>
      </c>
      <c r="E4352" s="28" t="n">
        <v>80426.835</v>
      </c>
      <c r="F4352" s="28" t="n">
        <v>94742.245</v>
      </c>
      <c r="G4352" s="29" t="n">
        <v>19331.21</v>
      </c>
    </row>
    <row r="4353" s="30" customFormat="true" ht="10.5" hidden="false" customHeight="true" outlineLevel="0" collapsed="false">
      <c r="A4353" s="27" t="s">
        <v>4168</v>
      </c>
      <c r="B4353" s="28" t="n">
        <v>121897.298</v>
      </c>
      <c r="C4353" s="28" t="n">
        <v>120217.647</v>
      </c>
      <c r="D4353" s="28" t="n">
        <v>196099.548</v>
      </c>
      <c r="E4353" s="28" t="n">
        <v>240232.799</v>
      </c>
      <c r="F4353" s="28" t="n">
        <v>196242.942</v>
      </c>
      <c r="G4353" s="29" t="n">
        <v>28195.83</v>
      </c>
    </row>
    <row r="4354" s="30" customFormat="true" ht="10.5" hidden="false" customHeight="true" outlineLevel="0" collapsed="false">
      <c r="A4354" s="27" t="s">
        <v>4169</v>
      </c>
      <c r="B4354" s="28" t="n">
        <v>39683.959</v>
      </c>
      <c r="C4354" s="28" t="n">
        <v>66279.281</v>
      </c>
      <c r="D4354" s="28" t="n">
        <v>116332.756</v>
      </c>
      <c r="E4354" s="28" t="n">
        <v>127542.646</v>
      </c>
      <c r="F4354" s="28" t="n">
        <v>126858.433</v>
      </c>
      <c r="G4354" s="29" t="n">
        <v>20765.83</v>
      </c>
    </row>
    <row r="4355" s="30" customFormat="true" ht="10.5" hidden="false" customHeight="true" outlineLevel="0" collapsed="false">
      <c r="A4355" s="27" t="s">
        <v>4170</v>
      </c>
      <c r="B4355" s="28" t="n">
        <v>31396.088</v>
      </c>
      <c r="C4355" s="28" t="n">
        <v>49267.969</v>
      </c>
      <c r="D4355" s="28" t="n">
        <v>61167.519</v>
      </c>
      <c r="E4355" s="28" t="n">
        <v>57022.778</v>
      </c>
      <c r="F4355" s="28" t="n">
        <v>62052.314</v>
      </c>
      <c r="G4355" s="29" t="n">
        <v>25599.14</v>
      </c>
    </row>
    <row r="4356" s="30" customFormat="true" ht="10.5" hidden="false" customHeight="true" outlineLevel="0" collapsed="false">
      <c r="A4356" s="27" t="s">
        <v>4171</v>
      </c>
      <c r="B4356" s="28" t="n">
        <v>42931.913</v>
      </c>
      <c r="C4356" s="28" t="n">
        <v>40036.212</v>
      </c>
      <c r="D4356" s="28" t="n">
        <v>52515.582</v>
      </c>
      <c r="E4356" s="28" t="n">
        <v>54028.664</v>
      </c>
      <c r="F4356" s="28" t="n">
        <v>64442.091</v>
      </c>
      <c r="G4356" s="29" t="n">
        <v>11619.56</v>
      </c>
    </row>
    <row r="4357" s="30" customFormat="true" ht="10.5" hidden="false" customHeight="true" outlineLevel="0" collapsed="false">
      <c r="A4357" s="27" t="s">
        <v>4172</v>
      </c>
      <c r="B4357" s="28" t="n">
        <v>121708.744</v>
      </c>
      <c r="C4357" s="28" t="n">
        <v>95929.986</v>
      </c>
      <c r="D4357" s="28" t="n">
        <v>106065.117</v>
      </c>
      <c r="E4357" s="28" t="n">
        <v>170123.043</v>
      </c>
      <c r="F4357" s="28" t="n">
        <v>181690.836</v>
      </c>
      <c r="G4357" s="29" t="n">
        <v>19308.27</v>
      </c>
    </row>
    <row r="4358" s="30" customFormat="true" ht="10.5" hidden="false" customHeight="true" outlineLevel="0" collapsed="false">
      <c r="A4358" s="27" t="s">
        <v>4173</v>
      </c>
      <c r="B4358" s="28" t="n">
        <v>20204.269</v>
      </c>
      <c r="C4358" s="28" t="n">
        <v>25195.563</v>
      </c>
      <c r="D4358" s="28" t="n">
        <v>29361.713</v>
      </c>
      <c r="E4358" s="28" t="n">
        <v>29655.628</v>
      </c>
      <c r="F4358" s="28" t="n">
        <v>31644.221</v>
      </c>
      <c r="G4358" s="29" t="n">
        <v>15782.65</v>
      </c>
    </row>
    <row r="4359" s="30" customFormat="true" ht="10.5" hidden="false" customHeight="true" outlineLevel="0" collapsed="false">
      <c r="A4359" s="27" t="s">
        <v>3024</v>
      </c>
      <c r="B4359" s="28" t="n">
        <v>57202.751</v>
      </c>
      <c r="C4359" s="28" t="n">
        <v>65837.08</v>
      </c>
      <c r="D4359" s="28" t="n">
        <v>79964.719</v>
      </c>
      <c r="E4359" s="28" t="n">
        <v>86883.663</v>
      </c>
      <c r="F4359" s="28" t="n">
        <v>93748.342</v>
      </c>
      <c r="G4359" s="29" t="n">
        <v>14698.71</v>
      </c>
    </row>
    <row r="4360" s="30" customFormat="true" ht="10.5" hidden="false" customHeight="true" outlineLevel="0" collapsed="false">
      <c r="A4360" s="27" t="s">
        <v>4174</v>
      </c>
      <c r="B4360" s="28" t="n">
        <v>37540.714</v>
      </c>
      <c r="C4360" s="28" t="n">
        <v>39830.466</v>
      </c>
      <c r="D4360" s="28" t="n">
        <v>54420.644</v>
      </c>
      <c r="E4360" s="28" t="n">
        <v>63270.848</v>
      </c>
      <c r="F4360" s="28" t="n">
        <v>65324.593</v>
      </c>
      <c r="G4360" s="29" t="n">
        <v>12442.78</v>
      </c>
    </row>
    <row r="4361" s="30" customFormat="true" ht="10.5" hidden="false" customHeight="true" outlineLevel="0" collapsed="false">
      <c r="A4361" s="27" t="s">
        <v>4175</v>
      </c>
      <c r="B4361" s="28" t="n">
        <v>52159.814</v>
      </c>
      <c r="C4361" s="28" t="n">
        <v>57615.812</v>
      </c>
      <c r="D4361" s="28" t="n">
        <v>69756.08</v>
      </c>
      <c r="E4361" s="28" t="n">
        <v>72642.004</v>
      </c>
      <c r="F4361" s="28" t="n">
        <v>80879.889</v>
      </c>
      <c r="G4361" s="29" t="n">
        <v>9375.2</v>
      </c>
    </row>
    <row r="4362" s="30" customFormat="true" ht="10.5" hidden="false" customHeight="true" outlineLevel="0" collapsed="false">
      <c r="A4362" s="27" t="s">
        <v>4176</v>
      </c>
      <c r="B4362" s="28" t="n">
        <v>31200.365</v>
      </c>
      <c r="C4362" s="28" t="n">
        <v>28540.185</v>
      </c>
      <c r="D4362" s="28" t="n">
        <v>40162.508</v>
      </c>
      <c r="E4362" s="28" t="n">
        <v>37278.145</v>
      </c>
      <c r="F4362" s="28" t="n">
        <v>42089.403</v>
      </c>
      <c r="G4362" s="29" t="n">
        <v>13095.64</v>
      </c>
    </row>
    <row r="4363" s="30" customFormat="true" ht="10.5" hidden="false" customHeight="true" outlineLevel="0" collapsed="false">
      <c r="A4363" s="27" t="s">
        <v>2215</v>
      </c>
      <c r="B4363" s="28" t="n">
        <v>188730.104</v>
      </c>
      <c r="C4363" s="28" t="n">
        <v>199403.208</v>
      </c>
      <c r="D4363" s="28" t="n">
        <v>212099.446</v>
      </c>
      <c r="E4363" s="28" t="n">
        <v>255654.74</v>
      </c>
      <c r="F4363" s="28" t="n">
        <v>279568.221</v>
      </c>
      <c r="G4363" s="29" t="n">
        <v>37500.77</v>
      </c>
    </row>
    <row r="4364" s="30" customFormat="true" ht="10.5" hidden="false" customHeight="true" outlineLevel="0" collapsed="false">
      <c r="A4364" s="27" t="s">
        <v>4177</v>
      </c>
      <c r="B4364" s="28" t="n">
        <v>151139.059</v>
      </c>
      <c r="C4364" s="28" t="n">
        <v>178939.966</v>
      </c>
      <c r="D4364" s="28" t="n">
        <v>220422.609</v>
      </c>
      <c r="E4364" s="28" t="n">
        <v>224881.744</v>
      </c>
      <c r="F4364" s="28" t="n">
        <v>168624.804</v>
      </c>
      <c r="G4364" s="29" t="n">
        <v>17555.94</v>
      </c>
    </row>
    <row r="4365" s="30" customFormat="true" ht="10.5" hidden="false" customHeight="true" outlineLevel="0" collapsed="false">
      <c r="A4365" s="27" t="s">
        <v>4178</v>
      </c>
      <c r="B4365" s="28" t="n">
        <v>32198.896</v>
      </c>
      <c r="C4365" s="28" t="n">
        <v>41118.486</v>
      </c>
      <c r="D4365" s="28" t="n">
        <v>51552.373</v>
      </c>
      <c r="E4365" s="28" t="n">
        <v>51347.504</v>
      </c>
      <c r="F4365" s="28" t="n">
        <v>45179.439</v>
      </c>
      <c r="G4365" s="29" t="n">
        <v>10774.97</v>
      </c>
    </row>
    <row r="4366" s="30" customFormat="true" ht="10.5" hidden="false" customHeight="true" outlineLevel="0" collapsed="false">
      <c r="A4366" s="27" t="s">
        <v>4179</v>
      </c>
      <c r="B4366" s="28" t="n">
        <v>226957.002</v>
      </c>
      <c r="C4366" s="28" t="n">
        <v>230587.706</v>
      </c>
      <c r="D4366" s="28" t="n">
        <v>297149.09</v>
      </c>
      <c r="E4366" s="28" t="n">
        <v>329167.542</v>
      </c>
      <c r="F4366" s="28" t="n">
        <v>526214.951</v>
      </c>
      <c r="G4366" s="29" t="n">
        <v>21206.37</v>
      </c>
    </row>
    <row r="4367" s="30" customFormat="true" ht="10.5" hidden="false" customHeight="true" outlineLevel="0" collapsed="false">
      <c r="A4367" s="27" t="s">
        <v>4180</v>
      </c>
      <c r="B4367" s="28" t="n">
        <v>545284.239</v>
      </c>
      <c r="C4367" s="28" t="n">
        <v>595638.786</v>
      </c>
      <c r="D4367" s="28" t="n">
        <v>701978.383</v>
      </c>
      <c r="E4367" s="28" t="n">
        <v>763308.501</v>
      </c>
      <c r="F4367" s="28" t="n">
        <v>801283.841</v>
      </c>
      <c r="G4367" s="29" t="n">
        <v>13063.2</v>
      </c>
    </row>
    <row r="4368" s="30" customFormat="true" ht="10.5" hidden="false" customHeight="true" outlineLevel="0" collapsed="false">
      <c r="A4368" s="27" t="s">
        <v>4181</v>
      </c>
      <c r="B4368" s="28" t="n">
        <v>57758.597</v>
      </c>
      <c r="C4368" s="28" t="n">
        <v>60399.92</v>
      </c>
      <c r="D4368" s="28" t="n">
        <v>76116.183</v>
      </c>
      <c r="E4368" s="28" t="n">
        <v>88894.785</v>
      </c>
      <c r="F4368" s="28" t="n">
        <v>93355.461</v>
      </c>
      <c r="G4368" s="29" t="n">
        <v>12077.03</v>
      </c>
    </row>
    <row r="4369" s="30" customFormat="true" ht="10.5" hidden="false" customHeight="true" outlineLevel="0" collapsed="false">
      <c r="A4369" s="27" t="s">
        <v>4182</v>
      </c>
      <c r="B4369" s="28" t="n">
        <v>31668.506</v>
      </c>
      <c r="C4369" s="28" t="n">
        <v>36488.765</v>
      </c>
      <c r="D4369" s="28" t="n">
        <v>45551.907</v>
      </c>
      <c r="E4369" s="28" t="n">
        <v>47807.028</v>
      </c>
      <c r="F4369" s="28" t="n">
        <v>47685.615</v>
      </c>
      <c r="G4369" s="29" t="n">
        <v>13624.46</v>
      </c>
    </row>
    <row r="4370" s="30" customFormat="true" ht="10.5" hidden="false" customHeight="true" outlineLevel="0" collapsed="false">
      <c r="A4370" s="27" t="s">
        <v>4183</v>
      </c>
      <c r="B4370" s="28" t="n">
        <v>17985.024</v>
      </c>
      <c r="C4370" s="28" t="n">
        <v>22459.056</v>
      </c>
      <c r="D4370" s="28" t="n">
        <v>32520.427</v>
      </c>
      <c r="E4370" s="28" t="n">
        <v>32448.208</v>
      </c>
      <c r="F4370" s="28" t="n">
        <v>43360.456</v>
      </c>
      <c r="G4370" s="29" t="n">
        <v>19220.06</v>
      </c>
    </row>
    <row r="4371" s="30" customFormat="true" ht="10.5" hidden="false" customHeight="true" outlineLevel="0" collapsed="false">
      <c r="A4371" s="27" t="s">
        <v>4184</v>
      </c>
      <c r="B4371" s="28" t="n">
        <v>70115.525</v>
      </c>
      <c r="C4371" s="28" t="n">
        <v>75214.588</v>
      </c>
      <c r="D4371" s="28" t="n">
        <v>78916.485</v>
      </c>
      <c r="E4371" s="28" t="n">
        <v>90060.418</v>
      </c>
      <c r="F4371" s="28" t="n">
        <v>106716.277</v>
      </c>
      <c r="G4371" s="29" t="n">
        <v>14384.19</v>
      </c>
    </row>
    <row r="4372" s="30" customFormat="true" ht="10.5" hidden="false" customHeight="true" outlineLevel="0" collapsed="false">
      <c r="A4372" s="27" t="s">
        <v>4185</v>
      </c>
      <c r="B4372" s="28" t="n">
        <v>33403.933</v>
      </c>
      <c r="C4372" s="28" t="n">
        <v>38990.268</v>
      </c>
      <c r="D4372" s="28" t="n">
        <v>46956.506</v>
      </c>
      <c r="E4372" s="28" t="n">
        <v>50438.682</v>
      </c>
      <c r="F4372" s="28" t="n">
        <v>63091.565</v>
      </c>
      <c r="G4372" s="29" t="n">
        <v>19118.66</v>
      </c>
    </row>
    <row r="4373" s="30" customFormat="true" ht="10.5" hidden="false" customHeight="true" outlineLevel="0" collapsed="false">
      <c r="A4373" s="27" t="s">
        <v>925</v>
      </c>
      <c r="B4373" s="28" t="n">
        <v>64353</v>
      </c>
      <c r="C4373" s="28" t="n">
        <v>74331.222</v>
      </c>
      <c r="D4373" s="28" t="n">
        <v>89439.781</v>
      </c>
      <c r="E4373" s="28" t="n">
        <v>87195.129</v>
      </c>
      <c r="F4373" s="28" t="n">
        <v>99671.792</v>
      </c>
      <c r="G4373" s="29" t="n">
        <v>17952.41</v>
      </c>
    </row>
    <row r="4374" s="30" customFormat="true" ht="10.5" hidden="false" customHeight="true" outlineLevel="0" collapsed="false">
      <c r="A4374" s="27" t="s">
        <v>4186</v>
      </c>
      <c r="B4374" s="28" t="n">
        <v>49014.034</v>
      </c>
      <c r="C4374" s="28" t="n">
        <v>54007.478</v>
      </c>
      <c r="D4374" s="28" t="n">
        <v>60699.921</v>
      </c>
      <c r="E4374" s="28" t="n">
        <v>69252.357</v>
      </c>
      <c r="F4374" s="28" t="n">
        <v>82406.635</v>
      </c>
      <c r="G4374" s="29" t="n">
        <v>8592.98</v>
      </c>
    </row>
    <row r="4375" s="30" customFormat="true" ht="10.5" hidden="false" customHeight="true" outlineLevel="0" collapsed="false">
      <c r="A4375" s="27" t="s">
        <v>4187</v>
      </c>
      <c r="B4375" s="28" t="n">
        <v>65719.801</v>
      </c>
      <c r="C4375" s="28" t="n">
        <v>71216.207</v>
      </c>
      <c r="D4375" s="28" t="n">
        <v>77421.043</v>
      </c>
      <c r="E4375" s="28" t="n">
        <v>84552.165</v>
      </c>
      <c r="F4375" s="28" t="n">
        <v>95652.833</v>
      </c>
      <c r="G4375" s="29" t="n">
        <v>11356.15</v>
      </c>
    </row>
    <row r="4376" s="30" customFormat="true" ht="10.5" hidden="false" customHeight="true" outlineLevel="0" collapsed="false">
      <c r="A4376" s="27" t="s">
        <v>4188</v>
      </c>
      <c r="B4376" s="28" t="n">
        <v>1147481.245</v>
      </c>
      <c r="C4376" s="28" t="n">
        <v>1251824.394</v>
      </c>
      <c r="D4376" s="28" t="n">
        <v>1448151.008</v>
      </c>
      <c r="E4376" s="28" t="n">
        <v>1705310.571</v>
      </c>
      <c r="F4376" s="28" t="n">
        <v>2007577.002</v>
      </c>
      <c r="G4376" s="29" t="n">
        <v>18570.28</v>
      </c>
    </row>
    <row r="4377" s="30" customFormat="true" ht="10.5" hidden="false" customHeight="true" outlineLevel="0" collapsed="false">
      <c r="A4377" s="27" t="s">
        <v>4189</v>
      </c>
      <c r="B4377" s="28" t="n">
        <v>42662.705</v>
      </c>
      <c r="C4377" s="28" t="n">
        <v>47512.314</v>
      </c>
      <c r="D4377" s="28" t="n">
        <v>55281.126</v>
      </c>
      <c r="E4377" s="28" t="n">
        <v>63662.954</v>
      </c>
      <c r="F4377" s="28" t="n">
        <v>69692.7</v>
      </c>
      <c r="G4377" s="29" t="n">
        <v>8453.75</v>
      </c>
    </row>
    <row r="4378" s="30" customFormat="true" ht="10.5" hidden="false" customHeight="true" outlineLevel="0" collapsed="false">
      <c r="A4378" s="27" t="s">
        <v>4190</v>
      </c>
      <c r="B4378" s="28" t="n">
        <v>171393.761</v>
      </c>
      <c r="C4378" s="28" t="n">
        <v>204640.617</v>
      </c>
      <c r="D4378" s="28" t="n">
        <v>228254.581</v>
      </c>
      <c r="E4378" s="28" t="n">
        <v>237356.327</v>
      </c>
      <c r="F4378" s="28" t="n">
        <v>262330.176</v>
      </c>
      <c r="G4378" s="29" t="n">
        <v>15364.31</v>
      </c>
    </row>
    <row r="4379" s="30" customFormat="true" ht="10.5" hidden="false" customHeight="true" outlineLevel="0" collapsed="false">
      <c r="A4379" s="27" t="s">
        <v>4191</v>
      </c>
      <c r="B4379" s="28" t="n">
        <v>18544.545</v>
      </c>
      <c r="C4379" s="28" t="n">
        <v>23452.789</v>
      </c>
      <c r="D4379" s="28" t="n">
        <v>29785.84</v>
      </c>
      <c r="E4379" s="28" t="n">
        <v>32933.104</v>
      </c>
      <c r="F4379" s="28" t="n">
        <v>37576.315</v>
      </c>
      <c r="G4379" s="29" t="n">
        <v>12930.6</v>
      </c>
    </row>
    <row r="4380" s="30" customFormat="true" ht="10.5" hidden="false" customHeight="true" outlineLevel="0" collapsed="false">
      <c r="A4380" s="27" t="s">
        <v>3236</v>
      </c>
      <c r="B4380" s="28" t="n">
        <v>16110.753</v>
      </c>
      <c r="C4380" s="28" t="n">
        <v>19199.928</v>
      </c>
      <c r="D4380" s="28" t="n">
        <v>25515.142</v>
      </c>
      <c r="E4380" s="28" t="n">
        <v>25590.39</v>
      </c>
      <c r="F4380" s="28" t="n">
        <v>27041.32</v>
      </c>
      <c r="G4380" s="29" t="n">
        <v>14399</v>
      </c>
    </row>
    <row r="4381" s="30" customFormat="true" ht="10.5" hidden="false" customHeight="true" outlineLevel="0" collapsed="false">
      <c r="A4381" s="27" t="s">
        <v>4192</v>
      </c>
      <c r="B4381" s="28" t="n">
        <v>230583.316</v>
      </c>
      <c r="C4381" s="28" t="n">
        <v>256252.813</v>
      </c>
      <c r="D4381" s="28" t="n">
        <v>278237.212</v>
      </c>
      <c r="E4381" s="28" t="n">
        <v>322520.385</v>
      </c>
      <c r="F4381" s="28" t="n">
        <v>385356.909</v>
      </c>
      <c r="G4381" s="29" t="n">
        <v>17201.13</v>
      </c>
    </row>
    <row r="4382" s="30" customFormat="true" ht="10.5" hidden="false" customHeight="true" outlineLevel="0" collapsed="false">
      <c r="A4382" s="27" t="s">
        <v>4193</v>
      </c>
      <c r="B4382" s="28" t="n">
        <v>51697.764</v>
      </c>
      <c r="C4382" s="28" t="n">
        <v>69475.251</v>
      </c>
      <c r="D4382" s="28" t="n">
        <v>88746.308</v>
      </c>
      <c r="E4382" s="28" t="n">
        <v>93125.052</v>
      </c>
      <c r="F4382" s="28" t="n">
        <v>108956.178</v>
      </c>
      <c r="G4382" s="29" t="n">
        <v>18147.26</v>
      </c>
    </row>
    <row r="4383" s="30" customFormat="true" ht="10.5" hidden="false" customHeight="true" outlineLevel="0" collapsed="false">
      <c r="A4383" s="27" t="s">
        <v>1827</v>
      </c>
      <c r="B4383" s="28" t="n">
        <v>20767.417</v>
      </c>
      <c r="C4383" s="28" t="n">
        <v>23244.736</v>
      </c>
      <c r="D4383" s="28" t="n">
        <v>27637.084</v>
      </c>
      <c r="E4383" s="28" t="n">
        <v>31280.562</v>
      </c>
      <c r="F4383" s="28" t="n">
        <v>32012.347</v>
      </c>
      <c r="G4383" s="29" t="n">
        <v>12148.9</v>
      </c>
    </row>
    <row r="4384" s="30" customFormat="true" ht="10.5" hidden="false" customHeight="true" outlineLevel="0" collapsed="false">
      <c r="A4384" s="27" t="s">
        <v>4194</v>
      </c>
      <c r="B4384" s="28" t="n">
        <v>116966.445</v>
      </c>
      <c r="C4384" s="28" t="n">
        <v>112372.679</v>
      </c>
      <c r="D4384" s="28" t="n">
        <v>112195.151</v>
      </c>
      <c r="E4384" s="28" t="n">
        <v>119537.834</v>
      </c>
      <c r="F4384" s="28" t="n">
        <v>129543.665</v>
      </c>
      <c r="G4384" s="29" t="n">
        <v>12539.32</v>
      </c>
    </row>
    <row r="4385" s="30" customFormat="true" ht="10.5" hidden="false" customHeight="true" outlineLevel="0" collapsed="false">
      <c r="A4385" s="27" t="s">
        <v>4195</v>
      </c>
      <c r="B4385" s="28" t="n">
        <v>874591.235</v>
      </c>
      <c r="C4385" s="28" t="n">
        <v>1036062.194</v>
      </c>
      <c r="D4385" s="28" t="n">
        <v>1092240.394</v>
      </c>
      <c r="E4385" s="28" t="n">
        <v>1204810.067</v>
      </c>
      <c r="F4385" s="28" t="n">
        <v>1338035.146</v>
      </c>
      <c r="G4385" s="29" t="n">
        <v>22975.29</v>
      </c>
    </row>
    <row r="4386" s="30" customFormat="true" ht="10.5" hidden="false" customHeight="true" outlineLevel="0" collapsed="false">
      <c r="A4386" s="27" t="s">
        <v>4196</v>
      </c>
      <c r="B4386" s="28" t="n">
        <v>6075171.179</v>
      </c>
      <c r="C4386" s="28" t="n">
        <v>6677608.287</v>
      </c>
      <c r="D4386" s="28" t="n">
        <v>7390215.725</v>
      </c>
      <c r="E4386" s="28" t="n">
        <v>7677767.263</v>
      </c>
      <c r="F4386" s="28" t="n">
        <v>8950141.365</v>
      </c>
      <c r="G4386" s="29" t="n">
        <v>28944.81</v>
      </c>
    </row>
    <row r="4387" s="30" customFormat="true" ht="10.5" hidden="false" customHeight="true" outlineLevel="0" collapsed="false">
      <c r="A4387" s="27" t="s">
        <v>4197</v>
      </c>
      <c r="B4387" s="28" t="n">
        <v>31930.152</v>
      </c>
      <c r="C4387" s="28" t="n">
        <v>36095.085</v>
      </c>
      <c r="D4387" s="28" t="n">
        <v>39572.95</v>
      </c>
      <c r="E4387" s="28" t="n">
        <v>48119.043</v>
      </c>
      <c r="F4387" s="28" t="n">
        <v>60373.65</v>
      </c>
      <c r="G4387" s="29" t="n">
        <v>18350.65</v>
      </c>
    </row>
    <row r="4388" s="30" customFormat="true" ht="10.5" hidden="false" customHeight="true" outlineLevel="0" collapsed="false">
      <c r="A4388" s="27" t="s">
        <v>4198</v>
      </c>
      <c r="B4388" s="28" t="n">
        <v>39376.307</v>
      </c>
      <c r="C4388" s="28" t="n">
        <v>36944.628</v>
      </c>
      <c r="D4388" s="28" t="n">
        <v>49865.125</v>
      </c>
      <c r="E4388" s="28" t="n">
        <v>47625.656</v>
      </c>
      <c r="F4388" s="28" t="n">
        <v>56195.416</v>
      </c>
      <c r="G4388" s="29" t="n">
        <v>12771.69</v>
      </c>
    </row>
    <row r="4389" s="30" customFormat="true" ht="10.5" hidden="false" customHeight="true" outlineLevel="0" collapsed="false">
      <c r="A4389" s="27" t="s">
        <v>711</v>
      </c>
      <c r="B4389" s="28" t="n">
        <v>25241.297</v>
      </c>
      <c r="C4389" s="28" t="n">
        <v>32884.108</v>
      </c>
      <c r="D4389" s="28" t="n">
        <v>40250.19</v>
      </c>
      <c r="E4389" s="28" t="n">
        <v>58637.538</v>
      </c>
      <c r="F4389" s="28" t="n">
        <v>49299.967</v>
      </c>
      <c r="G4389" s="29" t="n">
        <v>19517.01</v>
      </c>
    </row>
    <row r="4390" s="30" customFormat="true" ht="10.5" hidden="false" customHeight="true" outlineLevel="0" collapsed="false">
      <c r="A4390" s="27" t="s">
        <v>4199</v>
      </c>
      <c r="B4390" s="28" t="n">
        <v>15183.044</v>
      </c>
      <c r="C4390" s="28" t="n">
        <v>19596.953</v>
      </c>
      <c r="D4390" s="28" t="n">
        <v>27255.31</v>
      </c>
      <c r="E4390" s="28" t="n">
        <v>27877.708</v>
      </c>
      <c r="F4390" s="28" t="n">
        <v>27329.452</v>
      </c>
      <c r="G4390" s="29" t="n">
        <v>12818.69</v>
      </c>
    </row>
    <row r="4391" s="30" customFormat="true" ht="10.5" hidden="false" customHeight="true" outlineLevel="0" collapsed="false">
      <c r="A4391" s="27" t="s">
        <v>4200</v>
      </c>
      <c r="B4391" s="28" t="n">
        <v>90688.952</v>
      </c>
      <c r="C4391" s="28" t="n">
        <v>87004.376</v>
      </c>
      <c r="D4391" s="28" t="n">
        <v>103648.026</v>
      </c>
      <c r="E4391" s="28" t="n">
        <v>116325.679</v>
      </c>
      <c r="F4391" s="28" t="n">
        <v>142165.455</v>
      </c>
      <c r="G4391" s="29" t="n">
        <v>15898.62</v>
      </c>
    </row>
    <row r="4392" s="30" customFormat="true" ht="10.5" hidden="false" customHeight="true" outlineLevel="0" collapsed="false">
      <c r="A4392" s="27" t="s">
        <v>4201</v>
      </c>
      <c r="B4392" s="28" t="n">
        <v>129940.117</v>
      </c>
      <c r="C4392" s="28" t="n">
        <v>145146.157</v>
      </c>
      <c r="D4392" s="28" t="n">
        <v>160032.973</v>
      </c>
      <c r="E4392" s="28" t="n">
        <v>178942.192</v>
      </c>
      <c r="F4392" s="28" t="n">
        <v>216392.546</v>
      </c>
      <c r="G4392" s="29" t="n">
        <v>15119.66</v>
      </c>
    </row>
    <row r="4393" s="30" customFormat="true" ht="10.5" hidden="false" customHeight="true" outlineLevel="0" collapsed="false">
      <c r="A4393" s="27" t="s">
        <v>4202</v>
      </c>
      <c r="B4393" s="28" t="n">
        <v>50631.428</v>
      </c>
      <c r="C4393" s="28" t="n">
        <v>56053.482</v>
      </c>
      <c r="D4393" s="28" t="n">
        <v>70811.815</v>
      </c>
      <c r="E4393" s="28" t="n">
        <v>81107.285</v>
      </c>
      <c r="F4393" s="28" t="n">
        <v>93897.634</v>
      </c>
      <c r="G4393" s="29" t="n">
        <v>21015.59</v>
      </c>
    </row>
    <row r="4394" s="30" customFormat="true" ht="10.5" hidden="false" customHeight="true" outlineLevel="0" collapsed="false">
      <c r="A4394" s="27" t="s">
        <v>4203</v>
      </c>
      <c r="B4394" s="28" t="n">
        <v>332070.14</v>
      </c>
      <c r="C4394" s="28" t="n">
        <v>365515.418</v>
      </c>
      <c r="D4394" s="28" t="n">
        <v>433965.214</v>
      </c>
      <c r="E4394" s="28" t="n">
        <v>503135.385</v>
      </c>
      <c r="F4394" s="28" t="n">
        <v>561128.135</v>
      </c>
      <c r="G4394" s="29" t="n">
        <v>19337.24</v>
      </c>
    </row>
    <row r="4395" s="30" customFormat="true" ht="10.5" hidden="false" customHeight="true" outlineLevel="0" collapsed="false">
      <c r="A4395" s="27" t="s">
        <v>4204</v>
      </c>
      <c r="B4395" s="28" t="n">
        <v>71565.744</v>
      </c>
      <c r="C4395" s="28" t="n">
        <v>81983.668</v>
      </c>
      <c r="D4395" s="28" t="n">
        <v>110284.007</v>
      </c>
      <c r="E4395" s="28" t="n">
        <v>84505.952</v>
      </c>
      <c r="F4395" s="28" t="n">
        <v>111281.303</v>
      </c>
      <c r="G4395" s="29" t="n">
        <v>32190.14</v>
      </c>
    </row>
    <row r="4396" s="30" customFormat="true" ht="10.5" hidden="false" customHeight="true" outlineLevel="0" collapsed="false">
      <c r="A4396" s="27" t="s">
        <v>4205</v>
      </c>
      <c r="B4396" s="28" t="n">
        <v>30185.827</v>
      </c>
      <c r="C4396" s="28" t="n">
        <v>30457.671</v>
      </c>
      <c r="D4396" s="28" t="n">
        <v>38411.087</v>
      </c>
      <c r="E4396" s="28" t="n">
        <v>41495.635</v>
      </c>
      <c r="F4396" s="28" t="n">
        <v>50879.246</v>
      </c>
      <c r="G4396" s="29" t="n">
        <v>17839.85</v>
      </c>
    </row>
    <row r="4397" s="30" customFormat="true" ht="10.5" hidden="false" customHeight="true" outlineLevel="0" collapsed="false">
      <c r="A4397" s="27" t="s">
        <v>4206</v>
      </c>
      <c r="B4397" s="28" t="n">
        <v>1902367.206</v>
      </c>
      <c r="C4397" s="28" t="n">
        <v>2062481.118</v>
      </c>
      <c r="D4397" s="28" t="n">
        <v>2315147.055</v>
      </c>
      <c r="E4397" s="28" t="n">
        <v>2431872.261</v>
      </c>
      <c r="F4397" s="28" t="n">
        <v>2944597.346</v>
      </c>
      <c r="G4397" s="29" t="n">
        <v>27912.2</v>
      </c>
    </row>
    <row r="4398" s="30" customFormat="true" ht="10.5" hidden="false" customHeight="true" outlineLevel="0" collapsed="false">
      <c r="A4398" s="27" t="s">
        <v>4207</v>
      </c>
      <c r="B4398" s="28" t="n">
        <v>1120243.394</v>
      </c>
      <c r="C4398" s="28" t="n">
        <v>1155213.642</v>
      </c>
      <c r="D4398" s="28" t="n">
        <v>1240313.53</v>
      </c>
      <c r="E4398" s="28" t="n">
        <v>1308902.904</v>
      </c>
      <c r="F4398" s="28" t="n">
        <v>1531572.877</v>
      </c>
      <c r="G4398" s="29" t="n">
        <v>21652.26</v>
      </c>
    </row>
    <row r="4399" s="30" customFormat="true" ht="10.5" hidden="false" customHeight="true" outlineLevel="0" collapsed="false">
      <c r="A4399" s="27" t="s">
        <v>4208</v>
      </c>
      <c r="B4399" s="28" t="n">
        <v>68917.6</v>
      </c>
      <c r="C4399" s="28" t="n">
        <v>83268.859</v>
      </c>
      <c r="D4399" s="28" t="n">
        <v>96668.506</v>
      </c>
      <c r="E4399" s="28" t="n">
        <v>100566.39</v>
      </c>
      <c r="F4399" s="28" t="n">
        <v>102621.654</v>
      </c>
      <c r="G4399" s="29" t="n">
        <v>16503.96</v>
      </c>
    </row>
    <row r="4400" s="30" customFormat="true" ht="10.5" hidden="false" customHeight="true" outlineLevel="0" collapsed="false">
      <c r="A4400" s="27" t="s">
        <v>4209</v>
      </c>
      <c r="B4400" s="28" t="n">
        <v>33960.343</v>
      </c>
      <c r="C4400" s="28" t="n">
        <v>37526.491</v>
      </c>
      <c r="D4400" s="28" t="n">
        <v>38412.036</v>
      </c>
      <c r="E4400" s="28" t="n">
        <v>41163.296</v>
      </c>
      <c r="F4400" s="28" t="n">
        <v>55323.592</v>
      </c>
      <c r="G4400" s="29" t="n">
        <v>16367.93</v>
      </c>
    </row>
    <row r="4401" s="30" customFormat="true" ht="10.5" hidden="false" customHeight="true" outlineLevel="0" collapsed="false">
      <c r="A4401" s="27" t="s">
        <v>4210</v>
      </c>
      <c r="B4401" s="28" t="n">
        <v>283231.935</v>
      </c>
      <c r="C4401" s="28" t="n">
        <v>322004.313</v>
      </c>
      <c r="D4401" s="28" t="n">
        <v>392787.188</v>
      </c>
      <c r="E4401" s="28" t="n">
        <v>445343.723</v>
      </c>
      <c r="F4401" s="28" t="n">
        <v>556727.691</v>
      </c>
      <c r="G4401" s="29" t="n">
        <v>8937.82</v>
      </c>
    </row>
    <row r="4402" s="30" customFormat="true" ht="10.5" hidden="false" customHeight="true" outlineLevel="0" collapsed="false">
      <c r="A4402" s="27" t="s">
        <v>1633</v>
      </c>
      <c r="B4402" s="28" t="n">
        <v>123579.719</v>
      </c>
      <c r="C4402" s="28" t="n">
        <v>128500.221</v>
      </c>
      <c r="D4402" s="28" t="n">
        <v>144187.209</v>
      </c>
      <c r="E4402" s="28" t="n">
        <v>169928.721</v>
      </c>
      <c r="F4402" s="28" t="n">
        <v>197659.428</v>
      </c>
      <c r="G4402" s="29" t="n">
        <v>16824.94</v>
      </c>
    </row>
    <row r="4403" s="30" customFormat="true" ht="10.5" hidden="false" customHeight="true" outlineLevel="0" collapsed="false">
      <c r="A4403" s="27" t="s">
        <v>4211</v>
      </c>
      <c r="B4403" s="28" t="n">
        <v>62043.113</v>
      </c>
      <c r="C4403" s="28" t="n">
        <v>77101.86</v>
      </c>
      <c r="D4403" s="28" t="n">
        <v>86523.732</v>
      </c>
      <c r="E4403" s="28" t="n">
        <v>96003.948</v>
      </c>
      <c r="F4403" s="28" t="n">
        <v>102347.894</v>
      </c>
      <c r="G4403" s="29" t="n">
        <v>13671.91</v>
      </c>
    </row>
    <row r="4404" s="30" customFormat="true" ht="10.5" hidden="false" customHeight="true" outlineLevel="0" collapsed="false">
      <c r="A4404" s="27" t="s">
        <v>4212</v>
      </c>
      <c r="B4404" s="28" t="n">
        <v>126997.805</v>
      </c>
      <c r="C4404" s="28" t="n">
        <v>154811.811</v>
      </c>
      <c r="D4404" s="28" t="n">
        <v>196232.422</v>
      </c>
      <c r="E4404" s="28" t="n">
        <v>187776.623</v>
      </c>
      <c r="F4404" s="28" t="n">
        <v>183369.64</v>
      </c>
      <c r="G4404" s="29" t="n">
        <v>19569.87</v>
      </c>
    </row>
    <row r="4405" s="30" customFormat="true" ht="10.5" hidden="false" customHeight="true" outlineLevel="0" collapsed="false">
      <c r="A4405" s="27" t="s">
        <v>4213</v>
      </c>
      <c r="B4405" s="28" t="n">
        <v>412320.738</v>
      </c>
      <c r="C4405" s="28" t="n">
        <v>524673.918</v>
      </c>
      <c r="D4405" s="28" t="n">
        <v>612110.731</v>
      </c>
      <c r="E4405" s="28" t="n">
        <v>793417.478</v>
      </c>
      <c r="F4405" s="28" t="n">
        <v>863425.464</v>
      </c>
      <c r="G4405" s="29" t="n">
        <v>26300.69</v>
      </c>
    </row>
    <row r="4406" s="30" customFormat="true" ht="10.5" hidden="false" customHeight="true" outlineLevel="0" collapsed="false">
      <c r="A4406" s="27" t="s">
        <v>4214</v>
      </c>
      <c r="B4406" s="28" t="n">
        <v>67542.244</v>
      </c>
      <c r="C4406" s="28" t="n">
        <v>76195.747</v>
      </c>
      <c r="D4406" s="28" t="n">
        <v>85724.289</v>
      </c>
      <c r="E4406" s="28" t="n">
        <v>101658.199</v>
      </c>
      <c r="F4406" s="28" t="n">
        <v>120439.287</v>
      </c>
      <c r="G4406" s="29" t="n">
        <v>11358.98</v>
      </c>
    </row>
    <row r="4407" s="30" customFormat="true" ht="10.5" hidden="false" customHeight="true" outlineLevel="0" collapsed="false">
      <c r="A4407" s="27" t="s">
        <v>4215</v>
      </c>
      <c r="B4407" s="28" t="n">
        <v>645677.603</v>
      </c>
      <c r="C4407" s="28" t="n">
        <v>687822.818</v>
      </c>
      <c r="D4407" s="28" t="n">
        <v>817965.795</v>
      </c>
      <c r="E4407" s="28" t="n">
        <v>870836.286</v>
      </c>
      <c r="F4407" s="28" t="n">
        <v>946248.536</v>
      </c>
      <c r="G4407" s="29" t="n">
        <v>17929.86</v>
      </c>
    </row>
    <row r="4408" s="30" customFormat="true" ht="10.5" hidden="false" customHeight="true" outlineLevel="0" collapsed="false">
      <c r="A4408" s="27" t="s">
        <v>4216</v>
      </c>
      <c r="B4408" s="28" t="n">
        <v>30958.548</v>
      </c>
      <c r="C4408" s="28" t="n">
        <v>29672.501</v>
      </c>
      <c r="D4408" s="28" t="n">
        <v>44022.345</v>
      </c>
      <c r="E4408" s="28" t="n">
        <v>47535.893</v>
      </c>
      <c r="F4408" s="28" t="n">
        <v>54124.648</v>
      </c>
      <c r="G4408" s="29" t="n">
        <v>19660.24</v>
      </c>
    </row>
    <row r="4409" s="30" customFormat="true" ht="10.5" hidden="false" customHeight="true" outlineLevel="0" collapsed="false">
      <c r="A4409" s="27" t="s">
        <v>4217</v>
      </c>
      <c r="B4409" s="28" t="n">
        <v>441206.501</v>
      </c>
      <c r="C4409" s="28" t="n">
        <v>510518.48</v>
      </c>
      <c r="D4409" s="28" t="n">
        <v>582856.179</v>
      </c>
      <c r="E4409" s="28" t="n">
        <v>579304.057</v>
      </c>
      <c r="F4409" s="28" t="n">
        <v>591693.792</v>
      </c>
      <c r="G4409" s="29" t="n">
        <v>28486.53</v>
      </c>
    </row>
    <row r="4410" s="30" customFormat="true" ht="10.5" hidden="false" customHeight="true" outlineLevel="0" collapsed="false">
      <c r="A4410" s="27" t="s">
        <v>4218</v>
      </c>
      <c r="B4410" s="28" t="n">
        <v>133699.906</v>
      </c>
      <c r="C4410" s="28" t="n">
        <v>148723.552</v>
      </c>
      <c r="D4410" s="28" t="n">
        <v>258149.144</v>
      </c>
      <c r="E4410" s="28" t="n">
        <v>254222.904</v>
      </c>
      <c r="F4410" s="28" t="n">
        <v>321896.846</v>
      </c>
      <c r="G4410" s="29" t="n">
        <v>14841.48</v>
      </c>
    </row>
    <row r="4411" s="30" customFormat="true" ht="10.5" hidden="false" customHeight="true" outlineLevel="0" collapsed="false">
      <c r="A4411" s="27" t="s">
        <v>3862</v>
      </c>
      <c r="B4411" s="28" t="n">
        <v>217545.942</v>
      </c>
      <c r="C4411" s="28" t="n">
        <v>226260.911</v>
      </c>
      <c r="D4411" s="28" t="n">
        <v>258078.028</v>
      </c>
      <c r="E4411" s="28" t="n">
        <v>236884.79</v>
      </c>
      <c r="F4411" s="28" t="n">
        <v>255515.943</v>
      </c>
      <c r="G4411" s="29" t="n">
        <v>26733.2</v>
      </c>
    </row>
    <row r="4412" s="30" customFormat="true" ht="10.5" hidden="false" customHeight="true" outlineLevel="0" collapsed="false">
      <c r="A4412" s="27" t="s">
        <v>4219</v>
      </c>
      <c r="B4412" s="28" t="n">
        <v>42467.435</v>
      </c>
      <c r="C4412" s="28" t="n">
        <v>49380.312</v>
      </c>
      <c r="D4412" s="28" t="n">
        <v>55638.446</v>
      </c>
      <c r="E4412" s="28" t="n">
        <v>55960.639</v>
      </c>
      <c r="F4412" s="28" t="n">
        <v>60158.244</v>
      </c>
      <c r="G4412" s="29" t="n">
        <v>13653.71</v>
      </c>
    </row>
    <row r="4413" s="30" customFormat="true" ht="10.5" hidden="false" customHeight="true" outlineLevel="0" collapsed="false">
      <c r="A4413" s="27" t="s">
        <v>4220</v>
      </c>
      <c r="B4413" s="28" t="n">
        <v>19163.425</v>
      </c>
      <c r="C4413" s="28" t="n">
        <v>25241.869</v>
      </c>
      <c r="D4413" s="28" t="n">
        <v>33554.994</v>
      </c>
      <c r="E4413" s="28" t="n">
        <v>32332.524</v>
      </c>
      <c r="F4413" s="28" t="n">
        <v>36782.789</v>
      </c>
      <c r="G4413" s="29" t="n">
        <v>13264.62</v>
      </c>
    </row>
    <row r="4414" s="30" customFormat="true" ht="10.5" hidden="false" customHeight="true" outlineLevel="0" collapsed="false">
      <c r="A4414" s="27" t="s">
        <v>4221</v>
      </c>
      <c r="B4414" s="28" t="n">
        <v>17525.169</v>
      </c>
      <c r="C4414" s="28" t="n">
        <v>21884.193</v>
      </c>
      <c r="D4414" s="28" t="n">
        <v>27997.806</v>
      </c>
      <c r="E4414" s="28" t="n">
        <v>29812.636</v>
      </c>
      <c r="F4414" s="28" t="n">
        <v>32845.821</v>
      </c>
      <c r="G4414" s="29" t="n">
        <v>9162.01</v>
      </c>
    </row>
    <row r="4415" s="30" customFormat="true" ht="10.5" hidden="false" customHeight="true" outlineLevel="0" collapsed="false">
      <c r="A4415" s="27" t="s">
        <v>4222</v>
      </c>
      <c r="B4415" s="28" t="n">
        <v>29471.836</v>
      </c>
      <c r="C4415" s="28" t="n">
        <v>34974.746</v>
      </c>
      <c r="D4415" s="28" t="n">
        <v>43730.731</v>
      </c>
      <c r="E4415" s="28" t="n">
        <v>47421.08</v>
      </c>
      <c r="F4415" s="28" t="n">
        <v>60598.673</v>
      </c>
      <c r="G4415" s="29" t="n">
        <v>21924.27</v>
      </c>
    </row>
    <row r="4416" s="30" customFormat="true" ht="10.5" hidden="false" customHeight="true" outlineLevel="0" collapsed="false">
      <c r="A4416" s="27" t="s">
        <v>4223</v>
      </c>
      <c r="B4416" s="28" t="n">
        <v>3045668.238</v>
      </c>
      <c r="C4416" s="28" t="n">
        <v>3522637.144</v>
      </c>
      <c r="D4416" s="28" t="n">
        <v>4295182.776</v>
      </c>
      <c r="E4416" s="28" t="n">
        <v>4342688.605</v>
      </c>
      <c r="F4416" s="28" t="n">
        <v>4149294.955</v>
      </c>
      <c r="G4416" s="29" t="n">
        <v>22604.45</v>
      </c>
    </row>
    <row r="4417" s="30" customFormat="true" ht="10.5" hidden="false" customHeight="true" outlineLevel="0" collapsed="false">
      <c r="A4417" s="27" t="s">
        <v>4224</v>
      </c>
      <c r="B4417" s="28" t="n">
        <v>237226.567</v>
      </c>
      <c r="C4417" s="28" t="n">
        <v>238259.363</v>
      </c>
      <c r="D4417" s="28" t="n">
        <v>285183.637</v>
      </c>
      <c r="E4417" s="28" t="n">
        <v>312716.133</v>
      </c>
      <c r="F4417" s="28" t="n">
        <v>399480.191</v>
      </c>
      <c r="G4417" s="29" t="n">
        <v>26331.83</v>
      </c>
    </row>
    <row r="4418" s="30" customFormat="true" ht="10.5" hidden="false" customHeight="true" outlineLevel="0" collapsed="false">
      <c r="A4418" s="27" t="s">
        <v>4225</v>
      </c>
      <c r="B4418" s="28" t="n">
        <v>1229176.12</v>
      </c>
      <c r="C4418" s="28" t="n">
        <v>1390643.065</v>
      </c>
      <c r="D4418" s="28" t="n">
        <v>1640957.009</v>
      </c>
      <c r="E4418" s="28" t="n">
        <v>1645587.75</v>
      </c>
      <c r="F4418" s="28" t="n">
        <v>1812825.282</v>
      </c>
      <c r="G4418" s="29" t="n">
        <v>26415.63</v>
      </c>
    </row>
    <row r="4419" s="30" customFormat="true" ht="10.5" hidden="false" customHeight="true" outlineLevel="0" collapsed="false">
      <c r="A4419" s="27" t="s">
        <v>4226</v>
      </c>
      <c r="B4419" s="28" t="n">
        <v>92591.006</v>
      </c>
      <c r="C4419" s="28" t="n">
        <v>118086.803</v>
      </c>
      <c r="D4419" s="28" t="n">
        <v>143821.231</v>
      </c>
      <c r="E4419" s="28" t="n">
        <v>129050.234</v>
      </c>
      <c r="F4419" s="28" t="n">
        <v>138371.759</v>
      </c>
      <c r="G4419" s="29" t="n">
        <v>36538.62</v>
      </c>
    </row>
    <row r="4420" s="30" customFormat="true" ht="10.5" hidden="false" customHeight="true" outlineLevel="0" collapsed="false">
      <c r="A4420" s="27" t="s">
        <v>4227</v>
      </c>
      <c r="B4420" s="28" t="n">
        <v>112079.912</v>
      </c>
      <c r="C4420" s="28" t="n">
        <v>122839.212</v>
      </c>
      <c r="D4420" s="28" t="n">
        <v>163698.983</v>
      </c>
      <c r="E4420" s="28" t="n">
        <v>165359.184</v>
      </c>
      <c r="F4420" s="28" t="n">
        <v>169388.471</v>
      </c>
      <c r="G4420" s="29" t="n">
        <v>16585.57</v>
      </c>
    </row>
    <row r="4421" s="30" customFormat="true" ht="10.5" hidden="false" customHeight="true" outlineLevel="0" collapsed="false">
      <c r="A4421" s="27" t="s">
        <v>4228</v>
      </c>
      <c r="B4421" s="28" t="n">
        <v>17450.377</v>
      </c>
      <c r="C4421" s="28" t="n">
        <v>24284.977</v>
      </c>
      <c r="D4421" s="28" t="n">
        <v>32412.493</v>
      </c>
      <c r="E4421" s="28" t="n">
        <v>32832.663</v>
      </c>
      <c r="F4421" s="28" t="n">
        <v>33074.018</v>
      </c>
      <c r="G4421" s="29" t="n">
        <v>13455.66</v>
      </c>
    </row>
    <row r="4422" s="30" customFormat="true" ht="10.5" hidden="false" customHeight="true" outlineLevel="0" collapsed="false">
      <c r="A4422" s="27" t="s">
        <v>4229</v>
      </c>
      <c r="B4422" s="28" t="n">
        <v>260461.209</v>
      </c>
      <c r="C4422" s="28" t="n">
        <v>318041.039</v>
      </c>
      <c r="D4422" s="28" t="n">
        <v>344517.657</v>
      </c>
      <c r="E4422" s="28" t="n">
        <v>343930.601</v>
      </c>
      <c r="F4422" s="28" t="n">
        <v>379321.211</v>
      </c>
      <c r="G4422" s="29" t="n">
        <v>25640.21</v>
      </c>
    </row>
    <row r="4423" s="30" customFormat="true" ht="10.5" hidden="false" customHeight="true" outlineLevel="0" collapsed="false">
      <c r="A4423" s="27" t="s">
        <v>4230</v>
      </c>
      <c r="B4423" s="28" t="n">
        <v>149666.975</v>
      </c>
      <c r="C4423" s="28" t="n">
        <v>167358.435</v>
      </c>
      <c r="D4423" s="28" t="n">
        <v>185676.109</v>
      </c>
      <c r="E4423" s="28" t="n">
        <v>202101.207</v>
      </c>
      <c r="F4423" s="28" t="n">
        <v>240296.23</v>
      </c>
      <c r="G4423" s="29" t="n">
        <v>17347.4</v>
      </c>
    </row>
    <row r="4424" s="30" customFormat="true" ht="10.5" hidden="false" customHeight="true" outlineLevel="0" collapsed="false">
      <c r="A4424" s="27" t="s">
        <v>4231</v>
      </c>
      <c r="B4424" s="28" t="n">
        <v>2381129.475</v>
      </c>
      <c r="C4424" s="28" t="n">
        <v>2534434.434</v>
      </c>
      <c r="D4424" s="28" t="n">
        <v>2790760.27</v>
      </c>
      <c r="E4424" s="28" t="n">
        <v>3188576.771</v>
      </c>
      <c r="F4424" s="28" t="n">
        <v>3566410.636</v>
      </c>
      <c r="G4424" s="29" t="n">
        <v>18552.25</v>
      </c>
    </row>
    <row r="4425" s="30" customFormat="true" ht="10.5" hidden="false" customHeight="true" outlineLevel="0" collapsed="false">
      <c r="A4425" s="27" t="s">
        <v>4232</v>
      </c>
      <c r="B4425" s="28" t="n">
        <v>141714.163</v>
      </c>
      <c r="C4425" s="28" t="n">
        <v>173819.616</v>
      </c>
      <c r="D4425" s="28" t="n">
        <v>232324.923</v>
      </c>
      <c r="E4425" s="28" t="n">
        <v>231713.584</v>
      </c>
      <c r="F4425" s="28" t="n">
        <v>242248.681</v>
      </c>
      <c r="G4425" s="29" t="n">
        <v>22825.66</v>
      </c>
    </row>
    <row r="4426" s="30" customFormat="true" ht="10.5" hidden="false" customHeight="true" outlineLevel="0" collapsed="false">
      <c r="A4426" s="27" t="s">
        <v>4233</v>
      </c>
      <c r="B4426" s="28" t="n">
        <v>14035.249</v>
      </c>
      <c r="C4426" s="28" t="n">
        <v>18206.358</v>
      </c>
      <c r="D4426" s="28" t="n">
        <v>23267.011</v>
      </c>
      <c r="E4426" s="28" t="n">
        <v>23321.848</v>
      </c>
      <c r="F4426" s="28" t="n">
        <v>26683.965</v>
      </c>
      <c r="G4426" s="29" t="n">
        <v>14178.51</v>
      </c>
    </row>
    <row r="4427" s="30" customFormat="true" ht="10.5" hidden="false" customHeight="true" outlineLevel="0" collapsed="false">
      <c r="A4427" s="27" t="s">
        <v>4234</v>
      </c>
      <c r="B4427" s="28" t="n">
        <v>448353.01</v>
      </c>
      <c r="C4427" s="28" t="n">
        <v>431267.064</v>
      </c>
      <c r="D4427" s="28" t="n">
        <v>499542.933</v>
      </c>
      <c r="E4427" s="28" t="n">
        <v>542246.985</v>
      </c>
      <c r="F4427" s="28" t="n">
        <v>621354.996</v>
      </c>
      <c r="G4427" s="29" t="n">
        <v>16449.28</v>
      </c>
    </row>
    <row r="4428" s="30" customFormat="true" ht="10.5" hidden="false" customHeight="true" outlineLevel="0" collapsed="false">
      <c r="A4428" s="27" t="s">
        <v>4235</v>
      </c>
      <c r="B4428" s="28" t="n">
        <v>85613.012</v>
      </c>
      <c r="C4428" s="28" t="n">
        <v>101047.144</v>
      </c>
      <c r="D4428" s="28" t="n">
        <v>129198.702</v>
      </c>
      <c r="E4428" s="28" t="n">
        <v>135437.493</v>
      </c>
      <c r="F4428" s="28" t="n">
        <v>135013.446</v>
      </c>
      <c r="G4428" s="29" t="n">
        <v>15630.17</v>
      </c>
    </row>
    <row r="4429" s="30" customFormat="true" ht="10.5" hidden="false" customHeight="true" outlineLevel="0" collapsed="false">
      <c r="A4429" s="27" t="s">
        <v>4236</v>
      </c>
      <c r="B4429" s="28" t="n">
        <v>130360.94</v>
      </c>
      <c r="C4429" s="28" t="n">
        <v>172693.479</v>
      </c>
      <c r="D4429" s="28" t="n">
        <v>230491.76</v>
      </c>
      <c r="E4429" s="28" t="n">
        <v>256401.353</v>
      </c>
      <c r="F4429" s="28" t="n">
        <v>271241.666</v>
      </c>
      <c r="G4429" s="29" t="n">
        <v>18325.9</v>
      </c>
    </row>
    <row r="4430" s="30" customFormat="true" ht="10.5" hidden="false" customHeight="true" outlineLevel="0" collapsed="false">
      <c r="A4430" s="27" t="s">
        <v>4237</v>
      </c>
      <c r="B4430" s="28" t="n">
        <v>32802.476</v>
      </c>
      <c r="C4430" s="28" t="n">
        <v>35119.605</v>
      </c>
      <c r="D4430" s="28" t="n">
        <v>41304.059</v>
      </c>
      <c r="E4430" s="28" t="n">
        <v>46203.239</v>
      </c>
      <c r="F4430" s="28" t="n">
        <v>50510.495</v>
      </c>
      <c r="G4430" s="29" t="n">
        <v>13567.15</v>
      </c>
    </row>
    <row r="4431" s="30" customFormat="true" ht="10.5" hidden="false" customHeight="true" outlineLevel="0" collapsed="false">
      <c r="A4431" s="27" t="s">
        <v>4238</v>
      </c>
      <c r="B4431" s="28" t="n">
        <v>24700.502</v>
      </c>
      <c r="C4431" s="28" t="n">
        <v>26121.519</v>
      </c>
      <c r="D4431" s="28" t="n">
        <v>30075.965</v>
      </c>
      <c r="E4431" s="28" t="n">
        <v>38510.522</v>
      </c>
      <c r="F4431" s="28" t="n">
        <v>41498.028</v>
      </c>
      <c r="G4431" s="29" t="n">
        <v>11514.44</v>
      </c>
    </row>
    <row r="4432" s="30" customFormat="true" ht="10.5" hidden="false" customHeight="true" outlineLevel="0" collapsed="false">
      <c r="A4432" s="27" t="s">
        <v>1907</v>
      </c>
      <c r="B4432" s="28" t="n">
        <v>16022.669</v>
      </c>
      <c r="C4432" s="28" t="n">
        <v>19025.32</v>
      </c>
      <c r="D4432" s="28" t="n">
        <v>23352.173</v>
      </c>
      <c r="E4432" s="28" t="n">
        <v>23736.992</v>
      </c>
      <c r="F4432" s="28" t="n">
        <v>24424.233</v>
      </c>
      <c r="G4432" s="29" t="n">
        <v>8092.85</v>
      </c>
    </row>
    <row r="4433" s="30" customFormat="true" ht="10.5" hidden="false" customHeight="true" outlineLevel="0" collapsed="false">
      <c r="A4433" s="27" t="s">
        <v>4239</v>
      </c>
      <c r="B4433" s="28" t="n">
        <v>37180.406</v>
      </c>
      <c r="C4433" s="28" t="n">
        <v>43078.744</v>
      </c>
      <c r="D4433" s="28" t="n">
        <v>35274.96</v>
      </c>
      <c r="E4433" s="28" t="n">
        <v>40625.966</v>
      </c>
      <c r="F4433" s="28" t="n">
        <v>37183.127</v>
      </c>
      <c r="G4433" s="29" t="n">
        <v>18138.11</v>
      </c>
    </row>
    <row r="4434" s="30" customFormat="true" ht="10.5" hidden="false" customHeight="true" outlineLevel="0" collapsed="false">
      <c r="A4434" s="27" t="s">
        <v>4240</v>
      </c>
      <c r="B4434" s="28" t="n">
        <v>40113.268</v>
      </c>
      <c r="C4434" s="28" t="n">
        <v>44574.184</v>
      </c>
      <c r="D4434" s="28" t="n">
        <v>65132.944</v>
      </c>
      <c r="E4434" s="28" t="n">
        <v>55830.76</v>
      </c>
      <c r="F4434" s="28" t="n">
        <v>60677.329</v>
      </c>
      <c r="G4434" s="29" t="n">
        <v>13939.2</v>
      </c>
    </row>
    <row r="4435" s="30" customFormat="true" ht="10.5" hidden="false" customHeight="true" outlineLevel="0" collapsed="false">
      <c r="A4435" s="27" t="s">
        <v>4241</v>
      </c>
      <c r="B4435" s="28" t="n">
        <v>151954.597</v>
      </c>
      <c r="C4435" s="28" t="n">
        <v>170707.182</v>
      </c>
      <c r="D4435" s="28" t="n">
        <v>204181.32</v>
      </c>
      <c r="E4435" s="28" t="n">
        <v>209776.139</v>
      </c>
      <c r="F4435" s="28" t="n">
        <v>211379.868</v>
      </c>
      <c r="G4435" s="29" t="n">
        <v>19832.98</v>
      </c>
    </row>
    <row r="4436" s="30" customFormat="true" ht="10.5" hidden="false" customHeight="true" outlineLevel="0" collapsed="false">
      <c r="A4436" s="27" t="s">
        <v>4242</v>
      </c>
      <c r="B4436" s="28" t="n">
        <v>12192.13</v>
      </c>
      <c r="C4436" s="28" t="n">
        <v>14000.428</v>
      </c>
      <c r="D4436" s="28" t="n">
        <v>16755.713</v>
      </c>
      <c r="E4436" s="28" t="n">
        <v>18389.998</v>
      </c>
      <c r="F4436" s="28" t="n">
        <v>18006.512</v>
      </c>
      <c r="G4436" s="29" t="n">
        <v>11339.11</v>
      </c>
    </row>
    <row r="4437" s="30" customFormat="true" ht="10.5" hidden="false" customHeight="true" outlineLevel="0" collapsed="false">
      <c r="A4437" s="27" t="s">
        <v>4243</v>
      </c>
      <c r="B4437" s="28" t="n">
        <v>6652325.083</v>
      </c>
      <c r="C4437" s="28" t="n">
        <v>7086384.518</v>
      </c>
      <c r="D4437" s="28" t="n">
        <v>8125540.524</v>
      </c>
      <c r="E4437" s="28" t="n">
        <v>8289200.035</v>
      </c>
      <c r="F4437" s="28" t="n">
        <v>9806533.682</v>
      </c>
      <c r="G4437" s="29" t="n">
        <v>23282.2</v>
      </c>
    </row>
    <row r="4438" s="30" customFormat="true" ht="10.5" hidden="false" customHeight="true" outlineLevel="0" collapsed="false">
      <c r="A4438" s="27" t="s">
        <v>4244</v>
      </c>
      <c r="B4438" s="28" t="n">
        <v>20116.623</v>
      </c>
      <c r="C4438" s="28" t="n">
        <v>25807.583</v>
      </c>
      <c r="D4438" s="28" t="n">
        <v>32560.574</v>
      </c>
      <c r="E4438" s="28" t="n">
        <v>33452.238</v>
      </c>
      <c r="F4438" s="28" t="n">
        <v>37146.77</v>
      </c>
      <c r="G4438" s="29" t="n">
        <v>14281.73</v>
      </c>
    </row>
    <row r="4439" s="30" customFormat="true" ht="10.5" hidden="false" customHeight="true" outlineLevel="0" collapsed="false">
      <c r="A4439" s="27" t="s">
        <v>4245</v>
      </c>
      <c r="B4439" s="28" t="n">
        <v>354606.638</v>
      </c>
      <c r="C4439" s="28" t="n">
        <v>406746.63</v>
      </c>
      <c r="D4439" s="28" t="n">
        <v>527592.095</v>
      </c>
      <c r="E4439" s="28" t="n">
        <v>525017.812</v>
      </c>
      <c r="F4439" s="28" t="n">
        <v>609291.712</v>
      </c>
      <c r="G4439" s="29" t="n">
        <v>27021.98</v>
      </c>
    </row>
    <row r="4440" s="30" customFormat="true" ht="10.5" hidden="false" customHeight="true" outlineLevel="0" collapsed="false">
      <c r="A4440" s="27" t="s">
        <v>4246</v>
      </c>
      <c r="B4440" s="28" t="n">
        <v>489439.98</v>
      </c>
      <c r="C4440" s="28" t="n">
        <v>462271.878</v>
      </c>
      <c r="D4440" s="28" t="n">
        <v>483955.724</v>
      </c>
      <c r="E4440" s="28" t="n">
        <v>506027.083</v>
      </c>
      <c r="F4440" s="28" t="n">
        <v>567937.014</v>
      </c>
      <c r="G4440" s="29" t="n">
        <v>16435.74</v>
      </c>
    </row>
    <row r="4441" s="30" customFormat="true" ht="10.5" hidden="false" customHeight="true" outlineLevel="0" collapsed="false">
      <c r="A4441" s="27" t="s">
        <v>4247</v>
      </c>
      <c r="B4441" s="28" t="n">
        <v>28025.762</v>
      </c>
      <c r="C4441" s="28" t="n">
        <v>27716.321</v>
      </c>
      <c r="D4441" s="28" t="n">
        <v>43030.004</v>
      </c>
      <c r="E4441" s="28" t="n">
        <v>47818.235</v>
      </c>
      <c r="F4441" s="28" t="n">
        <v>47605.834</v>
      </c>
      <c r="G4441" s="29" t="n">
        <v>19195.9</v>
      </c>
    </row>
    <row r="4442" s="30" customFormat="true" ht="10.5" hidden="false" customHeight="true" outlineLevel="0" collapsed="false">
      <c r="A4442" s="27" t="s">
        <v>4248</v>
      </c>
      <c r="B4442" s="28" t="n">
        <v>35801.627</v>
      </c>
      <c r="C4442" s="28" t="n">
        <v>45323.651</v>
      </c>
      <c r="D4442" s="28" t="n">
        <v>54960.08</v>
      </c>
      <c r="E4442" s="28" t="n">
        <v>52433.166</v>
      </c>
      <c r="F4442" s="28" t="n">
        <v>50875.378</v>
      </c>
      <c r="G4442" s="29" t="n">
        <v>14640.4</v>
      </c>
    </row>
    <row r="4443" s="30" customFormat="true" ht="10.5" hidden="false" customHeight="true" outlineLevel="0" collapsed="false">
      <c r="A4443" s="27" t="s">
        <v>4249</v>
      </c>
      <c r="B4443" s="28" t="n">
        <v>150972.98</v>
      </c>
      <c r="C4443" s="28" t="n">
        <v>152430.82</v>
      </c>
      <c r="D4443" s="28" t="n">
        <v>166923.958</v>
      </c>
      <c r="E4443" s="28" t="n">
        <v>197866.346</v>
      </c>
      <c r="F4443" s="28" t="n">
        <v>227392.481</v>
      </c>
      <c r="G4443" s="29" t="n">
        <v>12532.65</v>
      </c>
    </row>
    <row r="4444" s="30" customFormat="true" ht="10.5" hidden="false" customHeight="true" outlineLevel="0" collapsed="false">
      <c r="A4444" s="27" t="s">
        <v>4250</v>
      </c>
      <c r="B4444" s="28" t="n">
        <v>165775.224</v>
      </c>
      <c r="C4444" s="28" t="n">
        <v>212830.688</v>
      </c>
      <c r="D4444" s="28" t="n">
        <v>262049.981</v>
      </c>
      <c r="E4444" s="28" t="n">
        <v>276419.485</v>
      </c>
      <c r="F4444" s="28" t="n">
        <v>340537.519</v>
      </c>
      <c r="G4444" s="29" t="n">
        <v>23068.52</v>
      </c>
    </row>
    <row r="4445" s="30" customFormat="true" ht="10.5" hidden="false" customHeight="true" outlineLevel="0" collapsed="false">
      <c r="A4445" s="27" t="s">
        <v>4251</v>
      </c>
      <c r="B4445" s="28" t="n">
        <v>864520.584</v>
      </c>
      <c r="C4445" s="28" t="n">
        <v>996832.991</v>
      </c>
      <c r="D4445" s="28" t="n">
        <v>1062566.348</v>
      </c>
      <c r="E4445" s="28" t="n">
        <v>1179921.616</v>
      </c>
      <c r="F4445" s="28" t="n">
        <v>1392843.709</v>
      </c>
      <c r="G4445" s="29" t="n">
        <v>24031.95</v>
      </c>
    </row>
    <row r="4446" s="30" customFormat="true" ht="10.5" hidden="false" customHeight="true" outlineLevel="0" collapsed="false">
      <c r="A4446" s="27" t="s">
        <v>4252</v>
      </c>
      <c r="B4446" s="28" t="n">
        <v>87026.876</v>
      </c>
      <c r="C4446" s="28" t="n">
        <v>92756.849</v>
      </c>
      <c r="D4446" s="28" t="n">
        <v>104791.287</v>
      </c>
      <c r="E4446" s="28" t="n">
        <v>117488.687</v>
      </c>
      <c r="F4446" s="28" t="n">
        <v>141399.737</v>
      </c>
      <c r="G4446" s="29" t="n">
        <v>10866.87</v>
      </c>
    </row>
    <row r="4447" s="30" customFormat="true" ht="10.5" hidden="false" customHeight="true" outlineLevel="0" collapsed="false">
      <c r="A4447" s="27" t="s">
        <v>4253</v>
      </c>
      <c r="B4447" s="28" t="n">
        <v>69051.283</v>
      </c>
      <c r="C4447" s="28" t="n">
        <v>96938.778</v>
      </c>
      <c r="D4447" s="28" t="n">
        <v>103430.377</v>
      </c>
      <c r="E4447" s="28" t="n">
        <v>114741.068</v>
      </c>
      <c r="F4447" s="28" t="n">
        <v>104041.32</v>
      </c>
      <c r="G4447" s="29" t="n">
        <v>16718.84</v>
      </c>
    </row>
    <row r="4448" s="30" customFormat="true" ht="10.5" hidden="false" customHeight="true" outlineLevel="0" collapsed="false">
      <c r="A4448" s="27" t="s">
        <v>4254</v>
      </c>
      <c r="B4448" s="28" t="n">
        <v>63030.559</v>
      </c>
      <c r="C4448" s="28" t="n">
        <v>70545.831</v>
      </c>
      <c r="D4448" s="28" t="n">
        <v>86256.543</v>
      </c>
      <c r="E4448" s="28" t="n">
        <v>121242.725</v>
      </c>
      <c r="F4448" s="28" t="n">
        <v>94981.286</v>
      </c>
      <c r="G4448" s="29" t="n">
        <v>8930.17</v>
      </c>
    </row>
    <row r="4449" s="30" customFormat="true" ht="10.5" hidden="false" customHeight="true" outlineLevel="0" collapsed="false">
      <c r="A4449" s="27" t="s">
        <v>4255</v>
      </c>
      <c r="B4449" s="28" t="n">
        <v>223069.396</v>
      </c>
      <c r="C4449" s="28" t="n">
        <v>268564.873</v>
      </c>
      <c r="D4449" s="28" t="n">
        <v>302355.791</v>
      </c>
      <c r="E4449" s="28" t="n">
        <v>361256.337</v>
      </c>
      <c r="F4449" s="28" t="n">
        <v>453225.017</v>
      </c>
      <c r="G4449" s="29" t="n">
        <v>24587.7</v>
      </c>
    </row>
    <row r="4450" s="30" customFormat="true" ht="10.5" hidden="false" customHeight="true" outlineLevel="0" collapsed="false">
      <c r="A4450" s="27" t="s">
        <v>2497</v>
      </c>
      <c r="B4450" s="28" t="n">
        <v>97921.167</v>
      </c>
      <c r="C4450" s="28" t="n">
        <v>111415.284</v>
      </c>
      <c r="D4450" s="28" t="n">
        <v>135512.004</v>
      </c>
      <c r="E4450" s="28" t="n">
        <v>139095.058</v>
      </c>
      <c r="F4450" s="28" t="n">
        <v>143408.786</v>
      </c>
      <c r="G4450" s="29" t="n">
        <v>13660.58</v>
      </c>
    </row>
    <row r="4451" s="30" customFormat="true" ht="10.5" hidden="false" customHeight="true" outlineLevel="0" collapsed="false">
      <c r="A4451" s="27" t="s">
        <v>4256</v>
      </c>
      <c r="B4451" s="28" t="n">
        <v>746898.903</v>
      </c>
      <c r="C4451" s="28" t="n">
        <v>937501.455</v>
      </c>
      <c r="D4451" s="28" t="n">
        <v>1130766.335</v>
      </c>
      <c r="E4451" s="28" t="n">
        <v>1328987.725</v>
      </c>
      <c r="F4451" s="28" t="n">
        <v>1458061.307</v>
      </c>
      <c r="G4451" s="29" t="n">
        <v>41438.68</v>
      </c>
    </row>
    <row r="4452" s="30" customFormat="true" ht="10.5" hidden="false" customHeight="true" outlineLevel="0" collapsed="false">
      <c r="A4452" s="27" t="s">
        <v>4257</v>
      </c>
      <c r="B4452" s="28" t="n">
        <v>49493.661</v>
      </c>
      <c r="C4452" s="28" t="n">
        <v>64734.986</v>
      </c>
      <c r="D4452" s="28" t="n">
        <v>97441.294</v>
      </c>
      <c r="E4452" s="28" t="n">
        <v>97981.636</v>
      </c>
      <c r="F4452" s="28" t="n">
        <v>76985.548</v>
      </c>
      <c r="G4452" s="29" t="n">
        <v>15685.73</v>
      </c>
    </row>
    <row r="4453" s="30" customFormat="true" ht="10.5" hidden="false" customHeight="true" outlineLevel="0" collapsed="false">
      <c r="A4453" s="27" t="s">
        <v>4258</v>
      </c>
      <c r="B4453" s="28" t="n">
        <v>79213.867</v>
      </c>
      <c r="C4453" s="28" t="n">
        <v>103898.098</v>
      </c>
      <c r="D4453" s="28" t="n">
        <v>145921.719</v>
      </c>
      <c r="E4453" s="28" t="n">
        <v>115177.951</v>
      </c>
      <c r="F4453" s="28" t="n">
        <v>135010.596</v>
      </c>
      <c r="G4453" s="29" t="n">
        <v>28879.27</v>
      </c>
    </row>
    <row r="4454" s="30" customFormat="true" ht="10.5" hidden="false" customHeight="true" outlineLevel="0" collapsed="false">
      <c r="A4454" s="27" t="s">
        <v>4259</v>
      </c>
      <c r="B4454" s="28" t="n">
        <v>268545.854</v>
      </c>
      <c r="C4454" s="28" t="n">
        <v>274402.746</v>
      </c>
      <c r="D4454" s="28" t="n">
        <v>306668.207</v>
      </c>
      <c r="E4454" s="28" t="n">
        <v>326476.796</v>
      </c>
      <c r="F4454" s="28" t="n">
        <v>347887.667</v>
      </c>
      <c r="G4454" s="29" t="n">
        <v>16384.29</v>
      </c>
    </row>
    <row r="4455" s="30" customFormat="true" ht="10.5" hidden="false" customHeight="true" outlineLevel="0" collapsed="false">
      <c r="A4455" s="27" t="s">
        <v>4260</v>
      </c>
      <c r="B4455" s="28" t="n">
        <v>15586.827</v>
      </c>
      <c r="C4455" s="28" t="n">
        <v>20845.015</v>
      </c>
      <c r="D4455" s="28" t="n">
        <v>29279.347</v>
      </c>
      <c r="E4455" s="28" t="n">
        <v>24628.936</v>
      </c>
      <c r="F4455" s="28" t="n">
        <v>23270.065</v>
      </c>
      <c r="G4455" s="29" t="n">
        <v>11964.04</v>
      </c>
    </row>
    <row r="4456" s="30" customFormat="true" ht="10.5" hidden="false" customHeight="true" outlineLevel="0" collapsed="false">
      <c r="A4456" s="27" t="s">
        <v>4261</v>
      </c>
      <c r="B4456" s="28" t="n">
        <v>30152.656</v>
      </c>
      <c r="C4456" s="28" t="n">
        <v>37374.09</v>
      </c>
      <c r="D4456" s="28" t="n">
        <v>46986.445</v>
      </c>
      <c r="E4456" s="28" t="n">
        <v>46809.815</v>
      </c>
      <c r="F4456" s="28" t="n">
        <v>47902.941</v>
      </c>
      <c r="G4456" s="29" t="n">
        <v>14201.88</v>
      </c>
    </row>
    <row r="4457" s="30" customFormat="true" ht="10.5" hidden="false" customHeight="true" outlineLevel="0" collapsed="false">
      <c r="A4457" s="27" t="s">
        <v>4262</v>
      </c>
      <c r="B4457" s="28" t="n">
        <v>162027.579</v>
      </c>
      <c r="C4457" s="28" t="n">
        <v>173301.218</v>
      </c>
      <c r="D4457" s="28" t="n">
        <v>193872.482</v>
      </c>
      <c r="E4457" s="28" t="n">
        <v>210387.432</v>
      </c>
      <c r="F4457" s="28" t="n">
        <v>252162.259</v>
      </c>
      <c r="G4457" s="29" t="n">
        <v>14540.55</v>
      </c>
    </row>
    <row r="4458" s="30" customFormat="true" ht="10.5" hidden="false" customHeight="true" outlineLevel="0" collapsed="false">
      <c r="A4458" s="27" t="s">
        <v>4263</v>
      </c>
      <c r="B4458" s="28" t="n">
        <v>588607.017</v>
      </c>
      <c r="C4458" s="28" t="n">
        <v>678795.561</v>
      </c>
      <c r="D4458" s="28" t="n">
        <v>823094.088</v>
      </c>
      <c r="E4458" s="28" t="n">
        <v>950168.629</v>
      </c>
      <c r="F4458" s="28" t="n">
        <v>1152534.708</v>
      </c>
      <c r="G4458" s="29" t="n">
        <v>19581.28</v>
      </c>
    </row>
    <row r="4459" s="30" customFormat="true" ht="10.5" hidden="false" customHeight="true" outlineLevel="0" collapsed="false">
      <c r="A4459" s="27" t="s">
        <v>4264</v>
      </c>
      <c r="B4459" s="28" t="n">
        <v>104057.941</v>
      </c>
      <c r="C4459" s="28" t="n">
        <v>98475.459</v>
      </c>
      <c r="D4459" s="28" t="n">
        <v>117214.667</v>
      </c>
      <c r="E4459" s="28" t="n">
        <v>119232.583</v>
      </c>
      <c r="F4459" s="28" t="n">
        <v>168651.366</v>
      </c>
      <c r="G4459" s="29" t="n">
        <v>13649.35</v>
      </c>
    </row>
    <row r="4460" s="30" customFormat="true" ht="10.5" hidden="false" customHeight="true" outlineLevel="0" collapsed="false">
      <c r="A4460" s="27" t="s">
        <v>4265</v>
      </c>
      <c r="B4460" s="28" t="n">
        <v>86914.687</v>
      </c>
      <c r="C4460" s="28" t="n">
        <v>97900.951</v>
      </c>
      <c r="D4460" s="28" t="n">
        <v>109106.602</v>
      </c>
      <c r="E4460" s="28" t="n">
        <v>128562.532</v>
      </c>
      <c r="F4460" s="28" t="n">
        <v>131244.735</v>
      </c>
      <c r="G4460" s="29" t="n">
        <v>11244.41</v>
      </c>
    </row>
    <row r="4461" s="30" customFormat="true" ht="10.5" hidden="false" customHeight="true" outlineLevel="0" collapsed="false">
      <c r="A4461" s="27" t="s">
        <v>4266</v>
      </c>
      <c r="B4461" s="28" t="n">
        <v>628061.523</v>
      </c>
      <c r="C4461" s="28" t="n">
        <v>731924.974</v>
      </c>
      <c r="D4461" s="28" t="n">
        <v>848439.213</v>
      </c>
      <c r="E4461" s="28" t="n">
        <v>947007.475</v>
      </c>
      <c r="F4461" s="28" t="n">
        <v>1015865.28</v>
      </c>
      <c r="G4461" s="29" t="n">
        <v>25270.28</v>
      </c>
    </row>
    <row r="4462" s="30" customFormat="true" ht="10.5" hidden="false" customHeight="true" outlineLevel="0" collapsed="false">
      <c r="A4462" s="27" t="s">
        <v>4267</v>
      </c>
      <c r="B4462" s="28" t="n">
        <v>56282.215</v>
      </c>
      <c r="C4462" s="28" t="n">
        <v>64548.156</v>
      </c>
      <c r="D4462" s="28" t="n">
        <v>79236.541</v>
      </c>
      <c r="E4462" s="28" t="n">
        <v>90570.245</v>
      </c>
      <c r="F4462" s="28" t="n">
        <v>98720.976</v>
      </c>
      <c r="G4462" s="29" t="n">
        <v>17292.17</v>
      </c>
    </row>
    <row r="4463" s="30" customFormat="true" ht="10.5" hidden="false" customHeight="true" outlineLevel="0" collapsed="false">
      <c r="A4463" s="27" t="s">
        <v>4268</v>
      </c>
      <c r="B4463" s="28" t="n">
        <v>838730.989</v>
      </c>
      <c r="C4463" s="28" t="n">
        <v>911985.816</v>
      </c>
      <c r="D4463" s="28" t="n">
        <v>1008070.657</v>
      </c>
      <c r="E4463" s="28" t="n">
        <v>1081199.207</v>
      </c>
      <c r="F4463" s="28" t="n">
        <v>1404178.289</v>
      </c>
      <c r="G4463" s="29" t="n">
        <v>25626.5</v>
      </c>
    </row>
    <row r="4464" s="30" customFormat="true" ht="10.5" hidden="false" customHeight="true" outlineLevel="0" collapsed="false">
      <c r="A4464" s="27" t="s">
        <v>4269</v>
      </c>
      <c r="B4464" s="28" t="n">
        <v>28256.251</v>
      </c>
      <c r="C4464" s="28" t="n">
        <v>32807.013</v>
      </c>
      <c r="D4464" s="28" t="n">
        <v>41793.384</v>
      </c>
      <c r="E4464" s="28" t="n">
        <v>41852.152</v>
      </c>
      <c r="F4464" s="28" t="n">
        <v>37040.388</v>
      </c>
      <c r="G4464" s="29" t="n">
        <v>13503.6</v>
      </c>
    </row>
    <row r="4465" s="30" customFormat="true" ht="10.5" hidden="false" customHeight="true" outlineLevel="0" collapsed="false">
      <c r="A4465" s="27" t="s">
        <v>4270</v>
      </c>
      <c r="B4465" s="28" t="n">
        <v>30392.707</v>
      </c>
      <c r="C4465" s="28" t="n">
        <v>33511.185</v>
      </c>
      <c r="D4465" s="28" t="n">
        <v>41309.933</v>
      </c>
      <c r="E4465" s="28" t="n">
        <v>43036.383</v>
      </c>
      <c r="F4465" s="28" t="n">
        <v>43692.749</v>
      </c>
      <c r="G4465" s="29" t="n">
        <v>9194.6</v>
      </c>
    </row>
    <row r="4466" s="30" customFormat="true" ht="10.5" hidden="false" customHeight="true" outlineLevel="0" collapsed="false">
      <c r="A4466" s="27" t="s">
        <v>4271</v>
      </c>
      <c r="B4466" s="28" t="n">
        <v>74686.056</v>
      </c>
      <c r="C4466" s="28" t="n">
        <v>90123.925</v>
      </c>
      <c r="D4466" s="28" t="n">
        <v>117837.183</v>
      </c>
      <c r="E4466" s="28" t="n">
        <v>123013.728</v>
      </c>
      <c r="F4466" s="28" t="n">
        <v>121138.078</v>
      </c>
      <c r="G4466" s="29" t="n">
        <v>14398.92</v>
      </c>
    </row>
    <row r="4467" s="30" customFormat="true" ht="10.5" hidden="false" customHeight="true" outlineLevel="0" collapsed="false">
      <c r="A4467" s="27" t="s">
        <v>4272</v>
      </c>
      <c r="B4467" s="28" t="n">
        <v>43870.368</v>
      </c>
      <c r="C4467" s="28" t="n">
        <v>52999.318</v>
      </c>
      <c r="D4467" s="28" t="n">
        <v>87981.906</v>
      </c>
      <c r="E4467" s="28" t="n">
        <v>96555.31</v>
      </c>
      <c r="F4467" s="28" t="n">
        <v>100503.02</v>
      </c>
      <c r="G4467" s="29" t="n">
        <v>14775.51</v>
      </c>
    </row>
    <row r="4468" s="30" customFormat="true" ht="10.5" hidden="false" customHeight="true" outlineLevel="0" collapsed="false">
      <c r="A4468" s="27" t="s">
        <v>4273</v>
      </c>
      <c r="B4468" s="28" t="n">
        <v>109718.965</v>
      </c>
      <c r="C4468" s="28" t="n">
        <v>131716.716</v>
      </c>
      <c r="D4468" s="28" t="n">
        <v>186092.727</v>
      </c>
      <c r="E4468" s="28" t="n">
        <v>186548.563</v>
      </c>
      <c r="F4468" s="28" t="n">
        <v>188633.515</v>
      </c>
      <c r="G4468" s="29" t="n">
        <v>26126.53</v>
      </c>
    </row>
    <row r="4469" s="30" customFormat="true" ht="10.5" hidden="false" customHeight="true" outlineLevel="0" collapsed="false">
      <c r="A4469" s="27" t="s">
        <v>4274</v>
      </c>
      <c r="B4469" s="28" t="n">
        <v>33737.42</v>
      </c>
      <c r="C4469" s="28" t="n">
        <v>38790.79</v>
      </c>
      <c r="D4469" s="28" t="n">
        <v>55063.463</v>
      </c>
      <c r="E4469" s="28" t="n">
        <v>60550.419</v>
      </c>
      <c r="F4469" s="28" t="n">
        <v>66070.282</v>
      </c>
      <c r="G4469" s="29" t="n">
        <v>15534.98</v>
      </c>
    </row>
    <row r="4470" s="30" customFormat="true" ht="10.5" hidden="false" customHeight="true" outlineLevel="0" collapsed="false">
      <c r="A4470" s="27" t="s">
        <v>4275</v>
      </c>
      <c r="B4470" s="28" t="n">
        <v>73371.97</v>
      </c>
      <c r="C4470" s="28" t="n">
        <v>84090.597</v>
      </c>
      <c r="D4470" s="28" t="n">
        <v>100775.648</v>
      </c>
      <c r="E4470" s="28" t="n">
        <v>106392.473</v>
      </c>
      <c r="F4470" s="28" t="n">
        <v>123813.346</v>
      </c>
      <c r="G4470" s="29" t="n">
        <v>12986.51</v>
      </c>
    </row>
    <row r="4471" s="30" customFormat="true" ht="10.5" hidden="false" customHeight="true" outlineLevel="0" collapsed="false">
      <c r="A4471" s="27" t="s">
        <v>3938</v>
      </c>
      <c r="B4471" s="28" t="n">
        <v>16372.32</v>
      </c>
      <c r="C4471" s="28" t="n">
        <v>22335.373</v>
      </c>
      <c r="D4471" s="28" t="n">
        <v>26930.723</v>
      </c>
      <c r="E4471" s="28" t="n">
        <v>27000.301</v>
      </c>
      <c r="F4471" s="28" t="n">
        <v>26538.598</v>
      </c>
      <c r="G4471" s="29" t="n">
        <v>12661.54</v>
      </c>
    </row>
    <row r="4472" s="30" customFormat="true" ht="10.5" hidden="false" customHeight="true" outlineLevel="0" collapsed="false">
      <c r="A4472" s="27" t="s">
        <v>4276</v>
      </c>
      <c r="B4472" s="28" t="n">
        <v>101682.484</v>
      </c>
      <c r="C4472" s="28" t="n">
        <v>123588.133</v>
      </c>
      <c r="D4472" s="28" t="n">
        <v>170224.816</v>
      </c>
      <c r="E4472" s="28" t="n">
        <v>186987.824</v>
      </c>
      <c r="F4472" s="28" t="n">
        <v>205743.026</v>
      </c>
      <c r="G4472" s="29" t="n">
        <v>19688.33</v>
      </c>
    </row>
    <row r="4473" s="30" customFormat="true" ht="10.5" hidden="false" customHeight="true" outlineLevel="0" collapsed="false">
      <c r="A4473" s="27" t="s">
        <v>4277</v>
      </c>
      <c r="B4473" s="28" t="n">
        <v>89553.251</v>
      </c>
      <c r="C4473" s="28" t="n">
        <v>139330.695</v>
      </c>
      <c r="D4473" s="28" t="n">
        <v>178126.439</v>
      </c>
      <c r="E4473" s="28" t="n">
        <v>186875.775</v>
      </c>
      <c r="F4473" s="28" t="n">
        <v>199626.695</v>
      </c>
      <c r="G4473" s="29" t="n">
        <v>31060.63</v>
      </c>
    </row>
    <row r="4474" s="30" customFormat="true" ht="10.5" hidden="false" customHeight="true" outlineLevel="0" collapsed="false">
      <c r="A4474" s="27" t="s">
        <v>4278</v>
      </c>
      <c r="B4474" s="28" t="n">
        <v>214643.731</v>
      </c>
      <c r="C4474" s="28" t="n">
        <v>233718.605</v>
      </c>
      <c r="D4474" s="28" t="n">
        <v>285419.772</v>
      </c>
      <c r="E4474" s="28" t="n">
        <v>337180.279</v>
      </c>
      <c r="F4474" s="28" t="n">
        <v>385798.944</v>
      </c>
      <c r="G4474" s="29" t="n">
        <v>18990.84</v>
      </c>
    </row>
    <row r="4475" s="30" customFormat="true" ht="10.5" hidden="false" customHeight="true" outlineLevel="0" collapsed="false">
      <c r="A4475" s="27" t="s">
        <v>4279</v>
      </c>
      <c r="B4475" s="28" t="n">
        <v>6297431.614</v>
      </c>
      <c r="C4475" s="28" t="n">
        <v>7982908.867</v>
      </c>
      <c r="D4475" s="28" t="n">
        <v>10169928.691</v>
      </c>
      <c r="E4475" s="28" t="n">
        <v>10889034.901</v>
      </c>
      <c r="F4475" s="28" t="n">
        <v>15235108.446</v>
      </c>
      <c r="G4475" s="29" t="n">
        <v>83075.82</v>
      </c>
    </row>
    <row r="4476" s="30" customFormat="true" ht="10.5" hidden="false" customHeight="true" outlineLevel="0" collapsed="false">
      <c r="A4476" s="27" t="s">
        <v>4280</v>
      </c>
      <c r="B4476" s="28" t="n">
        <v>327841.719</v>
      </c>
      <c r="C4476" s="28" t="n">
        <v>361078.508</v>
      </c>
      <c r="D4476" s="28" t="n">
        <v>438460.345</v>
      </c>
      <c r="E4476" s="28" t="n">
        <v>496591.172</v>
      </c>
      <c r="F4476" s="28" t="n">
        <v>622147.402</v>
      </c>
      <c r="G4476" s="29" t="n">
        <v>13579.85</v>
      </c>
    </row>
    <row r="4477" s="30" customFormat="true" ht="10.5" hidden="false" customHeight="true" outlineLevel="0" collapsed="false">
      <c r="A4477" s="27" t="s">
        <v>117</v>
      </c>
      <c r="B4477" s="28" t="n">
        <v>294295.831</v>
      </c>
      <c r="C4477" s="28" t="n">
        <v>347415.451</v>
      </c>
      <c r="D4477" s="28" t="n">
        <v>512387.824</v>
      </c>
      <c r="E4477" s="28" t="n">
        <v>513080.402</v>
      </c>
      <c r="F4477" s="28" t="n">
        <v>505145.153</v>
      </c>
      <c r="G4477" s="29" t="n">
        <v>32737.86</v>
      </c>
    </row>
    <row r="4478" s="30" customFormat="true" ht="10.5" hidden="false" customHeight="true" outlineLevel="0" collapsed="false">
      <c r="A4478" s="27" t="s">
        <v>4281</v>
      </c>
      <c r="B4478" s="28" t="n">
        <v>100954.954</v>
      </c>
      <c r="C4478" s="28" t="n">
        <v>108183.622</v>
      </c>
      <c r="D4478" s="28" t="n">
        <v>120390.119</v>
      </c>
      <c r="E4478" s="28" t="n">
        <v>136562.391</v>
      </c>
      <c r="F4478" s="28" t="n">
        <v>171879.136</v>
      </c>
      <c r="G4478" s="29" t="n">
        <v>11633.11</v>
      </c>
    </row>
    <row r="4479" s="30" customFormat="true" ht="10.5" hidden="false" customHeight="true" outlineLevel="0" collapsed="false">
      <c r="A4479" s="27" t="s">
        <v>4282</v>
      </c>
      <c r="B4479" s="28" t="n">
        <v>282462.15</v>
      </c>
      <c r="C4479" s="28" t="n">
        <v>323045.465</v>
      </c>
      <c r="D4479" s="28" t="n">
        <v>383928.099</v>
      </c>
      <c r="E4479" s="28" t="n">
        <v>410508.08</v>
      </c>
      <c r="F4479" s="28" t="n">
        <v>475143.711</v>
      </c>
      <c r="G4479" s="29" t="n">
        <v>21349.98</v>
      </c>
    </row>
    <row r="4480" s="30" customFormat="true" ht="10.5" hidden="false" customHeight="true" outlineLevel="0" collapsed="false">
      <c r="A4480" s="27" t="s">
        <v>4283</v>
      </c>
      <c r="B4480" s="28" t="n">
        <v>42693.877</v>
      </c>
      <c r="C4480" s="28" t="n">
        <v>51128.413</v>
      </c>
      <c r="D4480" s="28" t="n">
        <v>65260.046</v>
      </c>
      <c r="E4480" s="28" t="n">
        <v>62317.852</v>
      </c>
      <c r="F4480" s="28" t="n">
        <v>63137.819</v>
      </c>
      <c r="G4480" s="29" t="n">
        <v>15624.31</v>
      </c>
    </row>
    <row r="4481" s="30" customFormat="true" ht="10.5" hidden="false" customHeight="true" outlineLevel="0" collapsed="false">
      <c r="A4481" s="27" t="s">
        <v>4284</v>
      </c>
      <c r="B4481" s="28" t="n">
        <v>111677.545</v>
      </c>
      <c r="C4481" s="28" t="n">
        <v>125241.786</v>
      </c>
      <c r="D4481" s="28" t="n">
        <v>169761.445</v>
      </c>
      <c r="E4481" s="28" t="n">
        <v>181258.55</v>
      </c>
      <c r="F4481" s="28" t="n">
        <v>170278.067</v>
      </c>
      <c r="G4481" s="29" t="n">
        <v>16051.85</v>
      </c>
    </row>
    <row r="4482" s="30" customFormat="true" ht="10.5" hidden="false" customHeight="true" outlineLevel="0" collapsed="false">
      <c r="A4482" s="27" t="s">
        <v>4285</v>
      </c>
      <c r="B4482" s="28" t="n">
        <v>123715.583</v>
      </c>
      <c r="C4482" s="28" t="n">
        <v>134545.714</v>
      </c>
      <c r="D4482" s="28" t="n">
        <v>175915.971</v>
      </c>
      <c r="E4482" s="28" t="n">
        <v>198140.664</v>
      </c>
      <c r="F4482" s="28" t="n">
        <v>221398.878</v>
      </c>
      <c r="G4482" s="29" t="n">
        <v>12804.28</v>
      </c>
    </row>
    <row r="4483" s="30" customFormat="true" ht="10.5" hidden="false" customHeight="true" outlineLevel="0" collapsed="false">
      <c r="A4483" s="27" t="s">
        <v>4286</v>
      </c>
      <c r="B4483" s="28" t="n">
        <v>2963658.81</v>
      </c>
      <c r="C4483" s="28" t="n">
        <v>4195512.654</v>
      </c>
      <c r="D4483" s="28" t="n">
        <v>4800026.909</v>
      </c>
      <c r="E4483" s="28" t="n">
        <v>4698277.01</v>
      </c>
      <c r="F4483" s="28" t="n">
        <v>5259384.341</v>
      </c>
      <c r="G4483" s="29" t="n">
        <v>36726.01</v>
      </c>
    </row>
    <row r="4484" s="30" customFormat="true" ht="10.5" hidden="false" customHeight="true" outlineLevel="0" collapsed="false">
      <c r="A4484" s="27" t="s">
        <v>3457</v>
      </c>
      <c r="B4484" s="28" t="n">
        <v>13029.407</v>
      </c>
      <c r="C4484" s="28" t="n">
        <v>16675.454</v>
      </c>
      <c r="D4484" s="28" t="n">
        <v>22987.486</v>
      </c>
      <c r="E4484" s="28" t="n">
        <v>23201.654</v>
      </c>
      <c r="F4484" s="28" t="n">
        <v>18659.731</v>
      </c>
      <c r="G4484" s="29" t="n">
        <v>10566.1</v>
      </c>
    </row>
    <row r="4485" s="30" customFormat="true" ht="10.5" hidden="false" customHeight="true" outlineLevel="0" collapsed="false">
      <c r="A4485" s="27" t="s">
        <v>4287</v>
      </c>
      <c r="B4485" s="28" t="n">
        <v>630220.897</v>
      </c>
      <c r="C4485" s="28" t="n">
        <v>723771.774</v>
      </c>
      <c r="D4485" s="28" t="n">
        <v>783630.199</v>
      </c>
      <c r="E4485" s="28" t="n">
        <v>851943.348</v>
      </c>
      <c r="F4485" s="28" t="n">
        <v>938871.456</v>
      </c>
      <c r="G4485" s="29" t="n">
        <v>34766.58</v>
      </c>
    </row>
    <row r="4486" s="30" customFormat="true" ht="10.5" hidden="false" customHeight="true" outlineLevel="0" collapsed="false">
      <c r="A4486" s="27" t="s">
        <v>4288</v>
      </c>
      <c r="B4486" s="28" t="n">
        <v>10697887.274</v>
      </c>
      <c r="C4486" s="28" t="n">
        <v>11462067.944</v>
      </c>
      <c r="D4486" s="28" t="n">
        <v>13219944.848</v>
      </c>
      <c r="E4486" s="28" t="n">
        <v>13349587.893</v>
      </c>
      <c r="F4486" s="28" t="n">
        <v>18473989.579</v>
      </c>
      <c r="G4486" s="29" t="n">
        <v>35854.42</v>
      </c>
    </row>
    <row r="4487" s="30" customFormat="true" ht="10.5" hidden="false" customHeight="true" outlineLevel="0" collapsed="false">
      <c r="A4487" s="27" t="s">
        <v>4289</v>
      </c>
      <c r="B4487" s="28" t="n">
        <v>37554.193</v>
      </c>
      <c r="C4487" s="28" t="n">
        <v>40222.663</v>
      </c>
      <c r="D4487" s="28" t="n">
        <v>47815.654</v>
      </c>
      <c r="E4487" s="28" t="n">
        <v>50940.868</v>
      </c>
      <c r="F4487" s="28" t="n">
        <v>62231.497</v>
      </c>
      <c r="G4487" s="29" t="n">
        <v>13184.64</v>
      </c>
    </row>
    <row r="4488" s="30" customFormat="true" ht="10.5" hidden="false" customHeight="true" outlineLevel="0" collapsed="false">
      <c r="A4488" s="27" t="s">
        <v>4290</v>
      </c>
      <c r="B4488" s="28" t="n">
        <v>17356.434</v>
      </c>
      <c r="C4488" s="28" t="n">
        <v>23266.384</v>
      </c>
      <c r="D4488" s="28" t="n">
        <v>29622.161</v>
      </c>
      <c r="E4488" s="28" t="n">
        <v>29008.384</v>
      </c>
      <c r="F4488" s="28" t="n">
        <v>31457.115</v>
      </c>
      <c r="G4488" s="29" t="n">
        <v>14644.84</v>
      </c>
    </row>
    <row r="4489" s="30" customFormat="true" ht="10.5" hidden="false" customHeight="true" outlineLevel="0" collapsed="false">
      <c r="A4489" s="27" t="s">
        <v>4291</v>
      </c>
      <c r="B4489" s="28" t="n">
        <v>18518.744</v>
      </c>
      <c r="C4489" s="28" t="n">
        <v>31053.225</v>
      </c>
      <c r="D4489" s="28" t="n">
        <v>40902.927</v>
      </c>
      <c r="E4489" s="28" t="n">
        <v>39552.627</v>
      </c>
      <c r="F4489" s="28" t="n">
        <v>28359.339</v>
      </c>
      <c r="G4489" s="29" t="n">
        <v>12908.21</v>
      </c>
    </row>
    <row r="4490" s="30" customFormat="true" ht="10.5" hidden="false" customHeight="true" outlineLevel="0" collapsed="false">
      <c r="A4490" s="27" t="s">
        <v>4292</v>
      </c>
      <c r="B4490" s="28" t="n">
        <v>1987180.585</v>
      </c>
      <c r="C4490" s="28" t="n">
        <v>2036790.941</v>
      </c>
      <c r="D4490" s="28" t="n">
        <v>2362059.189</v>
      </c>
      <c r="E4490" s="28" t="n">
        <v>2375814.172</v>
      </c>
      <c r="F4490" s="28" t="n">
        <v>2694964.729</v>
      </c>
      <c r="G4490" s="29" t="n">
        <v>17194.18</v>
      </c>
    </row>
    <row r="4491" s="30" customFormat="true" ht="10.5" hidden="false" customHeight="true" outlineLevel="0" collapsed="false">
      <c r="A4491" s="27" t="s">
        <v>4293</v>
      </c>
      <c r="B4491" s="28" t="n">
        <v>338026.796</v>
      </c>
      <c r="C4491" s="28" t="n">
        <v>363933.017</v>
      </c>
      <c r="D4491" s="28" t="n">
        <v>409666.095</v>
      </c>
      <c r="E4491" s="28" t="n">
        <v>442892.006</v>
      </c>
      <c r="F4491" s="28" t="n">
        <v>524179.128</v>
      </c>
      <c r="G4491" s="29" t="n">
        <v>10167.57</v>
      </c>
    </row>
    <row r="4492" s="30" customFormat="true" ht="10.5" hidden="false" customHeight="true" outlineLevel="0" collapsed="false">
      <c r="A4492" s="27" t="s">
        <v>4294</v>
      </c>
      <c r="B4492" s="28" t="n">
        <v>17731.252</v>
      </c>
      <c r="C4492" s="28" t="n">
        <v>18530.702</v>
      </c>
      <c r="D4492" s="28" t="n">
        <v>26023.586</v>
      </c>
      <c r="E4492" s="28" t="n">
        <v>28380.553</v>
      </c>
      <c r="F4492" s="28" t="n">
        <v>26317.078</v>
      </c>
      <c r="G4492" s="29" t="n">
        <v>17662.47</v>
      </c>
    </row>
    <row r="4493" s="30" customFormat="true" ht="10.5" hidden="false" customHeight="true" outlineLevel="0" collapsed="false">
      <c r="A4493" s="27" t="s">
        <v>4295</v>
      </c>
      <c r="B4493" s="28" t="n">
        <v>88566.715</v>
      </c>
      <c r="C4493" s="28" t="n">
        <v>102884.183</v>
      </c>
      <c r="D4493" s="28" t="n">
        <v>131874.256</v>
      </c>
      <c r="E4493" s="28" t="n">
        <v>140194.871</v>
      </c>
      <c r="F4493" s="28" t="n">
        <v>156386.723</v>
      </c>
      <c r="G4493" s="29" t="n">
        <v>26042.75</v>
      </c>
    </row>
    <row r="4494" s="30" customFormat="true" ht="10.5" hidden="false" customHeight="true" outlineLevel="0" collapsed="false">
      <c r="A4494" s="27" t="s">
        <v>4296</v>
      </c>
      <c r="B4494" s="28" t="n">
        <v>133685.603</v>
      </c>
      <c r="C4494" s="28" t="n">
        <v>157185.96</v>
      </c>
      <c r="D4494" s="28" t="n">
        <v>189331.605</v>
      </c>
      <c r="E4494" s="28" t="n">
        <v>182811.538</v>
      </c>
      <c r="F4494" s="28" t="n">
        <v>164502.859</v>
      </c>
      <c r="G4494" s="29" t="n">
        <v>11450.85</v>
      </c>
    </row>
    <row r="4495" s="30" customFormat="true" ht="10.5" hidden="false" customHeight="true" outlineLevel="0" collapsed="false">
      <c r="A4495" s="27" t="s">
        <v>4297</v>
      </c>
      <c r="B4495" s="28" t="n">
        <v>91309.939</v>
      </c>
      <c r="C4495" s="28" t="n">
        <v>95175.068</v>
      </c>
      <c r="D4495" s="28" t="n">
        <v>116896.464</v>
      </c>
      <c r="E4495" s="28" t="n">
        <v>127003.499</v>
      </c>
      <c r="F4495" s="28" t="n">
        <v>206418.093</v>
      </c>
      <c r="G4495" s="29" t="n">
        <v>17401.63</v>
      </c>
    </row>
    <row r="4496" s="30" customFormat="true" ht="10.5" hidden="false" customHeight="true" outlineLevel="0" collapsed="false">
      <c r="A4496" s="27" t="s">
        <v>4298</v>
      </c>
      <c r="B4496" s="28" t="n">
        <v>32534.807</v>
      </c>
      <c r="C4496" s="28" t="n">
        <v>40079.069</v>
      </c>
      <c r="D4496" s="28" t="n">
        <v>51524.164</v>
      </c>
      <c r="E4496" s="28" t="n">
        <v>57128.808</v>
      </c>
      <c r="F4496" s="28" t="n">
        <v>62933.607</v>
      </c>
      <c r="G4496" s="29" t="n">
        <v>18702.41</v>
      </c>
    </row>
    <row r="4497" s="30" customFormat="true" ht="10.5" hidden="false" customHeight="true" outlineLevel="0" collapsed="false">
      <c r="A4497" s="27" t="s">
        <v>4299</v>
      </c>
      <c r="B4497" s="28" t="n">
        <v>43558.136</v>
      </c>
      <c r="C4497" s="28" t="n">
        <v>57874.309</v>
      </c>
      <c r="D4497" s="28" t="n">
        <v>92309.874</v>
      </c>
      <c r="E4497" s="28" t="n">
        <v>102687.771</v>
      </c>
      <c r="F4497" s="28" t="n">
        <v>88275.224</v>
      </c>
      <c r="G4497" s="29" t="n">
        <v>19016.64</v>
      </c>
    </row>
    <row r="4498" s="30" customFormat="true" ht="10.5" hidden="false" customHeight="true" outlineLevel="0" collapsed="false">
      <c r="A4498" s="27" t="s">
        <v>4300</v>
      </c>
      <c r="B4498" s="28" t="n">
        <v>71233.631</v>
      </c>
      <c r="C4498" s="28" t="n">
        <v>82080.219</v>
      </c>
      <c r="D4498" s="28" t="n">
        <v>101956.358</v>
      </c>
      <c r="E4498" s="28" t="n">
        <v>111378.64</v>
      </c>
      <c r="F4498" s="28" t="n">
        <v>128315.646</v>
      </c>
      <c r="G4498" s="29" t="n">
        <v>12521.04</v>
      </c>
    </row>
    <row r="4499" s="30" customFormat="true" ht="10.5" hidden="false" customHeight="true" outlineLevel="0" collapsed="false">
      <c r="A4499" s="27" t="s">
        <v>4301</v>
      </c>
      <c r="B4499" s="28" t="n">
        <v>141519.471</v>
      </c>
      <c r="C4499" s="28" t="n">
        <v>162827.272</v>
      </c>
      <c r="D4499" s="28" t="n">
        <v>189947.649</v>
      </c>
      <c r="E4499" s="28" t="n">
        <v>207895.457</v>
      </c>
      <c r="F4499" s="28" t="n">
        <v>258414.25</v>
      </c>
      <c r="G4499" s="29" t="n">
        <v>24731</v>
      </c>
    </row>
    <row r="4500" s="30" customFormat="true" ht="10.5" hidden="false" customHeight="true" outlineLevel="0" collapsed="false">
      <c r="A4500" s="27" t="s">
        <v>4302</v>
      </c>
      <c r="B4500" s="28" t="n">
        <v>55530.961</v>
      </c>
      <c r="C4500" s="28" t="n">
        <v>62632.215</v>
      </c>
      <c r="D4500" s="28" t="n">
        <v>76818.119</v>
      </c>
      <c r="E4500" s="28" t="n">
        <v>78828.661</v>
      </c>
      <c r="F4500" s="28" t="n">
        <v>86384.1</v>
      </c>
      <c r="G4500" s="29" t="n">
        <v>15428.49</v>
      </c>
    </row>
    <row r="4501" s="30" customFormat="true" ht="10.5" hidden="false" customHeight="true" outlineLevel="0" collapsed="false">
      <c r="A4501" s="27" t="s">
        <v>4303</v>
      </c>
      <c r="B4501" s="28" t="n">
        <v>16560.347</v>
      </c>
      <c r="C4501" s="28" t="n">
        <v>18976.565</v>
      </c>
      <c r="D4501" s="28" t="n">
        <v>22919.82</v>
      </c>
      <c r="E4501" s="28" t="n">
        <v>27096.887</v>
      </c>
      <c r="F4501" s="28" t="n">
        <v>29812.193</v>
      </c>
      <c r="G4501" s="29" t="n">
        <v>16326.5</v>
      </c>
    </row>
    <row r="4502" s="30" customFormat="true" ht="10.5" hidden="false" customHeight="true" outlineLevel="0" collapsed="false">
      <c r="A4502" s="27" t="s">
        <v>4304</v>
      </c>
      <c r="B4502" s="28" t="n">
        <v>650683.816</v>
      </c>
      <c r="C4502" s="28" t="n">
        <v>705310.87</v>
      </c>
      <c r="D4502" s="28" t="n">
        <v>866314.025</v>
      </c>
      <c r="E4502" s="28" t="n">
        <v>900409.67</v>
      </c>
      <c r="F4502" s="28" t="n">
        <v>947480.065</v>
      </c>
      <c r="G4502" s="29" t="n">
        <v>17904.01</v>
      </c>
    </row>
    <row r="4503" s="30" customFormat="true" ht="10.5" hidden="false" customHeight="true" outlineLevel="0" collapsed="false">
      <c r="A4503" s="27" t="s">
        <v>4305</v>
      </c>
      <c r="B4503" s="28" t="n">
        <v>24742.238</v>
      </c>
      <c r="C4503" s="28" t="n">
        <v>24483.733</v>
      </c>
      <c r="D4503" s="28" t="n">
        <v>30051.698</v>
      </c>
      <c r="E4503" s="28" t="n">
        <v>36038.224</v>
      </c>
      <c r="F4503" s="28" t="n">
        <v>35638.117</v>
      </c>
      <c r="G4503" s="29" t="n">
        <v>10868.59</v>
      </c>
    </row>
    <row r="4504" s="30" customFormat="true" ht="10.5" hidden="false" customHeight="true" outlineLevel="0" collapsed="false">
      <c r="A4504" s="27" t="s">
        <v>4306</v>
      </c>
      <c r="B4504" s="28" t="n">
        <v>67889.597</v>
      </c>
      <c r="C4504" s="28" t="n">
        <v>93460.357</v>
      </c>
      <c r="D4504" s="28" t="n">
        <v>117559.116</v>
      </c>
      <c r="E4504" s="28" t="n">
        <v>126221.981</v>
      </c>
      <c r="F4504" s="28" t="n">
        <v>122257.469</v>
      </c>
      <c r="G4504" s="29" t="n">
        <v>16346.77</v>
      </c>
    </row>
    <row r="4505" s="30" customFormat="true" ht="10.5" hidden="false" customHeight="true" outlineLevel="0" collapsed="false">
      <c r="A4505" s="27" t="s">
        <v>4307</v>
      </c>
      <c r="B4505" s="28" t="n">
        <v>80925.774</v>
      </c>
      <c r="C4505" s="28" t="n">
        <v>91074.372</v>
      </c>
      <c r="D4505" s="28" t="n">
        <v>102803.379</v>
      </c>
      <c r="E4505" s="28" t="n">
        <v>120608.673</v>
      </c>
      <c r="F4505" s="28" t="n">
        <v>116249.999</v>
      </c>
      <c r="G4505" s="29" t="n">
        <v>18138.56</v>
      </c>
    </row>
    <row r="4506" s="30" customFormat="true" ht="10.5" hidden="false" customHeight="true" outlineLevel="0" collapsed="false">
      <c r="A4506" s="27" t="s">
        <v>1668</v>
      </c>
      <c r="B4506" s="28" t="n">
        <v>262268.774</v>
      </c>
      <c r="C4506" s="28" t="n">
        <v>310991.374</v>
      </c>
      <c r="D4506" s="28" t="n">
        <v>394966.258</v>
      </c>
      <c r="E4506" s="28" t="n">
        <v>400306.106</v>
      </c>
      <c r="F4506" s="28" t="n">
        <v>386643.893</v>
      </c>
      <c r="G4506" s="29" t="n">
        <v>17492.03</v>
      </c>
    </row>
    <row r="4507" s="30" customFormat="true" ht="10.5" hidden="false" customHeight="true" outlineLevel="0" collapsed="false">
      <c r="A4507" s="27" t="s">
        <v>4308</v>
      </c>
      <c r="B4507" s="28" t="n">
        <v>21662.912</v>
      </c>
      <c r="C4507" s="28" t="n">
        <v>25190.065</v>
      </c>
      <c r="D4507" s="28" t="n">
        <v>32323.95</v>
      </c>
      <c r="E4507" s="28" t="n">
        <v>33070.461</v>
      </c>
      <c r="F4507" s="28" t="n">
        <v>32238.526</v>
      </c>
      <c r="G4507" s="29" t="n">
        <v>14633.92</v>
      </c>
    </row>
    <row r="4508" s="30" customFormat="true" ht="10.5" hidden="false" customHeight="true" outlineLevel="0" collapsed="false">
      <c r="A4508" s="27" t="s">
        <v>1357</v>
      </c>
      <c r="B4508" s="28" t="n">
        <v>194901.481</v>
      </c>
      <c r="C4508" s="28" t="n">
        <v>200355.904</v>
      </c>
      <c r="D4508" s="28" t="n">
        <v>233166.275</v>
      </c>
      <c r="E4508" s="28" t="n">
        <v>259259.008</v>
      </c>
      <c r="F4508" s="28" t="n">
        <v>327302.776</v>
      </c>
      <c r="G4508" s="29" t="n">
        <v>22314.07</v>
      </c>
    </row>
    <row r="4509" s="30" customFormat="true" ht="10.5" hidden="false" customHeight="true" outlineLevel="0" collapsed="false">
      <c r="A4509" s="27" t="s">
        <v>4309</v>
      </c>
      <c r="B4509" s="28" t="n">
        <v>17120.477</v>
      </c>
      <c r="C4509" s="28" t="n">
        <v>18724.623</v>
      </c>
      <c r="D4509" s="28" t="n">
        <v>22205.413</v>
      </c>
      <c r="E4509" s="28" t="n">
        <v>27660.188</v>
      </c>
      <c r="F4509" s="28" t="n">
        <v>27668.528</v>
      </c>
      <c r="G4509" s="29" t="n">
        <v>9749.31</v>
      </c>
    </row>
    <row r="4510" s="30" customFormat="true" ht="10.5" hidden="false" customHeight="true" outlineLevel="0" collapsed="false">
      <c r="A4510" s="27" t="s">
        <v>4310</v>
      </c>
      <c r="B4510" s="28" t="n">
        <v>93130.17</v>
      </c>
      <c r="C4510" s="28" t="n">
        <v>102304.151</v>
      </c>
      <c r="D4510" s="28" t="n">
        <v>130438.075</v>
      </c>
      <c r="E4510" s="28" t="n">
        <v>158320.734</v>
      </c>
      <c r="F4510" s="28" t="n">
        <v>123937.102</v>
      </c>
      <c r="G4510" s="29" t="n">
        <v>17700.24</v>
      </c>
    </row>
    <row r="4511" s="30" customFormat="true" ht="10.5" hidden="false" customHeight="true" outlineLevel="0" collapsed="false">
      <c r="A4511" s="27" t="s">
        <v>4311</v>
      </c>
      <c r="B4511" s="28" t="n">
        <v>22319.646</v>
      </c>
      <c r="C4511" s="28" t="n">
        <v>24880.047</v>
      </c>
      <c r="D4511" s="28" t="n">
        <v>30600.749</v>
      </c>
      <c r="E4511" s="28" t="n">
        <v>62827.505</v>
      </c>
      <c r="F4511" s="28" t="n">
        <v>34414.038</v>
      </c>
      <c r="G4511" s="29" t="n">
        <v>13694.4</v>
      </c>
    </row>
    <row r="4512" s="30" customFormat="true" ht="10.5" hidden="false" customHeight="true" outlineLevel="0" collapsed="false">
      <c r="A4512" s="27" t="s">
        <v>4312</v>
      </c>
      <c r="B4512" s="28" t="n">
        <v>33309.844</v>
      </c>
      <c r="C4512" s="28" t="n">
        <v>38884.586</v>
      </c>
      <c r="D4512" s="28" t="n">
        <v>45784.731</v>
      </c>
      <c r="E4512" s="28" t="n">
        <v>48331.77</v>
      </c>
      <c r="F4512" s="28" t="n">
        <v>55460.803</v>
      </c>
      <c r="G4512" s="29" t="n">
        <v>13704.18</v>
      </c>
    </row>
    <row r="4513" s="30" customFormat="true" ht="10.5" hidden="false" customHeight="true" outlineLevel="0" collapsed="false">
      <c r="A4513" s="27" t="s">
        <v>4313</v>
      </c>
      <c r="B4513" s="28" t="n">
        <v>152247.371</v>
      </c>
      <c r="C4513" s="28" t="n">
        <v>195377.108</v>
      </c>
      <c r="D4513" s="28" t="n">
        <v>231177.495</v>
      </c>
      <c r="E4513" s="28" t="n">
        <v>268107.6</v>
      </c>
      <c r="F4513" s="28" t="n">
        <v>302394.063</v>
      </c>
      <c r="G4513" s="29" t="n">
        <v>29556.65</v>
      </c>
    </row>
    <row r="4514" s="30" customFormat="true" ht="10.5" hidden="false" customHeight="true" outlineLevel="0" collapsed="false">
      <c r="A4514" s="27" t="s">
        <v>4314</v>
      </c>
      <c r="B4514" s="28" t="n">
        <v>81142.031</v>
      </c>
      <c r="C4514" s="28" t="n">
        <v>76984.391</v>
      </c>
      <c r="D4514" s="28" t="n">
        <v>91311.664</v>
      </c>
      <c r="E4514" s="28" t="n">
        <v>94472.559</v>
      </c>
      <c r="F4514" s="28" t="n">
        <v>126041.399</v>
      </c>
      <c r="G4514" s="29" t="n">
        <v>13535.37</v>
      </c>
    </row>
    <row r="4515" s="30" customFormat="true" ht="10.5" hidden="false" customHeight="true" outlineLevel="0" collapsed="false">
      <c r="A4515" s="27" t="s">
        <v>3526</v>
      </c>
      <c r="B4515" s="28" t="n">
        <v>72646.959</v>
      </c>
      <c r="C4515" s="28" t="n">
        <v>79149.787</v>
      </c>
      <c r="D4515" s="28" t="n">
        <v>92264.552</v>
      </c>
      <c r="E4515" s="28" t="n">
        <v>102374.785</v>
      </c>
      <c r="F4515" s="28" t="n">
        <v>117310.948</v>
      </c>
      <c r="G4515" s="29" t="n">
        <v>14052.58</v>
      </c>
    </row>
    <row r="4516" s="30" customFormat="true" ht="10.5" hidden="false" customHeight="true" outlineLevel="0" collapsed="false">
      <c r="A4516" s="27" t="s">
        <v>4315</v>
      </c>
      <c r="B4516" s="28" t="n">
        <v>265848.759</v>
      </c>
      <c r="C4516" s="28" t="n">
        <v>256382.043</v>
      </c>
      <c r="D4516" s="28" t="n">
        <v>346861.849</v>
      </c>
      <c r="E4516" s="28" t="n">
        <v>371231.728</v>
      </c>
      <c r="F4516" s="28" t="n">
        <v>407753.136</v>
      </c>
      <c r="G4516" s="29" t="n">
        <v>25285.45</v>
      </c>
    </row>
    <row r="4517" s="30" customFormat="true" ht="10.5" hidden="false" customHeight="true" outlineLevel="0" collapsed="false">
      <c r="A4517" s="27" t="s">
        <v>4316</v>
      </c>
      <c r="B4517" s="28" t="n">
        <v>22891.196</v>
      </c>
      <c r="C4517" s="28" t="n">
        <v>24661.685</v>
      </c>
      <c r="D4517" s="28" t="n">
        <v>56058.078</v>
      </c>
      <c r="E4517" s="28" t="n">
        <v>71920.702</v>
      </c>
      <c r="F4517" s="28" t="n">
        <v>90273.799</v>
      </c>
      <c r="G4517" s="29" t="n">
        <v>31236.61</v>
      </c>
    </row>
    <row r="4518" s="30" customFormat="true" ht="10.5" hidden="false" customHeight="true" outlineLevel="0" collapsed="false">
      <c r="A4518" s="27" t="s">
        <v>4317</v>
      </c>
      <c r="B4518" s="28" t="n">
        <v>494806.506</v>
      </c>
      <c r="C4518" s="28" t="n">
        <v>595163.95</v>
      </c>
      <c r="D4518" s="28" t="n">
        <v>709244.737</v>
      </c>
      <c r="E4518" s="28" t="n">
        <v>912033.932</v>
      </c>
      <c r="F4518" s="28" t="n">
        <v>1399884.848</v>
      </c>
      <c r="G4518" s="29" t="n">
        <v>23104.99</v>
      </c>
    </row>
    <row r="4519" s="30" customFormat="true" ht="10.5" hidden="false" customHeight="true" outlineLevel="0" collapsed="false">
      <c r="A4519" s="27" t="s">
        <v>4318</v>
      </c>
      <c r="B4519" s="28" t="n">
        <v>40604.788</v>
      </c>
      <c r="C4519" s="28" t="n">
        <v>48890.973</v>
      </c>
      <c r="D4519" s="28" t="n">
        <v>60460.922</v>
      </c>
      <c r="E4519" s="28" t="n">
        <v>60719.772</v>
      </c>
      <c r="F4519" s="28" t="n">
        <v>74246.867</v>
      </c>
      <c r="G4519" s="29" t="n">
        <v>17367.69</v>
      </c>
    </row>
    <row r="4520" s="30" customFormat="true" ht="10.5" hidden="false" customHeight="true" outlineLevel="0" collapsed="false">
      <c r="A4520" s="27" t="s">
        <v>4319</v>
      </c>
      <c r="B4520" s="28" t="n">
        <v>39600.084</v>
      </c>
      <c r="C4520" s="28" t="n">
        <v>43708.45</v>
      </c>
      <c r="D4520" s="28" t="n">
        <v>59378.078</v>
      </c>
      <c r="E4520" s="28" t="n">
        <v>61334.627</v>
      </c>
      <c r="F4520" s="28" t="n">
        <v>57043.708</v>
      </c>
      <c r="G4520" s="29" t="n">
        <v>13368.57</v>
      </c>
    </row>
    <row r="4521" s="30" customFormat="true" ht="10.5" hidden="false" customHeight="true" outlineLevel="0" collapsed="false">
      <c r="A4521" s="27" t="s">
        <v>4320</v>
      </c>
      <c r="B4521" s="28" t="n">
        <v>116287.017</v>
      </c>
      <c r="C4521" s="28" t="n">
        <v>128295.362</v>
      </c>
      <c r="D4521" s="28" t="n">
        <v>153491.576</v>
      </c>
      <c r="E4521" s="28" t="n">
        <v>167200.985</v>
      </c>
      <c r="F4521" s="28" t="n">
        <v>201990.297</v>
      </c>
      <c r="G4521" s="29" t="n">
        <v>16585.13</v>
      </c>
    </row>
    <row r="4522" s="30" customFormat="true" ht="10.5" hidden="false" customHeight="true" outlineLevel="0" collapsed="false">
      <c r="A4522" s="27" t="s">
        <v>4321</v>
      </c>
      <c r="B4522" s="28" t="n">
        <v>302602.162</v>
      </c>
      <c r="C4522" s="28" t="n">
        <v>352716.968</v>
      </c>
      <c r="D4522" s="28" t="n">
        <v>419573.892</v>
      </c>
      <c r="E4522" s="28" t="n">
        <v>399455.931</v>
      </c>
      <c r="F4522" s="28" t="n">
        <v>417331.713</v>
      </c>
      <c r="G4522" s="29" t="n">
        <v>31340.62</v>
      </c>
    </row>
    <row r="4523" s="30" customFormat="true" ht="10.5" hidden="false" customHeight="true" outlineLevel="0" collapsed="false">
      <c r="A4523" s="27" t="s">
        <v>2059</v>
      </c>
      <c r="B4523" s="28" t="n">
        <v>30432.197</v>
      </c>
      <c r="C4523" s="28" t="n">
        <v>39739.415</v>
      </c>
      <c r="D4523" s="28" t="n">
        <v>43514.349</v>
      </c>
      <c r="E4523" s="28" t="n">
        <v>61570.052</v>
      </c>
      <c r="F4523" s="28" t="n">
        <v>60851.339</v>
      </c>
      <c r="G4523" s="29" t="n">
        <v>22127.76</v>
      </c>
    </row>
    <row r="4524" s="30" customFormat="true" ht="10.5" hidden="false" customHeight="true" outlineLevel="0" collapsed="false">
      <c r="A4524" s="27" t="s">
        <v>4322</v>
      </c>
      <c r="B4524" s="28" t="n">
        <v>312869.387</v>
      </c>
      <c r="C4524" s="28" t="n">
        <v>335780.181</v>
      </c>
      <c r="D4524" s="28" t="n">
        <v>399700.632</v>
      </c>
      <c r="E4524" s="28" t="n">
        <v>441769.003</v>
      </c>
      <c r="F4524" s="28" t="n">
        <v>503400.549</v>
      </c>
      <c r="G4524" s="29" t="n">
        <v>23528.89</v>
      </c>
    </row>
    <row r="4525" s="30" customFormat="true" ht="10.5" hidden="false" customHeight="true" outlineLevel="0" collapsed="false">
      <c r="A4525" s="27" t="s">
        <v>4323</v>
      </c>
      <c r="B4525" s="28" t="n">
        <v>283359.963</v>
      </c>
      <c r="C4525" s="28" t="n">
        <v>304978.246</v>
      </c>
      <c r="D4525" s="28" t="n">
        <v>338902.336</v>
      </c>
      <c r="E4525" s="28" t="n">
        <v>363993.268</v>
      </c>
      <c r="F4525" s="28" t="n">
        <v>501631.041</v>
      </c>
      <c r="G4525" s="29" t="n">
        <v>30684.55</v>
      </c>
    </row>
    <row r="4526" s="30" customFormat="true" ht="10.5" hidden="false" customHeight="true" outlineLevel="0" collapsed="false">
      <c r="A4526" s="27" t="s">
        <v>4324</v>
      </c>
      <c r="B4526" s="28" t="n">
        <v>55442.803</v>
      </c>
      <c r="C4526" s="28" t="n">
        <v>65418.578</v>
      </c>
      <c r="D4526" s="28" t="n">
        <v>77809.772</v>
      </c>
      <c r="E4526" s="28" t="n">
        <v>82419.608</v>
      </c>
      <c r="F4526" s="28" t="n">
        <v>77244.833</v>
      </c>
      <c r="G4526" s="29" t="n">
        <v>10479.56</v>
      </c>
    </row>
    <row r="4527" s="30" customFormat="true" ht="10.5" hidden="false" customHeight="true" outlineLevel="0" collapsed="false">
      <c r="A4527" s="27" t="s">
        <v>3563</v>
      </c>
      <c r="B4527" s="28" t="n">
        <v>32752.208</v>
      </c>
      <c r="C4527" s="28" t="n">
        <v>41128.011</v>
      </c>
      <c r="D4527" s="28" t="n">
        <v>59623.719</v>
      </c>
      <c r="E4527" s="28" t="n">
        <v>63286.783</v>
      </c>
      <c r="F4527" s="28" t="n">
        <v>56858.29</v>
      </c>
      <c r="G4527" s="29" t="n">
        <v>25036.68</v>
      </c>
    </row>
    <row r="4528" s="30" customFormat="true" ht="10.5" hidden="false" customHeight="true" outlineLevel="0" collapsed="false">
      <c r="A4528" s="27" t="s">
        <v>4325</v>
      </c>
      <c r="B4528" s="28" t="n">
        <v>14227.863</v>
      </c>
      <c r="C4528" s="28" t="n">
        <v>17975.401</v>
      </c>
      <c r="D4528" s="28" t="n">
        <v>21814.461</v>
      </c>
      <c r="E4528" s="28" t="n">
        <v>20075.734</v>
      </c>
      <c r="F4528" s="28" t="n">
        <v>20418.544</v>
      </c>
      <c r="G4528" s="29" t="n">
        <v>11581.7</v>
      </c>
    </row>
    <row r="4529" s="30" customFormat="true" ht="10.5" hidden="false" customHeight="true" outlineLevel="0" collapsed="false">
      <c r="A4529" s="27" t="s">
        <v>4326</v>
      </c>
      <c r="B4529" s="28" t="n">
        <v>20862.736</v>
      </c>
      <c r="C4529" s="28" t="n">
        <v>22539.973</v>
      </c>
      <c r="D4529" s="28" t="n">
        <v>26607.05</v>
      </c>
      <c r="E4529" s="28" t="n">
        <v>29419.106</v>
      </c>
      <c r="F4529" s="28" t="n">
        <v>37245.26</v>
      </c>
      <c r="G4529" s="29" t="n">
        <v>15828.84</v>
      </c>
    </row>
    <row r="4530" s="30" customFormat="true" ht="10.5" hidden="false" customHeight="true" outlineLevel="0" collapsed="false">
      <c r="A4530" s="27" t="s">
        <v>4327</v>
      </c>
      <c r="B4530" s="28" t="n">
        <v>995849.422</v>
      </c>
      <c r="C4530" s="28" t="n">
        <v>1091072.785</v>
      </c>
      <c r="D4530" s="28" t="n">
        <v>1468577.256</v>
      </c>
      <c r="E4530" s="28" t="n">
        <v>1688278.807</v>
      </c>
      <c r="F4530" s="28" t="n">
        <v>2018747.201</v>
      </c>
      <c r="G4530" s="29" t="n">
        <v>14714.01</v>
      </c>
    </row>
    <row r="4531" s="30" customFormat="true" ht="10.5" hidden="false" customHeight="true" outlineLevel="0" collapsed="false">
      <c r="A4531" s="27" t="s">
        <v>4328</v>
      </c>
      <c r="B4531" s="28" t="n">
        <v>81445.976</v>
      </c>
      <c r="C4531" s="28" t="n">
        <v>94728.673</v>
      </c>
      <c r="D4531" s="28" t="n">
        <v>117840.757</v>
      </c>
      <c r="E4531" s="28" t="n">
        <v>118755.315</v>
      </c>
      <c r="F4531" s="28" t="n">
        <v>139089.439</v>
      </c>
      <c r="G4531" s="29" t="n">
        <v>17912.36</v>
      </c>
    </row>
    <row r="4532" s="30" customFormat="true" ht="10.5" hidden="false" customHeight="true" outlineLevel="0" collapsed="false">
      <c r="A4532" s="27" t="s">
        <v>4026</v>
      </c>
      <c r="B4532" s="28" t="n">
        <v>36304.524</v>
      </c>
      <c r="C4532" s="28" t="n">
        <v>35777.969</v>
      </c>
      <c r="D4532" s="28" t="n">
        <v>39399.914</v>
      </c>
      <c r="E4532" s="28" t="n">
        <v>44179.996</v>
      </c>
      <c r="F4532" s="28" t="n">
        <v>57819.512</v>
      </c>
      <c r="G4532" s="29" t="n">
        <v>24334.81</v>
      </c>
    </row>
    <row r="4533" s="30" customFormat="true" ht="10.5" hidden="false" customHeight="true" outlineLevel="0" collapsed="false">
      <c r="A4533" s="27" t="s">
        <v>4329</v>
      </c>
      <c r="B4533" s="28" t="n">
        <v>216748.931</v>
      </c>
      <c r="C4533" s="28" t="n">
        <v>299005.507</v>
      </c>
      <c r="D4533" s="28" t="n">
        <v>372903.665</v>
      </c>
      <c r="E4533" s="28" t="n">
        <v>355920.562</v>
      </c>
      <c r="F4533" s="28" t="n">
        <v>367671.569</v>
      </c>
      <c r="G4533" s="29" t="n">
        <v>22949.35</v>
      </c>
    </row>
    <row r="4534" s="30" customFormat="true" ht="10.5" hidden="false" customHeight="true" outlineLevel="0" collapsed="false">
      <c r="A4534" s="27" t="s">
        <v>4330</v>
      </c>
      <c r="B4534" s="28" t="n">
        <v>165689.659</v>
      </c>
      <c r="C4534" s="28" t="n">
        <v>198740.822</v>
      </c>
      <c r="D4534" s="28" t="n">
        <v>256036.696</v>
      </c>
      <c r="E4534" s="28" t="n">
        <v>284503.246</v>
      </c>
      <c r="F4534" s="28" t="n">
        <v>312170.106</v>
      </c>
      <c r="G4534" s="29" t="n">
        <v>17409.52</v>
      </c>
    </row>
    <row r="4535" s="30" customFormat="true" ht="10.5" hidden="false" customHeight="true" outlineLevel="0" collapsed="false">
      <c r="A4535" s="27" t="s">
        <v>3572</v>
      </c>
      <c r="B4535" s="28" t="n">
        <v>30957.413</v>
      </c>
      <c r="C4535" s="28" t="n">
        <v>34337.561</v>
      </c>
      <c r="D4535" s="28" t="n">
        <v>46584.46</v>
      </c>
      <c r="E4535" s="28" t="n">
        <v>46507.637</v>
      </c>
      <c r="F4535" s="28" t="n">
        <v>49861.369</v>
      </c>
      <c r="G4535" s="29" t="n">
        <v>12220.92</v>
      </c>
    </row>
    <row r="4536" s="30" customFormat="true" ht="10.5" hidden="false" customHeight="true" outlineLevel="0" collapsed="false">
      <c r="A4536" s="27" t="s">
        <v>4331</v>
      </c>
      <c r="B4536" s="28" t="n">
        <v>44840.856</v>
      </c>
      <c r="C4536" s="28" t="n">
        <v>49284.666</v>
      </c>
      <c r="D4536" s="28" t="n">
        <v>48044.532</v>
      </c>
      <c r="E4536" s="28" t="n">
        <v>51441.557</v>
      </c>
      <c r="F4536" s="28" t="n">
        <v>76011.248</v>
      </c>
      <c r="G4536" s="29" t="n">
        <v>11463.01</v>
      </c>
    </row>
    <row r="4537" s="30" customFormat="true" ht="10.5" hidden="false" customHeight="true" outlineLevel="0" collapsed="false">
      <c r="A4537" s="27" t="s">
        <v>4332</v>
      </c>
      <c r="B4537" s="28" t="n">
        <v>33249.883</v>
      </c>
      <c r="C4537" s="28" t="n">
        <v>40211.396</v>
      </c>
      <c r="D4537" s="28" t="n">
        <v>53817.572</v>
      </c>
      <c r="E4537" s="28" t="n">
        <v>60187.006</v>
      </c>
      <c r="F4537" s="28" t="n">
        <v>52481.484</v>
      </c>
      <c r="G4537" s="29" t="n">
        <v>11849.51</v>
      </c>
    </row>
    <row r="4538" s="30" customFormat="true" ht="10.5" hidden="false" customHeight="true" outlineLevel="0" collapsed="false">
      <c r="A4538" s="27" t="s">
        <v>4333</v>
      </c>
      <c r="B4538" s="28" t="n">
        <v>52892.496</v>
      </c>
      <c r="C4538" s="28" t="n">
        <v>60856.569</v>
      </c>
      <c r="D4538" s="28" t="n">
        <v>71106.048</v>
      </c>
      <c r="E4538" s="28" t="n">
        <v>84653.987</v>
      </c>
      <c r="F4538" s="28" t="n">
        <v>93600.219</v>
      </c>
      <c r="G4538" s="29" t="n">
        <v>13986.88</v>
      </c>
    </row>
    <row r="4539" s="30" customFormat="true" ht="10.5" hidden="false" customHeight="true" outlineLevel="0" collapsed="false">
      <c r="A4539" s="27" t="s">
        <v>4334</v>
      </c>
      <c r="B4539" s="28" t="n">
        <v>52390.728</v>
      </c>
      <c r="C4539" s="28" t="n">
        <v>49398.711</v>
      </c>
      <c r="D4539" s="28" t="n">
        <v>65559.057</v>
      </c>
      <c r="E4539" s="28" t="n">
        <v>66078.295</v>
      </c>
      <c r="F4539" s="28" t="n">
        <v>67978.177</v>
      </c>
      <c r="G4539" s="29" t="n">
        <v>16551.78</v>
      </c>
    </row>
    <row r="4540" s="30" customFormat="true" ht="10.5" hidden="false" customHeight="true" outlineLevel="0" collapsed="false">
      <c r="A4540" s="27" t="s">
        <v>4335</v>
      </c>
      <c r="B4540" s="28" t="n">
        <v>179443.755</v>
      </c>
      <c r="C4540" s="28" t="n">
        <v>197529.608</v>
      </c>
      <c r="D4540" s="28" t="n">
        <v>224485.2</v>
      </c>
      <c r="E4540" s="28" t="n">
        <v>252478.745</v>
      </c>
      <c r="F4540" s="28" t="n">
        <v>320190.351</v>
      </c>
      <c r="G4540" s="29" t="n">
        <v>12736.29</v>
      </c>
    </row>
    <row r="4541" s="30" customFormat="true" ht="10.5" hidden="false" customHeight="true" outlineLevel="0" collapsed="false">
      <c r="A4541" s="27" t="s">
        <v>4336</v>
      </c>
      <c r="B4541" s="28" t="n">
        <v>35146.529</v>
      </c>
      <c r="C4541" s="28" t="n">
        <v>42634.679</v>
      </c>
      <c r="D4541" s="28" t="n">
        <v>49708.399</v>
      </c>
      <c r="E4541" s="28" t="n">
        <v>46729.184</v>
      </c>
      <c r="F4541" s="28" t="n">
        <v>47355.292</v>
      </c>
      <c r="G4541" s="29" t="n">
        <v>15848.49</v>
      </c>
    </row>
    <row r="4542" s="30" customFormat="true" ht="10.5" hidden="false" customHeight="true" outlineLevel="0" collapsed="false">
      <c r="A4542" s="27" t="s">
        <v>1568</v>
      </c>
      <c r="B4542" s="28" t="n">
        <v>56128.2</v>
      </c>
      <c r="C4542" s="28" t="n">
        <v>66319.274</v>
      </c>
      <c r="D4542" s="28" t="n">
        <v>89432.026</v>
      </c>
      <c r="E4542" s="28" t="n">
        <v>102402.697</v>
      </c>
      <c r="F4542" s="28" t="n">
        <v>113540.531</v>
      </c>
      <c r="G4542" s="29" t="n">
        <v>18519.09</v>
      </c>
    </row>
    <row r="4543" s="30" customFormat="true" ht="10.5" hidden="false" customHeight="true" outlineLevel="0" collapsed="false">
      <c r="A4543" s="27" t="s">
        <v>3600</v>
      </c>
      <c r="B4543" s="28" t="n">
        <v>212792.527</v>
      </c>
      <c r="C4543" s="28" t="n">
        <v>257106.567</v>
      </c>
      <c r="D4543" s="28" t="n">
        <v>323419.994</v>
      </c>
      <c r="E4543" s="28" t="n">
        <v>397658.06</v>
      </c>
      <c r="F4543" s="28" t="n">
        <v>370548.66</v>
      </c>
      <c r="G4543" s="29" t="n">
        <v>22684.34</v>
      </c>
    </row>
    <row r="4544" s="30" customFormat="true" ht="10.5" hidden="false" customHeight="true" outlineLevel="0" collapsed="false">
      <c r="A4544" s="27" t="s">
        <v>4337</v>
      </c>
      <c r="B4544" s="28" t="n">
        <v>43331.716</v>
      </c>
      <c r="C4544" s="28" t="n">
        <v>50266.187</v>
      </c>
      <c r="D4544" s="28" t="n">
        <v>57676.878</v>
      </c>
      <c r="E4544" s="28" t="n">
        <v>68615.789</v>
      </c>
      <c r="F4544" s="28" t="n">
        <v>77466.65</v>
      </c>
      <c r="G4544" s="29" t="n">
        <v>24616.03</v>
      </c>
    </row>
    <row r="4545" s="30" customFormat="true" ht="10.5" hidden="false" customHeight="true" outlineLevel="0" collapsed="false">
      <c r="A4545" s="27" t="s">
        <v>4338</v>
      </c>
      <c r="B4545" s="28" t="n">
        <v>71411.444</v>
      </c>
      <c r="C4545" s="28" t="n">
        <v>68358.462</v>
      </c>
      <c r="D4545" s="28" t="n">
        <v>72618.045</v>
      </c>
      <c r="E4545" s="28" t="n">
        <v>71320.513</v>
      </c>
      <c r="F4545" s="28" t="n">
        <v>80914.165</v>
      </c>
      <c r="G4545" s="29" t="n">
        <v>16906.43</v>
      </c>
    </row>
    <row r="4546" s="30" customFormat="true" ht="10.5" hidden="false" customHeight="true" outlineLevel="0" collapsed="false">
      <c r="A4546" s="27" t="s">
        <v>4339</v>
      </c>
      <c r="B4546" s="28" t="n">
        <v>19248.931</v>
      </c>
      <c r="C4546" s="28" t="n">
        <v>23776.818</v>
      </c>
      <c r="D4546" s="28" t="n">
        <v>29085.817</v>
      </c>
      <c r="E4546" s="28" t="n">
        <v>29881.754</v>
      </c>
      <c r="F4546" s="28" t="n">
        <v>34292.466</v>
      </c>
      <c r="G4546" s="29" t="n">
        <v>12896.75</v>
      </c>
    </row>
    <row r="4547" s="30" customFormat="true" ht="10.5" hidden="false" customHeight="true" outlineLevel="0" collapsed="false">
      <c r="A4547" s="27" t="s">
        <v>4340</v>
      </c>
      <c r="B4547" s="28" t="n">
        <v>529563.248</v>
      </c>
      <c r="C4547" s="28" t="n">
        <v>597275.022</v>
      </c>
      <c r="D4547" s="28" t="n">
        <v>659912.855</v>
      </c>
      <c r="E4547" s="28" t="n">
        <v>729512.944</v>
      </c>
      <c r="F4547" s="28" t="n">
        <v>878827.574</v>
      </c>
      <c r="G4547" s="29" t="n">
        <v>31644.37</v>
      </c>
    </row>
    <row r="4548" s="30" customFormat="true" ht="10.5" hidden="false" customHeight="true" outlineLevel="0" collapsed="false">
      <c r="A4548" s="27" t="s">
        <v>4341</v>
      </c>
      <c r="B4548" s="28" t="n">
        <v>60518.029</v>
      </c>
      <c r="C4548" s="28" t="n">
        <v>51853.174</v>
      </c>
      <c r="D4548" s="28" t="n">
        <v>56770.689</v>
      </c>
      <c r="E4548" s="28" t="n">
        <v>62146.41</v>
      </c>
      <c r="F4548" s="28" t="n">
        <v>59678.066</v>
      </c>
      <c r="G4548" s="29" t="n">
        <v>12191.64</v>
      </c>
    </row>
    <row r="4549" s="30" customFormat="true" ht="10.5" hidden="false" customHeight="true" outlineLevel="0" collapsed="false">
      <c r="A4549" s="27" t="s">
        <v>4342</v>
      </c>
      <c r="B4549" s="28" t="n">
        <v>69539.721</v>
      </c>
      <c r="C4549" s="28" t="n">
        <v>48656.613</v>
      </c>
      <c r="D4549" s="28" t="n">
        <v>52792.357</v>
      </c>
      <c r="E4549" s="28" t="n">
        <v>56973.862</v>
      </c>
      <c r="F4549" s="28" t="n">
        <v>69501.171</v>
      </c>
      <c r="G4549" s="29" t="n">
        <v>21041.83</v>
      </c>
    </row>
    <row r="4550" s="30" customFormat="true" ht="10.5" hidden="false" customHeight="true" outlineLevel="0" collapsed="false">
      <c r="A4550" s="27" t="s">
        <v>4343</v>
      </c>
      <c r="B4550" s="28" t="n">
        <v>89617.31</v>
      </c>
      <c r="C4550" s="28" t="n">
        <v>94106.844</v>
      </c>
      <c r="D4550" s="28" t="n">
        <v>107862.181</v>
      </c>
      <c r="E4550" s="28" t="n">
        <v>109962.668</v>
      </c>
      <c r="F4550" s="28" t="n">
        <v>128807.584</v>
      </c>
      <c r="G4550" s="29" t="n">
        <v>11676.87</v>
      </c>
    </row>
    <row r="4551" s="30" customFormat="true" ht="10.5" hidden="false" customHeight="true" outlineLevel="0" collapsed="false">
      <c r="A4551" s="27" t="s">
        <v>4344</v>
      </c>
      <c r="B4551" s="28" t="n">
        <v>150524.804</v>
      </c>
      <c r="C4551" s="28" t="n">
        <v>146846.812</v>
      </c>
      <c r="D4551" s="28" t="n">
        <v>166982.673</v>
      </c>
      <c r="E4551" s="28" t="n">
        <v>414392.307</v>
      </c>
      <c r="F4551" s="28" t="n">
        <v>473678.852</v>
      </c>
      <c r="G4551" s="29" t="n">
        <v>29388.19</v>
      </c>
    </row>
    <row r="4552" s="30" customFormat="true" ht="10.5" hidden="false" customHeight="true" outlineLevel="0" collapsed="false">
      <c r="A4552" s="27" t="s">
        <v>4345</v>
      </c>
      <c r="B4552" s="28" t="n">
        <v>205835.969</v>
      </c>
      <c r="C4552" s="28" t="n">
        <v>227336.601</v>
      </c>
      <c r="D4552" s="28" t="n">
        <v>304973.017</v>
      </c>
      <c r="E4552" s="28" t="n">
        <v>282175.943</v>
      </c>
      <c r="F4552" s="28" t="n">
        <v>328870.192</v>
      </c>
      <c r="G4552" s="29" t="n">
        <v>9817.9</v>
      </c>
    </row>
    <row r="4553" s="30" customFormat="true" ht="10.5" hidden="false" customHeight="true" outlineLevel="0" collapsed="false">
      <c r="A4553" s="27" t="s">
        <v>4346</v>
      </c>
      <c r="B4553" s="28" t="n">
        <v>162739.897</v>
      </c>
      <c r="C4553" s="28" t="n">
        <v>178400.138</v>
      </c>
      <c r="D4553" s="28" t="n">
        <v>218407.12</v>
      </c>
      <c r="E4553" s="28" t="n">
        <v>237346.058</v>
      </c>
      <c r="F4553" s="28" t="n">
        <v>261258.423</v>
      </c>
      <c r="G4553" s="29" t="n">
        <v>17638.29</v>
      </c>
    </row>
    <row r="4554" s="30" customFormat="true" ht="10.5" hidden="false" customHeight="true" outlineLevel="0" collapsed="false">
      <c r="A4554" s="27" t="s">
        <v>3629</v>
      </c>
      <c r="B4554" s="28" t="n">
        <v>52435.675</v>
      </c>
      <c r="C4554" s="28" t="n">
        <v>51164.861</v>
      </c>
      <c r="D4554" s="28" t="n">
        <v>68885.629</v>
      </c>
      <c r="E4554" s="28" t="n">
        <v>79561.505</v>
      </c>
      <c r="F4554" s="28" t="n">
        <v>86047.8</v>
      </c>
      <c r="G4554" s="29" t="n">
        <v>11836.01</v>
      </c>
    </row>
    <row r="4555" s="30" customFormat="true" ht="10.5" hidden="false" customHeight="true" outlineLevel="0" collapsed="false">
      <c r="A4555" s="27" t="s">
        <v>4347</v>
      </c>
      <c r="B4555" s="28" t="n">
        <v>15288.12</v>
      </c>
      <c r="C4555" s="28" t="n">
        <v>19226.77</v>
      </c>
      <c r="D4555" s="28" t="n">
        <v>25248.971</v>
      </c>
      <c r="E4555" s="28" t="n">
        <v>22998.223</v>
      </c>
      <c r="F4555" s="28" t="n">
        <v>21486.088</v>
      </c>
      <c r="G4555" s="29" t="n">
        <v>12462.93</v>
      </c>
    </row>
    <row r="4556" s="30" customFormat="true" ht="10.5" hidden="false" customHeight="true" outlineLevel="0" collapsed="false">
      <c r="A4556" s="27" t="s">
        <v>4348</v>
      </c>
      <c r="B4556" s="28" t="n">
        <v>195089.136</v>
      </c>
      <c r="C4556" s="28" t="n">
        <v>216098.564</v>
      </c>
      <c r="D4556" s="28" t="n">
        <v>281463.177</v>
      </c>
      <c r="E4556" s="28" t="n">
        <v>277026.038</v>
      </c>
      <c r="F4556" s="28" t="n">
        <v>299740.457</v>
      </c>
      <c r="G4556" s="29" t="n">
        <v>20135.73</v>
      </c>
    </row>
    <row r="4557" s="30" customFormat="true" ht="10.5" hidden="false" customHeight="true" outlineLevel="0" collapsed="false">
      <c r="A4557" s="27" t="s">
        <v>4349</v>
      </c>
      <c r="B4557" s="28" t="n">
        <v>22933.947</v>
      </c>
      <c r="C4557" s="28" t="n">
        <v>25864.23</v>
      </c>
      <c r="D4557" s="28" t="n">
        <v>33226.789</v>
      </c>
      <c r="E4557" s="28" t="n">
        <v>34445.411</v>
      </c>
      <c r="F4557" s="28" t="n">
        <v>34572.923</v>
      </c>
      <c r="G4557" s="29" t="n">
        <v>15137.01</v>
      </c>
    </row>
    <row r="4558" s="30" customFormat="true" ht="10.5" hidden="false" customHeight="true" outlineLevel="0" collapsed="false">
      <c r="A4558" s="27" t="s">
        <v>4350</v>
      </c>
      <c r="B4558" s="28" t="n">
        <v>17822.313</v>
      </c>
      <c r="C4558" s="28" t="n">
        <v>21273.558</v>
      </c>
      <c r="D4558" s="28" t="n">
        <v>27196.703</v>
      </c>
      <c r="E4558" s="28" t="n">
        <v>33042.736</v>
      </c>
      <c r="F4558" s="28" t="n">
        <v>35904.259</v>
      </c>
      <c r="G4558" s="29" t="n">
        <v>13018.22</v>
      </c>
    </row>
    <row r="4559" s="30" customFormat="true" ht="10.5" hidden="false" customHeight="true" outlineLevel="0" collapsed="false">
      <c r="A4559" s="27" t="s">
        <v>4351</v>
      </c>
      <c r="B4559" s="28" t="n">
        <v>166318.958</v>
      </c>
      <c r="C4559" s="28" t="n">
        <v>199037.992</v>
      </c>
      <c r="D4559" s="28" t="n">
        <v>247825.508</v>
      </c>
      <c r="E4559" s="28" t="n">
        <v>229306.394</v>
      </c>
      <c r="F4559" s="28" t="n">
        <v>170885.796</v>
      </c>
      <c r="G4559" s="29" t="n">
        <v>16670.16</v>
      </c>
    </row>
    <row r="4560" s="30" customFormat="true" ht="10.5" hidden="false" customHeight="true" outlineLevel="0" collapsed="false">
      <c r="A4560" s="27" t="s">
        <v>4352</v>
      </c>
      <c r="B4560" s="28" t="n">
        <v>31209.442</v>
      </c>
      <c r="C4560" s="28" t="n">
        <v>27311.657</v>
      </c>
      <c r="D4560" s="28" t="n">
        <v>38735.231</v>
      </c>
      <c r="E4560" s="28" t="n">
        <v>38881.793</v>
      </c>
      <c r="F4560" s="28" t="n">
        <v>44067.445</v>
      </c>
      <c r="G4560" s="29" t="n">
        <v>16036.19</v>
      </c>
    </row>
    <row r="4561" s="30" customFormat="true" ht="10.5" hidden="false" customHeight="true" outlineLevel="0" collapsed="false">
      <c r="A4561" s="27" t="s">
        <v>4353</v>
      </c>
      <c r="B4561" s="28" t="n">
        <v>50778.566</v>
      </c>
      <c r="C4561" s="28" t="n">
        <v>59941.064</v>
      </c>
      <c r="D4561" s="28" t="n">
        <v>76112.88</v>
      </c>
      <c r="E4561" s="28" t="n">
        <v>86442.43</v>
      </c>
      <c r="F4561" s="28" t="n">
        <v>79948.183</v>
      </c>
      <c r="G4561" s="29" t="n">
        <v>13006.05</v>
      </c>
    </row>
    <row r="4562" s="30" customFormat="true" ht="10.5" hidden="false" customHeight="true" outlineLevel="0" collapsed="false">
      <c r="A4562" s="27" t="s">
        <v>4354</v>
      </c>
      <c r="B4562" s="28" t="n">
        <v>66291.703</v>
      </c>
      <c r="C4562" s="28" t="n">
        <v>72160.19</v>
      </c>
      <c r="D4562" s="28" t="n">
        <v>84153.122</v>
      </c>
      <c r="E4562" s="28" t="n">
        <v>92594.553</v>
      </c>
      <c r="F4562" s="28" t="n">
        <v>107731.419</v>
      </c>
      <c r="G4562" s="29" t="n">
        <v>17390.06</v>
      </c>
    </row>
    <row r="4563" s="30" customFormat="true" ht="10.5" hidden="false" customHeight="true" outlineLevel="0" collapsed="false">
      <c r="A4563" s="27" t="s">
        <v>4355</v>
      </c>
      <c r="B4563" s="28" t="n">
        <v>76810.337</v>
      </c>
      <c r="C4563" s="28" t="n">
        <v>92228.93</v>
      </c>
      <c r="D4563" s="28" t="n">
        <v>117619.122</v>
      </c>
      <c r="E4563" s="28" t="n">
        <v>128769.69</v>
      </c>
      <c r="F4563" s="28" t="n">
        <v>122050.005</v>
      </c>
      <c r="G4563" s="29" t="n">
        <v>17204.68</v>
      </c>
    </row>
    <row r="4564" s="30" customFormat="true" ht="10.5" hidden="false" customHeight="true" outlineLevel="0" collapsed="false">
      <c r="A4564" s="27" t="s">
        <v>4356</v>
      </c>
      <c r="B4564" s="28" t="n">
        <v>1060516.786</v>
      </c>
      <c r="C4564" s="28" t="n">
        <v>1126759.235</v>
      </c>
      <c r="D4564" s="28" t="n">
        <v>1265511.014</v>
      </c>
      <c r="E4564" s="28" t="n">
        <v>1235647.824</v>
      </c>
      <c r="F4564" s="28" t="n">
        <v>1336970.363</v>
      </c>
      <c r="G4564" s="29" t="n">
        <v>21847.35</v>
      </c>
    </row>
    <row r="4565" s="30" customFormat="true" ht="10.5" hidden="false" customHeight="true" outlineLevel="0" collapsed="false">
      <c r="A4565" s="27" t="s">
        <v>4357</v>
      </c>
      <c r="B4565" s="28" t="n">
        <v>109503.187</v>
      </c>
      <c r="C4565" s="28" t="n">
        <v>121457.357</v>
      </c>
      <c r="D4565" s="28" t="n">
        <v>134405.31</v>
      </c>
      <c r="E4565" s="28" t="n">
        <v>141202.988</v>
      </c>
      <c r="F4565" s="28" t="n">
        <v>171581.461</v>
      </c>
      <c r="G4565" s="29" t="n">
        <v>16690.8</v>
      </c>
    </row>
    <row r="4566" s="30" customFormat="true" ht="10.5" hidden="false" customHeight="true" outlineLevel="0" collapsed="false">
      <c r="A4566" s="27" t="s">
        <v>4358</v>
      </c>
      <c r="B4566" s="28" t="n">
        <v>44610.026</v>
      </c>
      <c r="C4566" s="28" t="n">
        <v>50588.972</v>
      </c>
      <c r="D4566" s="28" t="n">
        <v>64856.81</v>
      </c>
      <c r="E4566" s="28" t="n">
        <v>79085.857</v>
      </c>
      <c r="F4566" s="28" t="n">
        <v>81422.608</v>
      </c>
      <c r="G4566" s="29" t="n">
        <v>18313.68</v>
      </c>
    </row>
    <row r="4567" s="30" customFormat="true" ht="10.5" hidden="false" customHeight="true" outlineLevel="0" collapsed="false">
      <c r="A4567" s="27" t="s">
        <v>4359</v>
      </c>
      <c r="B4567" s="28" t="n">
        <v>477811.675</v>
      </c>
      <c r="C4567" s="28" t="n">
        <v>495363.739</v>
      </c>
      <c r="D4567" s="28" t="n">
        <v>543066.81</v>
      </c>
      <c r="E4567" s="28" t="n">
        <v>532688.859</v>
      </c>
      <c r="F4567" s="28" t="n">
        <v>578627.646</v>
      </c>
      <c r="G4567" s="29" t="n">
        <v>14520.51</v>
      </c>
    </row>
    <row r="4568" s="30" customFormat="true" ht="10.5" hidden="false" customHeight="true" outlineLevel="0" collapsed="false">
      <c r="A4568" s="27" t="s">
        <v>4360</v>
      </c>
      <c r="B4568" s="28" t="n">
        <v>16942.555</v>
      </c>
      <c r="C4568" s="28" t="n">
        <v>18755.748</v>
      </c>
      <c r="D4568" s="28" t="n">
        <v>23462.884</v>
      </c>
      <c r="E4568" s="28" t="n">
        <v>25459.964</v>
      </c>
      <c r="F4568" s="28" t="n">
        <v>28824.909</v>
      </c>
      <c r="G4568" s="29" t="n">
        <v>11832.89</v>
      </c>
    </row>
    <row r="4569" s="30" customFormat="true" ht="10.5" hidden="false" customHeight="true" outlineLevel="0" collapsed="false">
      <c r="A4569" s="27" t="s">
        <v>4361</v>
      </c>
      <c r="B4569" s="28" t="n">
        <v>39205.501</v>
      </c>
      <c r="C4569" s="28" t="n">
        <v>44130.694</v>
      </c>
      <c r="D4569" s="28" t="n">
        <v>56075.904</v>
      </c>
      <c r="E4569" s="28" t="n">
        <v>55555.995</v>
      </c>
      <c r="F4569" s="28" t="n">
        <v>53791.549</v>
      </c>
      <c r="G4569" s="29" t="n">
        <v>11118.55</v>
      </c>
    </row>
    <row r="4570" s="30" customFormat="true" ht="10.5" hidden="false" customHeight="true" outlineLevel="0" collapsed="false">
      <c r="A4570" s="27" t="s">
        <v>4362</v>
      </c>
      <c r="B4570" s="28" t="n">
        <v>96754.029</v>
      </c>
      <c r="C4570" s="28" t="n">
        <v>100838.903</v>
      </c>
      <c r="D4570" s="28" t="n">
        <v>116566.961</v>
      </c>
      <c r="E4570" s="28" t="n">
        <v>133258.853</v>
      </c>
      <c r="F4570" s="28" t="n">
        <v>152826.596</v>
      </c>
      <c r="G4570" s="29" t="n">
        <v>14002.8</v>
      </c>
    </row>
    <row r="4571" s="30" customFormat="true" ht="10.5" hidden="false" customHeight="true" outlineLevel="0" collapsed="false">
      <c r="A4571" s="27" t="s">
        <v>4363</v>
      </c>
      <c r="B4571" s="28" t="n">
        <v>38945.911</v>
      </c>
      <c r="C4571" s="28" t="n">
        <v>45792.936</v>
      </c>
      <c r="D4571" s="28" t="n">
        <v>58491.565</v>
      </c>
      <c r="E4571" s="28" t="n">
        <v>62814.296</v>
      </c>
      <c r="F4571" s="28" t="n">
        <v>66312.404</v>
      </c>
      <c r="G4571" s="29" t="n">
        <v>11946.03</v>
      </c>
    </row>
    <row r="4572" s="30" customFormat="true" ht="10.5" hidden="false" customHeight="true" outlineLevel="0" collapsed="false">
      <c r="A4572" s="27" t="s">
        <v>4364</v>
      </c>
      <c r="B4572" s="28" t="n">
        <v>74427.306</v>
      </c>
      <c r="C4572" s="28" t="n">
        <v>77442.57</v>
      </c>
      <c r="D4572" s="28" t="n">
        <v>87903.209</v>
      </c>
      <c r="E4572" s="28" t="n">
        <v>101172.137</v>
      </c>
      <c r="F4572" s="28" t="n">
        <v>101230.601</v>
      </c>
      <c r="G4572" s="29" t="n">
        <v>13759.77</v>
      </c>
    </row>
    <row r="4573" s="30" customFormat="true" ht="10.5" hidden="false" customHeight="true" outlineLevel="0" collapsed="false">
      <c r="A4573" s="27" t="s">
        <v>3674</v>
      </c>
      <c r="B4573" s="28" t="n">
        <v>28356.393</v>
      </c>
      <c r="C4573" s="28" t="n">
        <v>32682.695</v>
      </c>
      <c r="D4573" s="28" t="n">
        <v>43119.943</v>
      </c>
      <c r="E4573" s="28" t="n">
        <v>55360.975</v>
      </c>
      <c r="F4573" s="28" t="n">
        <v>51426.908</v>
      </c>
      <c r="G4573" s="29" t="n">
        <v>12983.31</v>
      </c>
    </row>
    <row r="4574" s="30" customFormat="true" ht="10.5" hidden="false" customHeight="true" outlineLevel="0" collapsed="false">
      <c r="A4574" s="27" t="s">
        <v>4365</v>
      </c>
      <c r="B4574" s="28" t="n">
        <v>100827.501</v>
      </c>
      <c r="C4574" s="28" t="n">
        <v>112428.928</v>
      </c>
      <c r="D4574" s="28" t="n">
        <v>138719.024</v>
      </c>
      <c r="E4574" s="28" t="n">
        <v>144817.922</v>
      </c>
      <c r="F4574" s="28" t="n">
        <v>136809.897</v>
      </c>
      <c r="G4574" s="29" t="n">
        <v>31808.86</v>
      </c>
    </row>
    <row r="4575" s="30" customFormat="true" ht="10.5" hidden="false" customHeight="true" outlineLevel="0" collapsed="false">
      <c r="A4575" s="27" t="s">
        <v>4366</v>
      </c>
      <c r="B4575" s="28" t="n">
        <v>81223.702</v>
      </c>
      <c r="C4575" s="28" t="n">
        <v>95936.7</v>
      </c>
      <c r="D4575" s="28" t="n">
        <v>116612.451</v>
      </c>
      <c r="E4575" s="28" t="n">
        <v>127443.874</v>
      </c>
      <c r="F4575" s="28" t="n">
        <v>159261.223</v>
      </c>
      <c r="G4575" s="29" t="n">
        <v>15310.63</v>
      </c>
    </row>
    <row r="4576" s="30" customFormat="true" ht="10.5" hidden="false" customHeight="true" outlineLevel="0" collapsed="false">
      <c r="A4576" s="27" t="s">
        <v>1402</v>
      </c>
      <c r="B4576" s="28" t="n">
        <v>200257.268</v>
      </c>
      <c r="C4576" s="28" t="n">
        <v>178445.092</v>
      </c>
      <c r="D4576" s="28" t="n">
        <v>202444.591</v>
      </c>
      <c r="E4576" s="28" t="n">
        <v>201887.301</v>
      </c>
      <c r="F4576" s="28" t="n">
        <v>242741.506</v>
      </c>
      <c r="G4576" s="29" t="n">
        <v>15421.95</v>
      </c>
    </row>
    <row r="4577" s="30" customFormat="true" ht="10.5" hidden="false" customHeight="true" outlineLevel="0" collapsed="false">
      <c r="A4577" s="27" t="s">
        <v>624</v>
      </c>
      <c r="B4577" s="28" t="n">
        <v>22514.493</v>
      </c>
      <c r="C4577" s="28" t="n">
        <v>26228.622</v>
      </c>
      <c r="D4577" s="28" t="n">
        <v>32828.327</v>
      </c>
      <c r="E4577" s="28" t="n">
        <v>34165.127</v>
      </c>
      <c r="F4577" s="28" t="n">
        <v>32116.804</v>
      </c>
      <c r="G4577" s="29" t="n">
        <v>13483.13</v>
      </c>
    </row>
    <row r="4578" s="30" customFormat="true" ht="10.5" hidden="false" customHeight="true" outlineLevel="0" collapsed="false">
      <c r="A4578" s="27" t="s">
        <v>1774</v>
      </c>
      <c r="B4578" s="28" t="n">
        <v>22232.516</v>
      </c>
      <c r="C4578" s="28" t="n">
        <v>23622.897</v>
      </c>
      <c r="D4578" s="28" t="n">
        <v>28673.778</v>
      </c>
      <c r="E4578" s="28" t="n">
        <v>31783.154</v>
      </c>
      <c r="F4578" s="28" t="n">
        <v>36144.907</v>
      </c>
      <c r="G4578" s="29" t="n">
        <v>17503.59</v>
      </c>
    </row>
    <row r="4579" s="30" customFormat="true" ht="10.5" hidden="false" customHeight="true" outlineLevel="0" collapsed="false">
      <c r="A4579" s="27" t="s">
        <v>4367</v>
      </c>
      <c r="B4579" s="28" t="n">
        <v>48754.851</v>
      </c>
      <c r="C4579" s="28" t="n">
        <v>60405.83</v>
      </c>
      <c r="D4579" s="28" t="n">
        <v>62108.023</v>
      </c>
      <c r="E4579" s="28" t="n">
        <v>85822.585</v>
      </c>
      <c r="F4579" s="28" t="n">
        <v>84640.343</v>
      </c>
      <c r="G4579" s="29" t="n">
        <v>10509.11</v>
      </c>
    </row>
    <row r="4580" s="30" customFormat="true" ht="10.5" hidden="false" customHeight="true" outlineLevel="0" collapsed="false">
      <c r="A4580" s="27" t="s">
        <v>1586</v>
      </c>
      <c r="B4580" s="28" t="n">
        <v>78409.72</v>
      </c>
      <c r="C4580" s="28" t="n">
        <v>90187.197</v>
      </c>
      <c r="D4580" s="28" t="n">
        <v>120228.368</v>
      </c>
      <c r="E4580" s="28" t="n">
        <v>134524.568</v>
      </c>
      <c r="F4580" s="28" t="n">
        <v>132926.308</v>
      </c>
      <c r="G4580" s="29" t="n">
        <v>15162.12</v>
      </c>
    </row>
    <row r="4581" s="30" customFormat="true" ht="10.5" hidden="false" customHeight="true" outlineLevel="0" collapsed="false">
      <c r="A4581" s="27" t="s">
        <v>4368</v>
      </c>
      <c r="B4581" s="28" t="n">
        <v>23412.412</v>
      </c>
      <c r="C4581" s="28" t="n">
        <v>25498.163</v>
      </c>
      <c r="D4581" s="28" t="n">
        <v>35460.29</v>
      </c>
      <c r="E4581" s="28" t="n">
        <v>38061.81</v>
      </c>
      <c r="F4581" s="28" t="n">
        <v>37868.888</v>
      </c>
      <c r="G4581" s="29" t="n">
        <v>13076.27</v>
      </c>
    </row>
    <row r="4582" s="30" customFormat="true" ht="10.5" hidden="false" customHeight="true" outlineLevel="0" collapsed="false">
      <c r="A4582" s="27" t="s">
        <v>4369</v>
      </c>
      <c r="B4582" s="28" t="n">
        <v>14882.847</v>
      </c>
      <c r="C4582" s="28" t="n">
        <v>18002.795</v>
      </c>
      <c r="D4582" s="28" t="n">
        <v>22200.613</v>
      </c>
      <c r="E4582" s="28" t="n">
        <v>20772.12</v>
      </c>
      <c r="F4582" s="28" t="n">
        <v>21083.507</v>
      </c>
      <c r="G4582" s="29" t="n">
        <v>14391.47</v>
      </c>
    </row>
    <row r="4583" s="30" customFormat="true" ht="10.5" hidden="false" customHeight="true" outlineLevel="0" collapsed="false">
      <c r="A4583" s="27" t="s">
        <v>4370</v>
      </c>
      <c r="B4583" s="28" t="n">
        <v>141200.765</v>
      </c>
      <c r="C4583" s="28" t="n">
        <v>162833.706</v>
      </c>
      <c r="D4583" s="28" t="n">
        <v>173803.881</v>
      </c>
      <c r="E4583" s="28" t="n">
        <v>208819.647</v>
      </c>
      <c r="F4583" s="28" t="n">
        <v>243817.669</v>
      </c>
      <c r="G4583" s="29" t="n">
        <v>12295.39</v>
      </c>
    </row>
    <row r="4584" s="30" customFormat="true" ht="10.5" hidden="false" customHeight="true" outlineLevel="0" collapsed="false">
      <c r="A4584" s="27" t="s">
        <v>4371</v>
      </c>
      <c r="B4584" s="28" t="n">
        <v>1251045.565</v>
      </c>
      <c r="C4584" s="28" t="n">
        <v>1355812.1</v>
      </c>
      <c r="D4584" s="28" t="n">
        <v>1504550.763</v>
      </c>
      <c r="E4584" s="28" t="n">
        <v>1501743.56</v>
      </c>
      <c r="F4584" s="28" t="n">
        <v>1769998.051</v>
      </c>
      <c r="G4584" s="29" t="n">
        <v>23664.02</v>
      </c>
    </row>
    <row r="4585" s="30" customFormat="true" ht="10.5" hidden="false" customHeight="true" outlineLevel="0" collapsed="false">
      <c r="A4585" s="27" t="s">
        <v>4372</v>
      </c>
      <c r="B4585" s="28" t="n">
        <v>24117.764</v>
      </c>
      <c r="C4585" s="28" t="n">
        <v>28014.234</v>
      </c>
      <c r="D4585" s="28" t="n">
        <v>40113.716</v>
      </c>
      <c r="E4585" s="28" t="n">
        <v>41377.192</v>
      </c>
      <c r="F4585" s="28" t="n">
        <v>42684.008</v>
      </c>
      <c r="G4585" s="29" t="n">
        <v>15932.81</v>
      </c>
    </row>
    <row r="4586" s="30" customFormat="true" ht="10.5" hidden="false" customHeight="true" outlineLevel="0" collapsed="false">
      <c r="A4586" s="27" t="s">
        <v>4373</v>
      </c>
      <c r="B4586" s="28" t="n">
        <v>27698.612</v>
      </c>
      <c r="C4586" s="28" t="n">
        <v>25152.32</v>
      </c>
      <c r="D4586" s="28" t="n">
        <v>30305.637</v>
      </c>
      <c r="E4586" s="28" t="n">
        <v>33443.595</v>
      </c>
      <c r="F4586" s="28" t="n">
        <v>35331.032</v>
      </c>
      <c r="G4586" s="29" t="n">
        <v>11745.69</v>
      </c>
    </row>
    <row r="4587" s="30" customFormat="true" ht="10.5" hidden="false" customHeight="true" outlineLevel="0" collapsed="false">
      <c r="A4587" s="27" t="s">
        <v>3713</v>
      </c>
      <c r="B4587" s="28" t="n">
        <v>84293.794</v>
      </c>
      <c r="C4587" s="28" t="n">
        <v>112436.899</v>
      </c>
      <c r="D4587" s="28" t="n">
        <v>141416.165</v>
      </c>
      <c r="E4587" s="28" t="n">
        <v>146139.72</v>
      </c>
      <c r="F4587" s="28" t="n">
        <v>156747.274</v>
      </c>
      <c r="G4587" s="29" t="n">
        <v>15241.86</v>
      </c>
    </row>
    <row r="4588" s="30" customFormat="true" ht="10.5" hidden="false" customHeight="true" outlineLevel="0" collapsed="false">
      <c r="A4588" s="27" t="s">
        <v>4374</v>
      </c>
      <c r="B4588" s="28" t="n">
        <v>66104.66</v>
      </c>
      <c r="C4588" s="28" t="n">
        <v>52496.944</v>
      </c>
      <c r="D4588" s="28" t="n">
        <v>58117.785</v>
      </c>
      <c r="E4588" s="28" t="n">
        <v>62918.432</v>
      </c>
      <c r="F4588" s="28" t="n">
        <v>68750.19</v>
      </c>
      <c r="G4588" s="29" t="n">
        <v>13697.99</v>
      </c>
    </row>
    <row r="4589" s="30" customFormat="true" ht="10.5" hidden="false" customHeight="true" outlineLevel="0" collapsed="false">
      <c r="A4589" s="27" t="s">
        <v>1408</v>
      </c>
      <c r="B4589" s="28" t="n">
        <v>114885.306</v>
      </c>
      <c r="C4589" s="28" t="n">
        <v>140255.29</v>
      </c>
      <c r="D4589" s="28" t="n">
        <v>172518.465</v>
      </c>
      <c r="E4589" s="28" t="n">
        <v>201443.851</v>
      </c>
      <c r="F4589" s="28" t="n">
        <v>198297.521</v>
      </c>
      <c r="G4589" s="29" t="n">
        <v>20882.22</v>
      </c>
    </row>
    <row r="4590" s="30" customFormat="true" ht="10.5" hidden="false" customHeight="true" outlineLevel="0" collapsed="false">
      <c r="A4590" s="27" t="s">
        <v>4375</v>
      </c>
      <c r="B4590" s="28" t="n">
        <v>2881390.17</v>
      </c>
      <c r="C4590" s="28" t="n">
        <v>2959379.84</v>
      </c>
      <c r="D4590" s="28" t="n">
        <v>3162800.679</v>
      </c>
      <c r="E4590" s="28" t="n">
        <v>3324006.682</v>
      </c>
      <c r="F4590" s="28" t="n">
        <v>3984152.008</v>
      </c>
      <c r="G4590" s="29" t="n">
        <v>93592.8</v>
      </c>
    </row>
    <row r="4591" s="30" customFormat="true" ht="10.5" hidden="false" customHeight="true" outlineLevel="0" collapsed="false">
      <c r="A4591" s="27" t="s">
        <v>641</v>
      </c>
      <c r="B4591" s="28" t="n">
        <v>250726.428</v>
      </c>
      <c r="C4591" s="28" t="n">
        <v>282039.599</v>
      </c>
      <c r="D4591" s="28" t="n">
        <v>329048.179</v>
      </c>
      <c r="E4591" s="28" t="n">
        <v>344175.729</v>
      </c>
      <c r="F4591" s="28" t="n">
        <v>395747.546</v>
      </c>
      <c r="G4591" s="29" t="n">
        <v>15070.36</v>
      </c>
    </row>
    <row r="4592" s="30" customFormat="true" ht="10.5" hidden="false" customHeight="true" outlineLevel="0" collapsed="false">
      <c r="A4592" s="27" t="s">
        <v>4376</v>
      </c>
      <c r="B4592" s="28" t="n">
        <v>39648.507</v>
      </c>
      <c r="C4592" s="28" t="n">
        <v>43740.781</v>
      </c>
      <c r="D4592" s="28" t="n">
        <v>49559.072</v>
      </c>
      <c r="E4592" s="28" t="n">
        <v>54900.58</v>
      </c>
      <c r="F4592" s="28" t="n">
        <v>60269.182</v>
      </c>
      <c r="G4592" s="29" t="n">
        <v>17530.3</v>
      </c>
    </row>
    <row r="4593" s="30" customFormat="true" ht="10.5" hidden="false" customHeight="true" outlineLevel="0" collapsed="false">
      <c r="A4593" s="27" t="s">
        <v>4377</v>
      </c>
      <c r="B4593" s="28" t="n">
        <v>67704.525</v>
      </c>
      <c r="C4593" s="28" t="n">
        <v>85185.874</v>
      </c>
      <c r="D4593" s="28" t="n">
        <v>117158.394</v>
      </c>
      <c r="E4593" s="28" t="n">
        <v>135721.41</v>
      </c>
      <c r="F4593" s="28" t="n">
        <v>137624.393</v>
      </c>
      <c r="G4593" s="29" t="n">
        <v>22804.37</v>
      </c>
    </row>
    <row r="4594" s="30" customFormat="true" ht="10.5" hidden="false" customHeight="true" outlineLevel="0" collapsed="false">
      <c r="A4594" s="27" t="s">
        <v>4378</v>
      </c>
      <c r="B4594" s="28" t="n">
        <v>51635.584</v>
      </c>
      <c r="C4594" s="28" t="n">
        <v>43701.622</v>
      </c>
      <c r="D4594" s="28" t="n">
        <v>71344.691</v>
      </c>
      <c r="E4594" s="28" t="n">
        <v>84978.086</v>
      </c>
      <c r="F4594" s="28" t="n">
        <v>82131.673</v>
      </c>
      <c r="G4594" s="29" t="n">
        <v>11729.74</v>
      </c>
    </row>
    <row r="4595" s="30" customFormat="true" ht="10.5" hidden="false" customHeight="true" outlineLevel="0" collapsed="false">
      <c r="A4595" s="27" t="s">
        <v>4379</v>
      </c>
      <c r="B4595" s="28" t="n">
        <v>233771.985</v>
      </c>
      <c r="C4595" s="28" t="n">
        <v>243967.4</v>
      </c>
      <c r="D4595" s="28" t="n">
        <v>279480.139</v>
      </c>
      <c r="E4595" s="28" t="n">
        <v>310090.134</v>
      </c>
      <c r="F4595" s="28" t="n">
        <v>362651.572</v>
      </c>
      <c r="G4595" s="29" t="n">
        <v>14615.98</v>
      </c>
    </row>
    <row r="4596" s="30" customFormat="true" ht="10.5" hidden="false" customHeight="true" outlineLevel="0" collapsed="false">
      <c r="A4596" s="27" t="s">
        <v>4380</v>
      </c>
      <c r="B4596" s="28" t="n">
        <v>2939814.045</v>
      </c>
      <c r="C4596" s="28" t="n">
        <v>3219962.898</v>
      </c>
      <c r="D4596" s="28" t="n">
        <v>4096185.03</v>
      </c>
      <c r="E4596" s="28" t="n">
        <v>4182647.26</v>
      </c>
      <c r="F4596" s="28" t="n">
        <v>4784757.62</v>
      </c>
      <c r="G4596" s="29" t="n">
        <v>22729.04</v>
      </c>
    </row>
    <row r="4597" s="30" customFormat="true" ht="10.5" hidden="false" customHeight="true" outlineLevel="0" collapsed="false">
      <c r="A4597" s="27" t="s">
        <v>4381</v>
      </c>
      <c r="B4597" s="28" t="n">
        <v>164033.42</v>
      </c>
      <c r="C4597" s="28" t="n">
        <v>203362.241</v>
      </c>
      <c r="D4597" s="28" t="n">
        <v>252709.707</v>
      </c>
      <c r="E4597" s="28" t="n">
        <v>258829.275</v>
      </c>
      <c r="F4597" s="28" t="n">
        <v>266598.736</v>
      </c>
      <c r="G4597" s="29" t="n">
        <v>19499.61</v>
      </c>
    </row>
    <row r="4598" s="30" customFormat="true" ht="10.5" hidden="false" customHeight="true" outlineLevel="0" collapsed="false">
      <c r="A4598" s="27" t="s">
        <v>4382</v>
      </c>
      <c r="B4598" s="28" t="n">
        <v>50177.357</v>
      </c>
      <c r="C4598" s="28" t="n">
        <v>61470.333</v>
      </c>
      <c r="D4598" s="28" t="n">
        <v>90928.412</v>
      </c>
      <c r="E4598" s="28" t="n">
        <v>79056.796</v>
      </c>
      <c r="F4598" s="28" t="n">
        <v>87842.834</v>
      </c>
      <c r="G4598" s="29" t="n">
        <v>9472.97</v>
      </c>
    </row>
    <row r="4599" s="30" customFormat="true" ht="10.5" hidden="false" customHeight="true" outlineLevel="0" collapsed="false">
      <c r="A4599" s="27" t="s">
        <v>4383</v>
      </c>
      <c r="B4599" s="28" t="n">
        <v>358707.279</v>
      </c>
      <c r="C4599" s="28" t="n">
        <v>399592.179</v>
      </c>
      <c r="D4599" s="28" t="n">
        <v>468430.425</v>
      </c>
      <c r="E4599" s="28" t="n">
        <v>515016.375</v>
      </c>
      <c r="F4599" s="28" t="n">
        <v>554895.951</v>
      </c>
      <c r="G4599" s="29" t="n">
        <v>25457.45</v>
      </c>
    </row>
    <row r="4600" s="30" customFormat="true" ht="10.5" hidden="false" customHeight="true" outlineLevel="0" collapsed="false">
      <c r="A4600" s="27" t="s">
        <v>4384</v>
      </c>
      <c r="B4600" s="28" t="n">
        <v>203375.956</v>
      </c>
      <c r="C4600" s="28" t="n">
        <v>208520.818</v>
      </c>
      <c r="D4600" s="28" t="n">
        <v>230886.703</v>
      </c>
      <c r="E4600" s="28" t="n">
        <v>263178.755</v>
      </c>
      <c r="F4600" s="28" t="n">
        <v>236168.543</v>
      </c>
      <c r="G4600" s="29" t="n">
        <v>21483.54</v>
      </c>
    </row>
    <row r="4601" s="30" customFormat="true" ht="10.5" hidden="false" customHeight="true" outlineLevel="0" collapsed="false">
      <c r="A4601" s="27" t="s">
        <v>4385</v>
      </c>
      <c r="B4601" s="28" t="n">
        <v>29873.86</v>
      </c>
      <c r="C4601" s="28" t="n">
        <v>37658.371</v>
      </c>
      <c r="D4601" s="28" t="n">
        <v>49329.905</v>
      </c>
      <c r="E4601" s="28" t="n">
        <v>49202.265</v>
      </c>
      <c r="F4601" s="28" t="n">
        <v>48722.702</v>
      </c>
      <c r="G4601" s="29" t="n">
        <v>15173.68</v>
      </c>
    </row>
    <row r="4602" s="30" customFormat="true" ht="10.5" hidden="false" customHeight="true" outlineLevel="0" collapsed="false">
      <c r="A4602" s="27" t="s">
        <v>4386</v>
      </c>
      <c r="B4602" s="28" t="n">
        <v>14091.779</v>
      </c>
      <c r="C4602" s="28" t="n">
        <v>14884.458</v>
      </c>
      <c r="D4602" s="28" t="n">
        <v>20928.848</v>
      </c>
      <c r="E4602" s="28" t="n">
        <v>20032.895</v>
      </c>
      <c r="F4602" s="28" t="n">
        <v>22050.024</v>
      </c>
      <c r="G4602" s="29" t="n">
        <v>11580.89</v>
      </c>
    </row>
    <row r="4603" s="30" customFormat="true" ht="10.5" hidden="false" customHeight="true" outlineLevel="0" collapsed="false">
      <c r="A4603" s="27" t="s">
        <v>4387</v>
      </c>
      <c r="B4603" s="28" t="n">
        <v>462522.981</v>
      </c>
      <c r="C4603" s="28" t="n">
        <v>492416.324</v>
      </c>
      <c r="D4603" s="28" t="n">
        <v>615039.154</v>
      </c>
      <c r="E4603" s="28" t="n">
        <v>593239.556</v>
      </c>
      <c r="F4603" s="28" t="n">
        <v>636568.613</v>
      </c>
      <c r="G4603" s="29" t="n">
        <v>17538.74</v>
      </c>
    </row>
    <row r="4604" s="30" customFormat="true" ht="10.5" hidden="false" customHeight="true" outlineLevel="0" collapsed="false">
      <c r="A4604" s="27" t="s">
        <v>4388</v>
      </c>
      <c r="B4604" s="28" t="n">
        <v>26794.583</v>
      </c>
      <c r="C4604" s="28" t="n">
        <v>35490.687</v>
      </c>
      <c r="D4604" s="28" t="n">
        <v>34954.324</v>
      </c>
      <c r="E4604" s="28" t="n">
        <v>39215.962</v>
      </c>
      <c r="F4604" s="28" t="n">
        <v>40790.709</v>
      </c>
      <c r="G4604" s="29" t="n">
        <v>8660.45</v>
      </c>
    </row>
    <row r="4605" s="30" customFormat="true" ht="10.5" hidden="false" customHeight="true" outlineLevel="0" collapsed="false">
      <c r="A4605" s="27" t="s">
        <v>4389</v>
      </c>
      <c r="B4605" s="28" t="n">
        <v>128517.155</v>
      </c>
      <c r="C4605" s="28" t="n">
        <v>119568.161</v>
      </c>
      <c r="D4605" s="28" t="n">
        <v>141181.549</v>
      </c>
      <c r="E4605" s="28" t="n">
        <v>138626.33</v>
      </c>
      <c r="F4605" s="28" t="n">
        <v>148002.702</v>
      </c>
      <c r="G4605" s="29" t="n">
        <v>16415.56</v>
      </c>
    </row>
    <row r="4606" s="30" customFormat="true" ht="10.5" hidden="false" customHeight="true" outlineLevel="0" collapsed="false">
      <c r="A4606" s="27" t="s">
        <v>4390</v>
      </c>
      <c r="B4606" s="28" t="n">
        <v>135764.927</v>
      </c>
      <c r="C4606" s="28" t="n">
        <v>149986.107</v>
      </c>
      <c r="D4606" s="28" t="n">
        <v>179126.064</v>
      </c>
      <c r="E4606" s="28" t="n">
        <v>186128.584</v>
      </c>
      <c r="F4606" s="28" t="n">
        <v>241307.255</v>
      </c>
      <c r="G4606" s="29" t="n">
        <v>15755.24</v>
      </c>
    </row>
    <row r="4607" s="30" customFormat="true" ht="10.5" hidden="false" customHeight="true" outlineLevel="0" collapsed="false">
      <c r="A4607" s="27" t="s">
        <v>4391</v>
      </c>
      <c r="B4607" s="28" t="n">
        <v>463767.153</v>
      </c>
      <c r="C4607" s="28" t="n">
        <v>511273.621</v>
      </c>
      <c r="D4607" s="28" t="n">
        <v>706826.695</v>
      </c>
      <c r="E4607" s="28" t="n">
        <v>578721.211</v>
      </c>
      <c r="F4607" s="28" t="n">
        <v>540161.131</v>
      </c>
      <c r="G4607" s="29" t="n">
        <v>31920.64</v>
      </c>
    </row>
    <row r="4608" s="30" customFormat="true" ht="10.5" hidden="false" customHeight="true" outlineLevel="0" collapsed="false">
      <c r="A4608" s="27" t="s">
        <v>4392</v>
      </c>
      <c r="B4608" s="28" t="n">
        <v>24129.967</v>
      </c>
      <c r="C4608" s="28" t="n">
        <v>29678.343</v>
      </c>
      <c r="D4608" s="28" t="n">
        <v>38031.696</v>
      </c>
      <c r="E4608" s="28" t="n">
        <v>44096.43</v>
      </c>
      <c r="F4608" s="28" t="n">
        <v>45302.547</v>
      </c>
      <c r="G4608" s="29" t="n">
        <v>13790.73</v>
      </c>
    </row>
    <row r="4609" s="30" customFormat="true" ht="10.5" hidden="false" customHeight="true" outlineLevel="0" collapsed="false">
      <c r="A4609" s="27" t="s">
        <v>4393</v>
      </c>
      <c r="B4609" s="28" t="n">
        <v>154596.063</v>
      </c>
      <c r="C4609" s="28" t="n">
        <v>176656.804</v>
      </c>
      <c r="D4609" s="28" t="n">
        <v>221606.868</v>
      </c>
      <c r="E4609" s="28" t="n">
        <v>227467.3</v>
      </c>
      <c r="F4609" s="28" t="n">
        <v>255518.37</v>
      </c>
      <c r="G4609" s="29" t="n">
        <v>19662.82</v>
      </c>
    </row>
    <row r="4610" s="30" customFormat="true" ht="10.5" hidden="false" customHeight="true" outlineLevel="0" collapsed="false">
      <c r="A4610" s="27" t="s">
        <v>4394</v>
      </c>
      <c r="B4610" s="28" t="n">
        <v>211231.928</v>
      </c>
      <c r="C4610" s="28" t="n">
        <v>215342.078</v>
      </c>
      <c r="D4610" s="28" t="n">
        <v>253181.24</v>
      </c>
      <c r="E4610" s="28" t="n">
        <v>341981.272</v>
      </c>
      <c r="F4610" s="28" t="n">
        <v>356377.143</v>
      </c>
      <c r="G4610" s="29" t="n">
        <v>13384.55</v>
      </c>
    </row>
    <row r="4611" s="30" customFormat="true" ht="10.5" hidden="false" customHeight="true" outlineLevel="0" collapsed="false">
      <c r="A4611" s="27" t="s">
        <v>4395</v>
      </c>
      <c r="B4611" s="28" t="n">
        <v>18719.244</v>
      </c>
      <c r="C4611" s="28" t="n">
        <v>21995.213</v>
      </c>
      <c r="D4611" s="28" t="n">
        <v>28676.595</v>
      </c>
      <c r="E4611" s="28" t="n">
        <v>33506.648</v>
      </c>
      <c r="F4611" s="28" t="n">
        <v>34085.891</v>
      </c>
      <c r="G4611" s="29" t="n">
        <v>12323.17</v>
      </c>
    </row>
    <row r="4612" s="30" customFormat="true" ht="10.5" hidden="false" customHeight="true" outlineLevel="0" collapsed="false">
      <c r="A4612" s="27" t="s">
        <v>4396</v>
      </c>
      <c r="B4612" s="28" t="n">
        <v>211694.103</v>
      </c>
      <c r="C4612" s="28" t="n">
        <v>237057.541</v>
      </c>
      <c r="D4612" s="28" t="n">
        <v>289435.503</v>
      </c>
      <c r="E4612" s="28" t="n">
        <v>304599.437</v>
      </c>
      <c r="F4612" s="28" t="n">
        <v>353026.594</v>
      </c>
      <c r="G4612" s="29" t="n">
        <v>20447.53</v>
      </c>
    </row>
    <row r="4613" s="30" customFormat="true" ht="10.5" hidden="false" customHeight="true" outlineLevel="0" collapsed="false">
      <c r="A4613" s="27" t="s">
        <v>1234</v>
      </c>
      <c r="B4613" s="28" t="n">
        <v>124378.593</v>
      </c>
      <c r="C4613" s="28" t="n">
        <v>159061.235</v>
      </c>
      <c r="D4613" s="28" t="n">
        <v>191112.463</v>
      </c>
      <c r="E4613" s="28" t="n">
        <v>193537.434</v>
      </c>
      <c r="F4613" s="28" t="n">
        <v>206389.749</v>
      </c>
      <c r="G4613" s="29" t="n">
        <v>23794.07</v>
      </c>
    </row>
    <row r="4614" s="30" customFormat="true" ht="10.5" hidden="false" customHeight="true" outlineLevel="0" collapsed="false">
      <c r="A4614" s="27" t="s">
        <v>4397</v>
      </c>
      <c r="B4614" s="28" t="n">
        <v>11593.709</v>
      </c>
      <c r="C4614" s="28" t="n">
        <v>14325.637</v>
      </c>
      <c r="D4614" s="28" t="n">
        <v>20119.918</v>
      </c>
      <c r="E4614" s="28" t="n">
        <v>21739.345</v>
      </c>
      <c r="F4614" s="28" t="n">
        <v>21459.92</v>
      </c>
      <c r="G4614" s="29" t="n">
        <v>12213.96</v>
      </c>
    </row>
    <row r="4615" s="30" customFormat="true" ht="10.5" hidden="false" customHeight="true" outlineLevel="0" collapsed="false">
      <c r="A4615" s="27" t="s">
        <v>4398</v>
      </c>
      <c r="B4615" s="28" t="n">
        <v>402493.6</v>
      </c>
      <c r="C4615" s="28" t="n">
        <v>428775.546</v>
      </c>
      <c r="D4615" s="28" t="n">
        <v>506893.584</v>
      </c>
      <c r="E4615" s="28" t="n">
        <v>547003.576</v>
      </c>
      <c r="F4615" s="28" t="n">
        <v>682637.535</v>
      </c>
      <c r="G4615" s="29" t="n">
        <v>22039.76</v>
      </c>
    </row>
    <row r="4616" s="30" customFormat="true" ht="10.5" hidden="false" customHeight="true" outlineLevel="0" collapsed="false">
      <c r="A4616" s="27" t="s">
        <v>4399</v>
      </c>
      <c r="B4616" s="28" t="n">
        <v>36020.313</v>
      </c>
      <c r="C4616" s="28" t="n">
        <v>40970.549</v>
      </c>
      <c r="D4616" s="28" t="n">
        <v>50934.181</v>
      </c>
      <c r="E4616" s="28" t="n">
        <v>64310.944</v>
      </c>
      <c r="F4616" s="28" t="n">
        <v>56145.6</v>
      </c>
      <c r="G4616" s="29" t="n">
        <v>10577.54</v>
      </c>
    </row>
    <row r="4617" s="30" customFormat="true" ht="10.5" hidden="false" customHeight="true" outlineLevel="0" collapsed="false">
      <c r="A4617" s="27" t="s">
        <v>4400</v>
      </c>
      <c r="B4617" s="28" t="n">
        <v>652920.515</v>
      </c>
      <c r="C4617" s="28" t="n">
        <v>712979.362</v>
      </c>
      <c r="D4617" s="28" t="n">
        <v>799893.443</v>
      </c>
      <c r="E4617" s="28" t="n">
        <v>857988.419</v>
      </c>
      <c r="F4617" s="28" t="n">
        <v>983500.71</v>
      </c>
      <c r="G4617" s="29" t="n">
        <v>26713.22</v>
      </c>
    </row>
    <row r="4618" s="30" customFormat="true" ht="10.5" hidden="false" customHeight="true" outlineLevel="0" collapsed="false">
      <c r="A4618" s="27" t="s">
        <v>4401</v>
      </c>
      <c r="B4618" s="28" t="n">
        <v>78183.159</v>
      </c>
      <c r="C4618" s="28" t="n">
        <v>78491.304</v>
      </c>
      <c r="D4618" s="28" t="n">
        <v>79372.16</v>
      </c>
      <c r="E4618" s="28" t="n">
        <v>70776.158</v>
      </c>
      <c r="F4618" s="28" t="n">
        <v>102740.062</v>
      </c>
      <c r="G4618" s="29" t="n">
        <v>14339.16</v>
      </c>
    </row>
    <row r="4619" s="30" customFormat="true" ht="10.5" hidden="false" customHeight="true" outlineLevel="0" collapsed="false">
      <c r="A4619" s="27" t="s">
        <v>4402</v>
      </c>
      <c r="B4619" s="28" t="n">
        <v>259999.444</v>
      </c>
      <c r="C4619" s="28" t="n">
        <v>323846.603</v>
      </c>
      <c r="D4619" s="28" t="n">
        <v>366988.768</v>
      </c>
      <c r="E4619" s="28" t="n">
        <v>377497.977</v>
      </c>
      <c r="F4619" s="28" t="n">
        <v>414265.343</v>
      </c>
      <c r="G4619" s="29" t="n">
        <v>22848.46</v>
      </c>
    </row>
    <row r="4620" s="30" customFormat="true" ht="10.5" hidden="false" customHeight="true" outlineLevel="0" collapsed="false">
      <c r="A4620" s="27" t="s">
        <v>4403</v>
      </c>
      <c r="B4620" s="28" t="n">
        <v>62139.149</v>
      </c>
      <c r="C4620" s="28" t="n">
        <v>77101.4</v>
      </c>
      <c r="D4620" s="28" t="n">
        <v>94490.457</v>
      </c>
      <c r="E4620" s="28" t="n">
        <v>108294.314</v>
      </c>
      <c r="F4620" s="28" t="n">
        <v>185749.505</v>
      </c>
      <c r="G4620" s="29" t="n">
        <v>52665.01</v>
      </c>
    </row>
    <row r="4621" s="30" customFormat="true" ht="10.5" hidden="false" customHeight="true" outlineLevel="0" collapsed="false">
      <c r="A4621" s="27" t="s">
        <v>4404</v>
      </c>
      <c r="B4621" s="28" t="n">
        <v>56349.908</v>
      </c>
      <c r="C4621" s="28" t="n">
        <v>56952.147</v>
      </c>
      <c r="D4621" s="28" t="n">
        <v>70319.281</v>
      </c>
      <c r="E4621" s="28" t="n">
        <v>86841.395</v>
      </c>
      <c r="F4621" s="28" t="n">
        <v>90532.892</v>
      </c>
      <c r="G4621" s="29" t="n">
        <v>13164.59</v>
      </c>
    </row>
    <row r="4622" s="30" customFormat="true" ht="10.5" hidden="false" customHeight="true" outlineLevel="0" collapsed="false">
      <c r="A4622" s="27" t="s">
        <v>4405</v>
      </c>
      <c r="B4622" s="28" t="n">
        <v>218393.71</v>
      </c>
      <c r="C4622" s="28" t="n">
        <v>289171.508</v>
      </c>
      <c r="D4622" s="28" t="n">
        <v>310049.489</v>
      </c>
      <c r="E4622" s="28" t="n">
        <v>316573.218</v>
      </c>
      <c r="F4622" s="28" t="n">
        <v>336005.683</v>
      </c>
      <c r="G4622" s="29" t="n">
        <v>52981.03</v>
      </c>
    </row>
    <row r="4623" s="30" customFormat="true" ht="10.5" hidden="false" customHeight="true" outlineLevel="0" collapsed="false">
      <c r="A4623" s="27" t="s">
        <v>4406</v>
      </c>
      <c r="B4623" s="28" t="n">
        <v>112732.069</v>
      </c>
      <c r="C4623" s="28" t="n">
        <v>120026.253</v>
      </c>
      <c r="D4623" s="28" t="n">
        <v>147606.763</v>
      </c>
      <c r="E4623" s="28" t="n">
        <v>132469.712</v>
      </c>
      <c r="F4623" s="28" t="n">
        <v>149758.367</v>
      </c>
      <c r="G4623" s="29" t="n">
        <v>22849.92</v>
      </c>
    </row>
    <row r="4624" s="30" customFormat="true" ht="10.5" hidden="false" customHeight="true" outlineLevel="0" collapsed="false">
      <c r="A4624" s="27" t="s">
        <v>4407</v>
      </c>
      <c r="B4624" s="28" t="n">
        <v>1221929.741</v>
      </c>
      <c r="C4624" s="28" t="n">
        <v>1377076.838</v>
      </c>
      <c r="D4624" s="28" t="n">
        <v>1556061.581</v>
      </c>
      <c r="E4624" s="28" t="n">
        <v>1590799.821</v>
      </c>
      <c r="F4624" s="28" t="n">
        <v>1795073.192</v>
      </c>
      <c r="G4624" s="29" t="n">
        <v>18452.45</v>
      </c>
    </row>
    <row r="4625" s="30" customFormat="true" ht="10.5" hidden="false" customHeight="true" outlineLevel="0" collapsed="false">
      <c r="A4625" s="27" t="s">
        <v>4408</v>
      </c>
      <c r="B4625" s="28" t="n">
        <v>41204.479</v>
      </c>
      <c r="C4625" s="28" t="n">
        <v>52817.534</v>
      </c>
      <c r="D4625" s="28" t="n">
        <v>65027.041</v>
      </c>
      <c r="E4625" s="28" t="n">
        <v>65230.066</v>
      </c>
      <c r="F4625" s="28" t="n">
        <v>64196.28</v>
      </c>
      <c r="G4625" s="29" t="n">
        <v>13856.31</v>
      </c>
    </row>
    <row r="4626" s="30" customFormat="true" ht="10.5" hidden="false" customHeight="true" outlineLevel="0" collapsed="false">
      <c r="A4626" s="27" t="s">
        <v>4151</v>
      </c>
      <c r="B4626" s="28" t="n">
        <v>180466.609</v>
      </c>
      <c r="C4626" s="28" t="n">
        <v>216743.598</v>
      </c>
      <c r="D4626" s="28" t="n">
        <v>295885.216</v>
      </c>
      <c r="E4626" s="28" t="n">
        <v>332971.229</v>
      </c>
      <c r="F4626" s="28" t="n">
        <v>311479.449</v>
      </c>
      <c r="G4626" s="29" t="n">
        <v>26276.32</v>
      </c>
    </row>
    <row r="4627" s="30" customFormat="true" ht="10.5" hidden="false" customHeight="true" outlineLevel="0" collapsed="false">
      <c r="A4627" s="27" t="s">
        <v>4409</v>
      </c>
      <c r="B4627" s="28" t="n">
        <v>25115.475</v>
      </c>
      <c r="C4627" s="28" t="n">
        <v>35765.937</v>
      </c>
      <c r="D4627" s="28" t="n">
        <v>41652.329</v>
      </c>
      <c r="E4627" s="28" t="n">
        <v>38023.916</v>
      </c>
      <c r="F4627" s="28" t="n">
        <v>35591.892</v>
      </c>
      <c r="G4627" s="29" t="n">
        <v>12230.89</v>
      </c>
    </row>
    <row r="4628" s="30" customFormat="true" ht="10.5" hidden="false" customHeight="true" outlineLevel="0" collapsed="false">
      <c r="A4628" s="27" t="s">
        <v>4410</v>
      </c>
      <c r="B4628" s="28" t="n">
        <v>78394.798</v>
      </c>
      <c r="C4628" s="28" t="n">
        <v>80642.583</v>
      </c>
      <c r="D4628" s="28" t="n">
        <v>109180.917</v>
      </c>
      <c r="E4628" s="28" t="n">
        <v>126861.637</v>
      </c>
      <c r="F4628" s="28" t="n">
        <v>146450.055</v>
      </c>
      <c r="G4628" s="29" t="n">
        <v>13684.36</v>
      </c>
    </row>
    <row r="4629" s="30" customFormat="true" ht="10.5" hidden="false" customHeight="true" outlineLevel="0" collapsed="false">
      <c r="A4629" s="27" t="s">
        <v>4411</v>
      </c>
      <c r="B4629" s="28" t="n">
        <v>21958.35</v>
      </c>
      <c r="C4629" s="28" t="n">
        <v>21388.358</v>
      </c>
      <c r="D4629" s="28" t="n">
        <v>27892.271</v>
      </c>
      <c r="E4629" s="28" t="n">
        <v>31258.486</v>
      </c>
      <c r="F4629" s="28" t="n">
        <v>35511.848</v>
      </c>
      <c r="G4629" s="29" t="n">
        <v>14307.76</v>
      </c>
    </row>
    <row r="4630" s="30" customFormat="true" ht="10.5" hidden="false" customHeight="true" outlineLevel="0" collapsed="false">
      <c r="A4630" s="27" t="s">
        <v>4412</v>
      </c>
      <c r="B4630" s="28" t="n">
        <v>274952.909</v>
      </c>
      <c r="C4630" s="28" t="n">
        <v>321144.084</v>
      </c>
      <c r="D4630" s="28" t="n">
        <v>392444.931</v>
      </c>
      <c r="E4630" s="28" t="n">
        <v>412738.921</v>
      </c>
      <c r="F4630" s="28" t="n">
        <v>438796.526</v>
      </c>
      <c r="G4630" s="29" t="n">
        <v>21698.97</v>
      </c>
    </row>
    <row r="4631" s="30" customFormat="true" ht="10.5" hidden="false" customHeight="true" outlineLevel="0" collapsed="false">
      <c r="A4631" s="27" t="s">
        <v>4413</v>
      </c>
      <c r="B4631" s="28" t="n">
        <v>49513.728</v>
      </c>
      <c r="C4631" s="28" t="n">
        <v>80963.038</v>
      </c>
      <c r="D4631" s="28" t="n">
        <v>84000.806</v>
      </c>
      <c r="E4631" s="28" t="n">
        <v>61556.748</v>
      </c>
      <c r="F4631" s="28" t="n">
        <v>62493.107</v>
      </c>
      <c r="G4631" s="29" t="n">
        <v>17678.39</v>
      </c>
    </row>
    <row r="4632" s="30" customFormat="true" ht="10.5" hidden="false" customHeight="true" outlineLevel="0" collapsed="false">
      <c r="A4632" s="27" t="s">
        <v>3788</v>
      </c>
      <c r="B4632" s="28" t="n">
        <v>26800.685</v>
      </c>
      <c r="C4632" s="28" t="n">
        <v>35795.191</v>
      </c>
      <c r="D4632" s="28" t="n">
        <v>40523.728</v>
      </c>
      <c r="E4632" s="28" t="n">
        <v>35553.097</v>
      </c>
      <c r="F4632" s="28" t="n">
        <v>34838.658</v>
      </c>
      <c r="G4632" s="29" t="n">
        <v>12406.93</v>
      </c>
    </row>
    <row r="4633" s="30" customFormat="true" ht="10.5" hidden="false" customHeight="true" outlineLevel="0" collapsed="false">
      <c r="A4633" s="27" t="s">
        <v>2998</v>
      </c>
      <c r="B4633" s="28" t="n">
        <v>171832.691</v>
      </c>
      <c r="C4633" s="28" t="n">
        <v>170568.575</v>
      </c>
      <c r="D4633" s="28" t="n">
        <v>181735.526</v>
      </c>
      <c r="E4633" s="28" t="n">
        <v>170959.53</v>
      </c>
      <c r="F4633" s="28" t="n">
        <v>218037.893</v>
      </c>
      <c r="G4633" s="29" t="n">
        <v>45471.93</v>
      </c>
    </row>
    <row r="4634" s="30" customFormat="true" ht="10.5" hidden="false" customHeight="true" outlineLevel="0" collapsed="false">
      <c r="A4634" s="27" t="s">
        <v>4414</v>
      </c>
      <c r="B4634" s="28" t="n">
        <v>68061.746</v>
      </c>
      <c r="C4634" s="28" t="n">
        <v>78108.99</v>
      </c>
      <c r="D4634" s="28" t="n">
        <v>95596.853</v>
      </c>
      <c r="E4634" s="28" t="n">
        <v>109422.246</v>
      </c>
      <c r="F4634" s="28" t="n">
        <v>120394.424</v>
      </c>
      <c r="G4634" s="29" t="n">
        <v>19131.48</v>
      </c>
    </row>
    <row r="4635" s="30" customFormat="true" ht="10.5" hidden="false" customHeight="true" outlineLevel="0" collapsed="false">
      <c r="A4635" s="27" t="s">
        <v>4415</v>
      </c>
      <c r="B4635" s="28" t="n">
        <v>1112015.042</v>
      </c>
      <c r="C4635" s="28" t="n">
        <v>1283157.104</v>
      </c>
      <c r="D4635" s="28" t="n">
        <v>1508486.934</v>
      </c>
      <c r="E4635" s="28" t="n">
        <v>1440601.113</v>
      </c>
      <c r="F4635" s="28" t="n">
        <v>1402977.617</v>
      </c>
      <c r="G4635" s="29" t="n">
        <v>29721.58</v>
      </c>
    </row>
    <row r="4636" s="30" customFormat="true" ht="10.5" hidden="false" customHeight="true" outlineLevel="0" collapsed="false">
      <c r="A4636" s="27" t="s">
        <v>4416</v>
      </c>
      <c r="B4636" s="28" t="n">
        <v>46165.715</v>
      </c>
      <c r="C4636" s="28" t="n">
        <v>52870.177</v>
      </c>
      <c r="D4636" s="28" t="n">
        <v>63011.387</v>
      </c>
      <c r="E4636" s="28" t="n">
        <v>71342.932</v>
      </c>
      <c r="F4636" s="28" t="n">
        <v>75000.757</v>
      </c>
      <c r="G4636" s="29" t="n">
        <v>14401.07</v>
      </c>
    </row>
    <row r="4637" s="30" customFormat="true" ht="10.5" hidden="false" customHeight="true" outlineLevel="0" collapsed="false">
      <c r="A4637" s="27" t="s">
        <v>4417</v>
      </c>
      <c r="B4637" s="28" t="n">
        <v>38207.314</v>
      </c>
      <c r="C4637" s="28" t="n">
        <v>42475.684</v>
      </c>
      <c r="D4637" s="28" t="n">
        <v>53465.036</v>
      </c>
      <c r="E4637" s="28" t="n">
        <v>57936.641</v>
      </c>
      <c r="F4637" s="28" t="n">
        <v>66431.885</v>
      </c>
      <c r="G4637" s="29" t="n">
        <v>18448.18</v>
      </c>
    </row>
    <row r="4638" s="30" customFormat="true" ht="10.5" hidden="false" customHeight="true" outlineLevel="0" collapsed="false">
      <c r="A4638" s="27" t="s">
        <v>4418</v>
      </c>
      <c r="B4638" s="28" t="n">
        <v>599293.902</v>
      </c>
      <c r="C4638" s="28" t="n">
        <v>700414.695</v>
      </c>
      <c r="D4638" s="28" t="n">
        <v>882425.618</v>
      </c>
      <c r="E4638" s="28" t="n">
        <v>915540.326</v>
      </c>
      <c r="F4638" s="28" t="n">
        <v>969228.401</v>
      </c>
      <c r="G4638" s="29" t="n">
        <v>21976.97</v>
      </c>
    </row>
    <row r="4639" s="30" customFormat="true" ht="10.5" hidden="false" customHeight="true" outlineLevel="0" collapsed="false">
      <c r="A4639" s="27" t="s">
        <v>4419</v>
      </c>
      <c r="B4639" s="28" t="n">
        <v>49486.225</v>
      </c>
      <c r="C4639" s="28" t="n">
        <v>67250.909</v>
      </c>
      <c r="D4639" s="28" t="n">
        <v>90784.542</v>
      </c>
      <c r="E4639" s="28" t="n">
        <v>80439.992</v>
      </c>
      <c r="F4639" s="28" t="n">
        <v>74882.391</v>
      </c>
      <c r="G4639" s="29" t="n">
        <v>18078.8</v>
      </c>
    </row>
    <row r="4640" s="30" customFormat="true" ht="10.5" hidden="false" customHeight="true" outlineLevel="0" collapsed="false">
      <c r="A4640" s="27" t="s">
        <v>4420</v>
      </c>
      <c r="B4640" s="28" t="n">
        <v>365487.173</v>
      </c>
      <c r="C4640" s="28" t="n">
        <v>470843.532</v>
      </c>
      <c r="D4640" s="28" t="n">
        <v>530299.625</v>
      </c>
      <c r="E4640" s="28" t="n">
        <v>538899.181</v>
      </c>
      <c r="F4640" s="28" t="n">
        <v>554906.025</v>
      </c>
      <c r="G4640" s="29" t="n">
        <v>21594.19</v>
      </c>
    </row>
    <row r="4641" s="30" customFormat="true" ht="10.5" hidden="false" customHeight="true" outlineLevel="0" collapsed="false">
      <c r="A4641" s="27" t="s">
        <v>4421</v>
      </c>
      <c r="B4641" s="28" t="n">
        <v>20251.723</v>
      </c>
      <c r="C4641" s="28" t="n">
        <v>25736.873</v>
      </c>
      <c r="D4641" s="28" t="n">
        <v>31740.249</v>
      </c>
      <c r="E4641" s="28" t="n">
        <v>35904.193</v>
      </c>
      <c r="F4641" s="28" t="n">
        <v>34254.099</v>
      </c>
      <c r="G4641" s="29" t="n">
        <v>11452.39</v>
      </c>
    </row>
    <row r="4642" s="26" customFormat="true" ht="15" hidden="false" customHeight="true" outlineLevel="0" collapsed="false">
      <c r="A4642" s="24" t="s">
        <v>4422</v>
      </c>
      <c r="B4642" s="22" t="n">
        <v>156826932.244</v>
      </c>
      <c r="C4642" s="22" t="n">
        <v>176615073.129</v>
      </c>
      <c r="D4642" s="22" t="n">
        <v>199494245.975</v>
      </c>
      <c r="E4642" s="22" t="n">
        <v>215863879.432</v>
      </c>
      <c r="F4642" s="22" t="n">
        <v>252482596.815</v>
      </c>
      <c r="G4642" s="25" t="n">
        <v>23606.36</v>
      </c>
    </row>
    <row r="4643" s="30" customFormat="true" ht="10.5" hidden="false" customHeight="true" outlineLevel="0" collapsed="false">
      <c r="A4643" s="27" t="s">
        <v>4423</v>
      </c>
      <c r="B4643" s="28" t="n">
        <v>67309.788</v>
      </c>
      <c r="C4643" s="28" t="n">
        <v>76587.506</v>
      </c>
      <c r="D4643" s="28" t="n">
        <v>87540.463</v>
      </c>
      <c r="E4643" s="28" t="n">
        <v>115740.928</v>
      </c>
      <c r="F4643" s="28" t="n">
        <v>133996.252</v>
      </c>
      <c r="G4643" s="29" t="n">
        <v>30495.28</v>
      </c>
    </row>
    <row r="4644" s="30" customFormat="true" ht="10.5" hidden="false" customHeight="true" outlineLevel="0" collapsed="false">
      <c r="A4644" s="27" t="s">
        <v>4424</v>
      </c>
      <c r="B4644" s="28" t="n">
        <v>49437.699</v>
      </c>
      <c r="C4644" s="28" t="n">
        <v>68496.573</v>
      </c>
      <c r="D4644" s="28" t="n">
        <v>83091.102</v>
      </c>
      <c r="E4644" s="28" t="n">
        <v>81634.915</v>
      </c>
      <c r="F4644" s="28" t="n">
        <v>96665.419</v>
      </c>
      <c r="G4644" s="29" t="n">
        <v>25943.48</v>
      </c>
    </row>
    <row r="4645" s="30" customFormat="true" ht="10.5" hidden="false" customHeight="true" outlineLevel="0" collapsed="false">
      <c r="A4645" s="27" t="s">
        <v>4425</v>
      </c>
      <c r="B4645" s="28" t="n">
        <v>188511.024</v>
      </c>
      <c r="C4645" s="28" t="n">
        <v>202383.565</v>
      </c>
      <c r="D4645" s="28" t="n">
        <v>232095.481</v>
      </c>
      <c r="E4645" s="28" t="n">
        <v>267519.443</v>
      </c>
      <c r="F4645" s="28" t="n">
        <v>275105.113</v>
      </c>
      <c r="G4645" s="29" t="n">
        <v>16444.8</v>
      </c>
    </row>
    <row r="4646" s="30" customFormat="true" ht="10.5" hidden="false" customHeight="true" outlineLevel="0" collapsed="false">
      <c r="A4646" s="27" t="s">
        <v>4426</v>
      </c>
      <c r="B4646" s="28" t="n">
        <v>78662.941</v>
      </c>
      <c r="C4646" s="28" t="n">
        <v>119040.747</v>
      </c>
      <c r="D4646" s="28" t="n">
        <v>126339.277</v>
      </c>
      <c r="E4646" s="28" t="n">
        <v>132621.165</v>
      </c>
      <c r="F4646" s="28" t="n">
        <v>150792.756</v>
      </c>
      <c r="G4646" s="29" t="n">
        <v>20784.67</v>
      </c>
    </row>
    <row r="4647" s="30" customFormat="true" ht="10.5" hidden="false" customHeight="true" outlineLevel="0" collapsed="false">
      <c r="A4647" s="27" t="s">
        <v>4427</v>
      </c>
      <c r="B4647" s="28" t="n">
        <v>50550.095</v>
      </c>
      <c r="C4647" s="28" t="n">
        <v>58678.137</v>
      </c>
      <c r="D4647" s="28" t="n">
        <v>64079.194</v>
      </c>
      <c r="E4647" s="28" t="n">
        <v>68997.463</v>
      </c>
      <c r="F4647" s="28" t="n">
        <v>80532.636</v>
      </c>
      <c r="G4647" s="29" t="n">
        <v>11431.18</v>
      </c>
    </row>
    <row r="4648" s="30" customFormat="true" ht="10.5" hidden="false" customHeight="true" outlineLevel="0" collapsed="false">
      <c r="A4648" s="27" t="s">
        <v>4428</v>
      </c>
      <c r="B4648" s="28" t="n">
        <v>820066.281</v>
      </c>
      <c r="C4648" s="28" t="n">
        <v>856693.871</v>
      </c>
      <c r="D4648" s="28" t="n">
        <v>1104147.427</v>
      </c>
      <c r="E4648" s="28" t="n">
        <v>1133620.491</v>
      </c>
      <c r="F4648" s="28" t="n">
        <v>1252922.918</v>
      </c>
      <c r="G4648" s="29" t="n">
        <v>16130.74</v>
      </c>
    </row>
    <row r="4649" s="30" customFormat="true" ht="10.5" hidden="false" customHeight="true" outlineLevel="0" collapsed="false">
      <c r="A4649" s="27" t="s">
        <v>4429</v>
      </c>
      <c r="B4649" s="28" t="n">
        <v>32131.643</v>
      </c>
      <c r="C4649" s="28" t="n">
        <v>44732.369</v>
      </c>
      <c r="D4649" s="28" t="n">
        <v>46073.239</v>
      </c>
      <c r="E4649" s="28" t="n">
        <v>48876.087</v>
      </c>
      <c r="F4649" s="28" t="n">
        <v>56131.078</v>
      </c>
      <c r="G4649" s="29" t="n">
        <v>13050.7</v>
      </c>
    </row>
    <row r="4650" s="30" customFormat="true" ht="10.5" hidden="false" customHeight="true" outlineLevel="0" collapsed="false">
      <c r="A4650" s="27" t="s">
        <v>4430</v>
      </c>
      <c r="B4650" s="28" t="n">
        <v>45319.217</v>
      </c>
      <c r="C4650" s="28" t="n">
        <v>51932.619</v>
      </c>
      <c r="D4650" s="28" t="n">
        <v>61804.414</v>
      </c>
      <c r="E4650" s="28" t="n">
        <v>59517.188</v>
      </c>
      <c r="F4650" s="28" t="n">
        <v>55458.256</v>
      </c>
      <c r="G4650" s="29" t="n">
        <v>26895.37</v>
      </c>
    </row>
    <row r="4651" s="30" customFormat="true" ht="10.5" hidden="false" customHeight="true" outlineLevel="0" collapsed="false">
      <c r="A4651" s="27" t="s">
        <v>4431</v>
      </c>
      <c r="B4651" s="28" t="n">
        <v>63574</v>
      </c>
      <c r="C4651" s="28" t="n">
        <v>78876.097</v>
      </c>
      <c r="D4651" s="28" t="n">
        <v>84930.289</v>
      </c>
      <c r="E4651" s="28" t="n">
        <v>87491.801</v>
      </c>
      <c r="F4651" s="28" t="n">
        <v>107812.902</v>
      </c>
      <c r="G4651" s="29" t="n">
        <v>13431.28</v>
      </c>
    </row>
    <row r="4652" s="30" customFormat="true" ht="10.5" hidden="false" customHeight="true" outlineLevel="0" collapsed="false">
      <c r="A4652" s="27" t="s">
        <v>150</v>
      </c>
      <c r="B4652" s="28" t="n">
        <v>20091.13</v>
      </c>
      <c r="C4652" s="28" t="n">
        <v>24372.643</v>
      </c>
      <c r="D4652" s="28" t="n">
        <v>30924.827</v>
      </c>
      <c r="E4652" s="28" t="n">
        <v>34216.006</v>
      </c>
      <c r="F4652" s="28" t="n">
        <v>33233.048</v>
      </c>
      <c r="G4652" s="29" t="n">
        <v>17983.25</v>
      </c>
    </row>
    <row r="4653" s="30" customFormat="true" ht="10.5" hidden="false" customHeight="true" outlineLevel="0" collapsed="false">
      <c r="A4653" s="27" t="s">
        <v>4432</v>
      </c>
      <c r="B4653" s="28" t="n">
        <v>23420.621</v>
      </c>
      <c r="C4653" s="28" t="n">
        <v>23573.888</v>
      </c>
      <c r="D4653" s="28" t="n">
        <v>23408.591</v>
      </c>
      <c r="E4653" s="28" t="n">
        <v>27992.438</v>
      </c>
      <c r="F4653" s="28" t="n">
        <v>38413.336</v>
      </c>
      <c r="G4653" s="29" t="n">
        <v>13209.54</v>
      </c>
    </row>
    <row r="4654" s="30" customFormat="true" ht="10.5" hidden="false" customHeight="true" outlineLevel="0" collapsed="false">
      <c r="A4654" s="27" t="s">
        <v>330</v>
      </c>
      <c r="B4654" s="28" t="n">
        <v>852208.705</v>
      </c>
      <c r="C4654" s="28" t="n">
        <v>943154.446</v>
      </c>
      <c r="D4654" s="28" t="n">
        <v>1074664.139</v>
      </c>
      <c r="E4654" s="28" t="n">
        <v>1204553.802</v>
      </c>
      <c r="F4654" s="28" t="n">
        <v>1473404.919</v>
      </c>
      <c r="G4654" s="29" t="n">
        <v>7528.2</v>
      </c>
    </row>
    <row r="4655" s="30" customFormat="true" ht="10.5" hidden="false" customHeight="true" outlineLevel="0" collapsed="false">
      <c r="A4655" s="27" t="s">
        <v>4433</v>
      </c>
      <c r="B4655" s="28" t="n">
        <v>39456.278</v>
      </c>
      <c r="C4655" s="28" t="n">
        <v>43374.028</v>
      </c>
      <c r="D4655" s="28" t="n">
        <v>49313.784</v>
      </c>
      <c r="E4655" s="28" t="n">
        <v>61772.558</v>
      </c>
      <c r="F4655" s="28" t="n">
        <v>58573.232</v>
      </c>
      <c r="G4655" s="29" t="n">
        <v>9216.87</v>
      </c>
    </row>
    <row r="4656" s="30" customFormat="true" ht="10.5" hidden="false" customHeight="true" outlineLevel="0" collapsed="false">
      <c r="A4656" s="27" t="s">
        <v>4434</v>
      </c>
      <c r="B4656" s="28" t="n">
        <v>44536.019</v>
      </c>
      <c r="C4656" s="28" t="n">
        <v>47420.062</v>
      </c>
      <c r="D4656" s="28" t="n">
        <v>47870.349</v>
      </c>
      <c r="E4656" s="28" t="n">
        <v>53812.465</v>
      </c>
      <c r="F4656" s="28" t="n">
        <v>67693.349</v>
      </c>
      <c r="G4656" s="29" t="n">
        <v>9243.94</v>
      </c>
    </row>
    <row r="4657" s="30" customFormat="true" ht="10.5" hidden="false" customHeight="true" outlineLevel="0" collapsed="false">
      <c r="A4657" s="27" t="s">
        <v>4435</v>
      </c>
      <c r="B4657" s="28" t="n">
        <v>27623.912</v>
      </c>
      <c r="C4657" s="28" t="n">
        <v>32111.182</v>
      </c>
      <c r="D4657" s="28" t="n">
        <v>41153.857</v>
      </c>
      <c r="E4657" s="28" t="n">
        <v>39286.414</v>
      </c>
      <c r="F4657" s="28" t="n">
        <v>35180.856</v>
      </c>
      <c r="G4657" s="29" t="n">
        <v>28931.63</v>
      </c>
    </row>
    <row r="4658" s="30" customFormat="true" ht="10.5" hidden="false" customHeight="true" outlineLevel="0" collapsed="false">
      <c r="A4658" s="27" t="s">
        <v>4436</v>
      </c>
      <c r="B4658" s="28" t="n">
        <v>65859.923</v>
      </c>
      <c r="C4658" s="28" t="n">
        <v>80940.442</v>
      </c>
      <c r="D4658" s="28" t="n">
        <v>91101.807</v>
      </c>
      <c r="E4658" s="28" t="n">
        <v>92958.937</v>
      </c>
      <c r="F4658" s="28" t="n">
        <v>108431.252</v>
      </c>
      <c r="G4658" s="29" t="n">
        <v>17854.64</v>
      </c>
    </row>
    <row r="4659" s="30" customFormat="true" ht="10.5" hidden="false" customHeight="true" outlineLevel="0" collapsed="false">
      <c r="A4659" s="27" t="s">
        <v>4437</v>
      </c>
      <c r="B4659" s="28" t="n">
        <v>190334.393</v>
      </c>
      <c r="C4659" s="28" t="n">
        <v>196274.807</v>
      </c>
      <c r="D4659" s="28" t="n">
        <v>209272.162</v>
      </c>
      <c r="E4659" s="28" t="n">
        <v>237815.168</v>
      </c>
      <c r="F4659" s="28" t="n">
        <v>282715.033</v>
      </c>
      <c r="G4659" s="29" t="n">
        <v>22023.45</v>
      </c>
    </row>
    <row r="4660" s="30" customFormat="true" ht="10.5" hidden="false" customHeight="true" outlineLevel="0" collapsed="false">
      <c r="A4660" s="27" t="s">
        <v>4438</v>
      </c>
      <c r="B4660" s="28" t="n">
        <v>41688.446</v>
      </c>
      <c r="C4660" s="28" t="n">
        <v>50761.043</v>
      </c>
      <c r="D4660" s="28" t="n">
        <v>62027.641</v>
      </c>
      <c r="E4660" s="28" t="n">
        <v>72358.32</v>
      </c>
      <c r="F4660" s="28" t="n">
        <v>79393.039</v>
      </c>
      <c r="G4660" s="29" t="n">
        <v>21498.25</v>
      </c>
    </row>
    <row r="4661" s="30" customFormat="true" ht="10.5" hidden="false" customHeight="true" outlineLevel="0" collapsed="false">
      <c r="A4661" s="27" t="s">
        <v>4439</v>
      </c>
      <c r="B4661" s="28" t="n">
        <v>39048.066</v>
      </c>
      <c r="C4661" s="28" t="n">
        <v>40381.909</v>
      </c>
      <c r="D4661" s="28" t="n">
        <v>45917.113</v>
      </c>
      <c r="E4661" s="28" t="n">
        <v>60713.483</v>
      </c>
      <c r="F4661" s="28" t="n">
        <v>70343.963</v>
      </c>
      <c r="G4661" s="29" t="n">
        <v>14450.28</v>
      </c>
    </row>
    <row r="4662" s="30" customFormat="true" ht="10.5" hidden="false" customHeight="true" outlineLevel="0" collapsed="false">
      <c r="A4662" s="27" t="s">
        <v>4440</v>
      </c>
      <c r="B4662" s="28" t="n">
        <v>249418.124</v>
      </c>
      <c r="C4662" s="28" t="n">
        <v>288783.918</v>
      </c>
      <c r="D4662" s="28" t="n">
        <v>245181.193</v>
      </c>
      <c r="E4662" s="28" t="n">
        <v>329578.803</v>
      </c>
      <c r="F4662" s="28" t="n">
        <v>391289.737</v>
      </c>
      <c r="G4662" s="29" t="n">
        <v>59575.17</v>
      </c>
    </row>
    <row r="4663" s="30" customFormat="true" ht="10.5" hidden="false" customHeight="true" outlineLevel="0" collapsed="false">
      <c r="A4663" s="27" t="s">
        <v>4441</v>
      </c>
      <c r="B4663" s="28" t="n">
        <v>409539.413</v>
      </c>
      <c r="C4663" s="28" t="n">
        <v>432122.116</v>
      </c>
      <c r="D4663" s="28" t="n">
        <v>436223.798</v>
      </c>
      <c r="E4663" s="28" t="n">
        <v>528966.508</v>
      </c>
      <c r="F4663" s="28" t="n">
        <v>602907.768</v>
      </c>
      <c r="G4663" s="29" t="n">
        <v>32098.59</v>
      </c>
    </row>
    <row r="4664" s="30" customFormat="true" ht="10.5" hidden="false" customHeight="true" outlineLevel="0" collapsed="false">
      <c r="A4664" s="27" t="s">
        <v>4442</v>
      </c>
      <c r="B4664" s="28" t="n">
        <v>19688.744</v>
      </c>
      <c r="C4664" s="28" t="n">
        <v>21120.03</v>
      </c>
      <c r="D4664" s="28" t="n">
        <v>23207.449</v>
      </c>
      <c r="E4664" s="28" t="n">
        <v>26117.936</v>
      </c>
      <c r="F4664" s="28" t="n">
        <v>29490.514</v>
      </c>
      <c r="G4664" s="29" t="n">
        <v>10802.39</v>
      </c>
    </row>
    <row r="4665" s="30" customFormat="true" ht="10.5" hidden="false" customHeight="true" outlineLevel="0" collapsed="false">
      <c r="A4665" s="27" t="s">
        <v>4443</v>
      </c>
      <c r="B4665" s="28" t="n">
        <v>62869.337</v>
      </c>
      <c r="C4665" s="28" t="n">
        <v>67840.982</v>
      </c>
      <c r="D4665" s="28" t="n">
        <v>71808.81</v>
      </c>
      <c r="E4665" s="28" t="n">
        <v>80793.547</v>
      </c>
      <c r="F4665" s="28" t="n">
        <v>97209.072</v>
      </c>
      <c r="G4665" s="29" t="n">
        <v>12552.82</v>
      </c>
    </row>
    <row r="4666" s="30" customFormat="true" ht="10.5" hidden="false" customHeight="true" outlineLevel="0" collapsed="false">
      <c r="A4666" s="27" t="s">
        <v>4444</v>
      </c>
      <c r="B4666" s="28" t="n">
        <v>155621.848</v>
      </c>
      <c r="C4666" s="28" t="n">
        <v>169347.001</v>
      </c>
      <c r="D4666" s="28" t="n">
        <v>195746.345</v>
      </c>
      <c r="E4666" s="28" t="n">
        <v>210520.593</v>
      </c>
      <c r="F4666" s="28" t="n">
        <v>202464.209</v>
      </c>
      <c r="G4666" s="29" t="n">
        <v>16007.61</v>
      </c>
    </row>
    <row r="4667" s="30" customFormat="true" ht="10.5" hidden="false" customHeight="true" outlineLevel="0" collapsed="false">
      <c r="A4667" s="27" t="s">
        <v>4445</v>
      </c>
      <c r="B4667" s="28" t="n">
        <v>104400.947</v>
      </c>
      <c r="C4667" s="28" t="n">
        <v>117132.654</v>
      </c>
      <c r="D4667" s="28" t="n">
        <v>117942.835</v>
      </c>
      <c r="E4667" s="28" t="n">
        <v>108628.381</v>
      </c>
      <c r="F4667" s="28" t="n">
        <v>121914.607</v>
      </c>
      <c r="G4667" s="29" t="n">
        <v>8959.04</v>
      </c>
    </row>
    <row r="4668" s="30" customFormat="true" ht="10.5" hidden="false" customHeight="true" outlineLevel="0" collapsed="false">
      <c r="A4668" s="27" t="s">
        <v>4446</v>
      </c>
      <c r="B4668" s="28" t="n">
        <v>189422.476</v>
      </c>
      <c r="C4668" s="28" t="n">
        <v>209842.461</v>
      </c>
      <c r="D4668" s="28" t="n">
        <v>260428.821</v>
      </c>
      <c r="E4668" s="28" t="n">
        <v>315712.353</v>
      </c>
      <c r="F4668" s="28" t="n">
        <v>350282.255</v>
      </c>
      <c r="G4668" s="29" t="n">
        <v>18965.96</v>
      </c>
    </row>
    <row r="4669" s="30" customFormat="true" ht="10.5" hidden="false" customHeight="true" outlineLevel="0" collapsed="false">
      <c r="A4669" s="27" t="s">
        <v>4447</v>
      </c>
      <c r="B4669" s="28" t="n">
        <v>90974.613</v>
      </c>
      <c r="C4669" s="28" t="n">
        <v>98540.699</v>
      </c>
      <c r="D4669" s="28" t="n">
        <v>105035.433</v>
      </c>
      <c r="E4669" s="28" t="n">
        <v>121134</v>
      </c>
      <c r="F4669" s="28" t="n">
        <v>126049.388</v>
      </c>
      <c r="G4669" s="29" t="n">
        <v>12322.75</v>
      </c>
    </row>
    <row r="4670" s="30" customFormat="true" ht="10.5" hidden="false" customHeight="true" outlineLevel="0" collapsed="false">
      <c r="A4670" s="27" t="s">
        <v>4448</v>
      </c>
      <c r="B4670" s="28" t="n">
        <v>80274.769</v>
      </c>
      <c r="C4670" s="28" t="n">
        <v>115026.997</v>
      </c>
      <c r="D4670" s="28" t="n">
        <v>132308.984</v>
      </c>
      <c r="E4670" s="28" t="n">
        <v>129934.058</v>
      </c>
      <c r="F4670" s="28" t="n">
        <v>149701.87</v>
      </c>
      <c r="G4670" s="29" t="n">
        <v>21093.68</v>
      </c>
    </row>
    <row r="4671" s="30" customFormat="true" ht="10.5" hidden="false" customHeight="true" outlineLevel="0" collapsed="false">
      <c r="A4671" s="27" t="s">
        <v>4449</v>
      </c>
      <c r="B4671" s="28" t="n">
        <v>31917.339</v>
      </c>
      <c r="C4671" s="28" t="n">
        <v>42096.905</v>
      </c>
      <c r="D4671" s="28" t="n">
        <v>44762.529</v>
      </c>
      <c r="E4671" s="28" t="n">
        <v>45139.598</v>
      </c>
      <c r="F4671" s="28" t="n">
        <v>52203.468</v>
      </c>
      <c r="G4671" s="29" t="n">
        <v>14243.78</v>
      </c>
    </row>
    <row r="4672" s="30" customFormat="true" ht="10.5" hidden="false" customHeight="true" outlineLevel="0" collapsed="false">
      <c r="A4672" s="27" t="s">
        <v>4450</v>
      </c>
      <c r="B4672" s="28" t="n">
        <v>972091.841</v>
      </c>
      <c r="C4672" s="28" t="n">
        <v>1023342.021</v>
      </c>
      <c r="D4672" s="28" t="n">
        <v>1117882.157</v>
      </c>
      <c r="E4672" s="28" t="n">
        <v>1197237.773</v>
      </c>
      <c r="F4672" s="28" t="n">
        <v>1430887.843</v>
      </c>
      <c r="G4672" s="29" t="n">
        <v>12251.59</v>
      </c>
    </row>
    <row r="4673" s="30" customFormat="true" ht="10.5" hidden="false" customHeight="true" outlineLevel="0" collapsed="false">
      <c r="A4673" s="27" t="s">
        <v>4451</v>
      </c>
      <c r="B4673" s="28" t="n">
        <v>70967.6</v>
      </c>
      <c r="C4673" s="28" t="n">
        <v>78018.909</v>
      </c>
      <c r="D4673" s="28" t="n">
        <v>85512.271</v>
      </c>
      <c r="E4673" s="28" t="n">
        <v>93531.43</v>
      </c>
      <c r="F4673" s="28" t="n">
        <v>114338.333</v>
      </c>
      <c r="G4673" s="29" t="n">
        <v>10533.24</v>
      </c>
    </row>
    <row r="4674" s="30" customFormat="true" ht="10.5" hidden="false" customHeight="true" outlineLevel="0" collapsed="false">
      <c r="A4674" s="27" t="s">
        <v>4452</v>
      </c>
      <c r="B4674" s="28" t="n">
        <v>43974.229</v>
      </c>
      <c r="C4674" s="28" t="n">
        <v>49929.484</v>
      </c>
      <c r="D4674" s="28" t="n">
        <v>59474.174</v>
      </c>
      <c r="E4674" s="28" t="n">
        <v>80984.345</v>
      </c>
      <c r="F4674" s="28" t="n">
        <v>103416.344</v>
      </c>
      <c r="G4674" s="29" t="n">
        <v>18010.51</v>
      </c>
    </row>
    <row r="4675" s="30" customFormat="true" ht="10.5" hidden="false" customHeight="true" outlineLevel="0" collapsed="false">
      <c r="A4675" s="27" t="s">
        <v>4453</v>
      </c>
      <c r="B4675" s="28" t="n">
        <v>60359.983</v>
      </c>
      <c r="C4675" s="28" t="n">
        <v>77698.253</v>
      </c>
      <c r="D4675" s="28" t="n">
        <v>86387.2</v>
      </c>
      <c r="E4675" s="28" t="n">
        <v>92871.661</v>
      </c>
      <c r="F4675" s="28" t="n">
        <v>117537.613</v>
      </c>
      <c r="G4675" s="29" t="n">
        <v>18002.39</v>
      </c>
    </row>
    <row r="4676" s="30" customFormat="true" ht="10.5" hidden="false" customHeight="true" outlineLevel="0" collapsed="false">
      <c r="A4676" s="27" t="s">
        <v>4454</v>
      </c>
      <c r="B4676" s="28" t="n">
        <v>50028.605</v>
      </c>
      <c r="C4676" s="28" t="n">
        <v>52784.233</v>
      </c>
      <c r="D4676" s="28" t="n">
        <v>60916.021</v>
      </c>
      <c r="E4676" s="28" t="n">
        <v>71024.03</v>
      </c>
      <c r="F4676" s="28" t="n">
        <v>66879.539</v>
      </c>
      <c r="G4676" s="29" t="n">
        <v>9529.71</v>
      </c>
    </row>
    <row r="4677" s="30" customFormat="true" ht="10.5" hidden="false" customHeight="true" outlineLevel="0" collapsed="false">
      <c r="A4677" s="27" t="s">
        <v>4455</v>
      </c>
      <c r="B4677" s="28" t="n">
        <v>17305.925</v>
      </c>
      <c r="C4677" s="28" t="n">
        <v>19672.29</v>
      </c>
      <c r="D4677" s="28" t="n">
        <v>21154.049</v>
      </c>
      <c r="E4677" s="28" t="n">
        <v>22052.825</v>
      </c>
      <c r="F4677" s="28" t="n">
        <v>26475.561</v>
      </c>
      <c r="G4677" s="29" t="n">
        <v>8570.92</v>
      </c>
    </row>
    <row r="4678" s="30" customFormat="true" ht="10.5" hidden="false" customHeight="true" outlineLevel="0" collapsed="false">
      <c r="A4678" s="27" t="s">
        <v>4456</v>
      </c>
      <c r="B4678" s="28" t="n">
        <v>78905.893</v>
      </c>
      <c r="C4678" s="28" t="n">
        <v>63634.385</v>
      </c>
      <c r="D4678" s="28" t="n">
        <v>98352.185</v>
      </c>
      <c r="E4678" s="28" t="n">
        <v>108405.225</v>
      </c>
      <c r="F4678" s="28" t="n">
        <v>134255.972</v>
      </c>
      <c r="G4678" s="29" t="n">
        <v>33430.27</v>
      </c>
    </row>
    <row r="4679" s="30" customFormat="true" ht="10.5" hidden="false" customHeight="true" outlineLevel="0" collapsed="false">
      <c r="A4679" s="27" t="s">
        <v>4457</v>
      </c>
      <c r="B4679" s="28" t="n">
        <v>99094.451</v>
      </c>
      <c r="C4679" s="28" t="n">
        <v>108691.725</v>
      </c>
      <c r="D4679" s="28" t="n">
        <v>125591.987</v>
      </c>
      <c r="E4679" s="28" t="n">
        <v>141488.745</v>
      </c>
      <c r="F4679" s="28" t="n">
        <v>170130.47</v>
      </c>
      <c r="G4679" s="29" t="n">
        <v>13536.8</v>
      </c>
    </row>
    <row r="4680" s="30" customFormat="true" ht="10.5" hidden="false" customHeight="true" outlineLevel="0" collapsed="false">
      <c r="A4680" s="27" t="s">
        <v>4458</v>
      </c>
      <c r="B4680" s="28" t="n">
        <v>17915.81</v>
      </c>
      <c r="C4680" s="28" t="n">
        <v>25839.337</v>
      </c>
      <c r="D4680" s="28" t="n">
        <v>32354.096</v>
      </c>
      <c r="E4680" s="28" t="n">
        <v>28704.894</v>
      </c>
      <c r="F4680" s="28" t="n">
        <v>34423.96</v>
      </c>
      <c r="G4680" s="29" t="n">
        <v>17186.2</v>
      </c>
    </row>
    <row r="4681" s="30" customFormat="true" ht="10.5" hidden="false" customHeight="true" outlineLevel="0" collapsed="false">
      <c r="A4681" s="27" t="s">
        <v>4459</v>
      </c>
      <c r="B4681" s="28" t="n">
        <v>44619.232</v>
      </c>
      <c r="C4681" s="28" t="n">
        <v>51672.67</v>
      </c>
      <c r="D4681" s="28" t="n">
        <v>57125.821</v>
      </c>
      <c r="E4681" s="28" t="n">
        <v>63511.945</v>
      </c>
      <c r="F4681" s="28" t="n">
        <v>75333.319</v>
      </c>
      <c r="G4681" s="29" t="n">
        <v>31826.5</v>
      </c>
    </row>
    <row r="4682" s="30" customFormat="true" ht="10.5" hidden="false" customHeight="true" outlineLevel="0" collapsed="false">
      <c r="A4682" s="27" t="s">
        <v>3829</v>
      </c>
      <c r="B4682" s="28" t="n">
        <v>63568.097</v>
      </c>
      <c r="C4682" s="28" t="n">
        <v>83817.147</v>
      </c>
      <c r="D4682" s="28" t="n">
        <v>102501.213</v>
      </c>
      <c r="E4682" s="28" t="n">
        <v>99556.985</v>
      </c>
      <c r="F4682" s="28" t="n">
        <v>118293.578</v>
      </c>
      <c r="G4682" s="29" t="n">
        <v>22090.3</v>
      </c>
    </row>
    <row r="4683" s="30" customFormat="true" ht="10.5" hidden="false" customHeight="true" outlineLevel="0" collapsed="false">
      <c r="A4683" s="27" t="s">
        <v>4460</v>
      </c>
      <c r="B4683" s="28" t="n">
        <v>87712.716</v>
      </c>
      <c r="C4683" s="28" t="n">
        <v>89024.558</v>
      </c>
      <c r="D4683" s="28" t="n">
        <v>99136.195</v>
      </c>
      <c r="E4683" s="28" t="n">
        <v>113025.632</v>
      </c>
      <c r="F4683" s="28" t="n">
        <v>117659.719</v>
      </c>
      <c r="G4683" s="29" t="n">
        <v>10568.55</v>
      </c>
    </row>
    <row r="4684" s="30" customFormat="true" ht="10.5" hidden="false" customHeight="true" outlineLevel="0" collapsed="false">
      <c r="A4684" s="27" t="s">
        <v>4461</v>
      </c>
      <c r="B4684" s="28" t="n">
        <v>13185.005</v>
      </c>
      <c r="C4684" s="28" t="n">
        <v>15190.828</v>
      </c>
      <c r="D4684" s="28" t="n">
        <v>18032.312</v>
      </c>
      <c r="E4684" s="28" t="n">
        <v>17007.98</v>
      </c>
      <c r="F4684" s="28" t="n">
        <v>21870.66</v>
      </c>
      <c r="G4684" s="29" t="n">
        <v>9480.13</v>
      </c>
    </row>
    <row r="4685" s="30" customFormat="true" ht="10.5" hidden="false" customHeight="true" outlineLevel="0" collapsed="false">
      <c r="A4685" s="27" t="s">
        <v>4462</v>
      </c>
      <c r="B4685" s="28" t="n">
        <v>1990020.02</v>
      </c>
      <c r="C4685" s="28" t="n">
        <v>2204610.727</v>
      </c>
      <c r="D4685" s="28" t="n">
        <v>2219408.336</v>
      </c>
      <c r="E4685" s="28" t="n">
        <v>2605711.323</v>
      </c>
      <c r="F4685" s="28" t="n">
        <v>3150735.637</v>
      </c>
      <c r="G4685" s="29" t="n">
        <v>29352.58</v>
      </c>
    </row>
    <row r="4686" s="30" customFormat="true" ht="10.5" hidden="false" customHeight="true" outlineLevel="0" collapsed="false">
      <c r="A4686" s="27" t="s">
        <v>4463</v>
      </c>
      <c r="B4686" s="28" t="n">
        <v>34183.021</v>
      </c>
      <c r="C4686" s="28" t="n">
        <v>51077.201</v>
      </c>
      <c r="D4686" s="28" t="n">
        <v>57208.412</v>
      </c>
      <c r="E4686" s="28" t="n">
        <v>52220.902</v>
      </c>
      <c r="F4686" s="28" t="n">
        <v>60622.984</v>
      </c>
      <c r="G4686" s="29" t="n">
        <v>28676.91</v>
      </c>
    </row>
    <row r="4687" s="30" customFormat="true" ht="10.5" hidden="false" customHeight="true" outlineLevel="0" collapsed="false">
      <c r="A4687" s="27" t="s">
        <v>4464</v>
      </c>
      <c r="B4687" s="28" t="n">
        <v>67578.174</v>
      </c>
      <c r="C4687" s="28" t="n">
        <v>83186.364</v>
      </c>
      <c r="D4687" s="28" t="n">
        <v>87016.236</v>
      </c>
      <c r="E4687" s="28" t="n">
        <v>84555.144</v>
      </c>
      <c r="F4687" s="28" t="n">
        <v>106868.338</v>
      </c>
      <c r="G4687" s="29" t="n">
        <v>16251.27</v>
      </c>
    </row>
    <row r="4688" s="30" customFormat="true" ht="10.5" hidden="false" customHeight="true" outlineLevel="0" collapsed="false">
      <c r="A4688" s="27" t="s">
        <v>4465</v>
      </c>
      <c r="B4688" s="28" t="n">
        <v>56840.783</v>
      </c>
      <c r="C4688" s="28" t="n">
        <v>75512.156</v>
      </c>
      <c r="D4688" s="28" t="n">
        <v>99740.686</v>
      </c>
      <c r="E4688" s="28" t="n">
        <v>89093.815</v>
      </c>
      <c r="F4688" s="28" t="n">
        <v>83579.363</v>
      </c>
      <c r="G4688" s="29" t="n">
        <v>34239.8</v>
      </c>
    </row>
    <row r="4689" s="30" customFormat="true" ht="10.5" hidden="false" customHeight="true" outlineLevel="0" collapsed="false">
      <c r="A4689" s="27" t="s">
        <v>4466</v>
      </c>
      <c r="B4689" s="28" t="n">
        <v>45564.546</v>
      </c>
      <c r="C4689" s="28" t="n">
        <v>53247.443</v>
      </c>
      <c r="D4689" s="28" t="n">
        <v>72709.517</v>
      </c>
      <c r="E4689" s="28" t="n">
        <v>74581.311</v>
      </c>
      <c r="F4689" s="28" t="n">
        <v>66295.139</v>
      </c>
      <c r="G4689" s="29" t="n">
        <v>27338.2</v>
      </c>
    </row>
    <row r="4690" s="30" customFormat="true" ht="10.5" hidden="false" customHeight="true" outlineLevel="0" collapsed="false">
      <c r="A4690" s="27" t="s">
        <v>4467</v>
      </c>
      <c r="B4690" s="28" t="n">
        <v>31792.782</v>
      </c>
      <c r="C4690" s="28" t="n">
        <v>33922.104</v>
      </c>
      <c r="D4690" s="28" t="n">
        <v>32595.694</v>
      </c>
      <c r="E4690" s="28" t="n">
        <v>38001.256</v>
      </c>
      <c r="F4690" s="28" t="n">
        <v>61184.107</v>
      </c>
      <c r="G4690" s="29" t="n">
        <v>22024.52</v>
      </c>
    </row>
    <row r="4691" s="30" customFormat="true" ht="10.5" hidden="false" customHeight="true" outlineLevel="0" collapsed="false">
      <c r="A4691" s="27" t="s">
        <v>711</v>
      </c>
      <c r="B4691" s="28" t="n">
        <v>92868.073</v>
      </c>
      <c r="C4691" s="28" t="n">
        <v>126216.247</v>
      </c>
      <c r="D4691" s="28" t="n">
        <v>135083.736</v>
      </c>
      <c r="E4691" s="28" t="n">
        <v>198817.81</v>
      </c>
      <c r="F4691" s="28" t="n">
        <v>214855.987</v>
      </c>
      <c r="G4691" s="29" t="n">
        <v>18592.59</v>
      </c>
    </row>
    <row r="4692" s="30" customFormat="true" ht="10.5" hidden="false" customHeight="true" outlineLevel="0" collapsed="false">
      <c r="A4692" s="27" t="s">
        <v>4468</v>
      </c>
      <c r="B4692" s="28" t="n">
        <v>156876.004</v>
      </c>
      <c r="C4692" s="28" t="n">
        <v>167908.698</v>
      </c>
      <c r="D4692" s="28" t="n">
        <v>181458.108</v>
      </c>
      <c r="E4692" s="28" t="n">
        <v>209097.004</v>
      </c>
      <c r="F4692" s="28" t="n">
        <v>235172.646</v>
      </c>
      <c r="G4692" s="29" t="n">
        <v>19943.41</v>
      </c>
    </row>
    <row r="4693" s="30" customFormat="true" ht="10.5" hidden="false" customHeight="true" outlineLevel="0" collapsed="false">
      <c r="A4693" s="27" t="s">
        <v>4469</v>
      </c>
      <c r="B4693" s="28" t="n">
        <v>23575.155</v>
      </c>
      <c r="C4693" s="28" t="n">
        <v>28060.385</v>
      </c>
      <c r="D4693" s="28" t="n">
        <v>25163.227</v>
      </c>
      <c r="E4693" s="28" t="n">
        <v>27870.052</v>
      </c>
      <c r="F4693" s="28" t="n">
        <v>36087.881</v>
      </c>
      <c r="G4693" s="29" t="n">
        <v>15501.67</v>
      </c>
    </row>
    <row r="4694" s="30" customFormat="true" ht="10.5" hidden="false" customHeight="true" outlineLevel="0" collapsed="false">
      <c r="A4694" s="27" t="s">
        <v>4470</v>
      </c>
      <c r="B4694" s="28" t="n">
        <v>99365.1</v>
      </c>
      <c r="C4694" s="28" t="n">
        <v>105236.141</v>
      </c>
      <c r="D4694" s="28" t="n">
        <v>111077.436</v>
      </c>
      <c r="E4694" s="28" t="n">
        <v>137323.248</v>
      </c>
      <c r="F4694" s="28" t="n">
        <v>171982.323</v>
      </c>
      <c r="G4694" s="29" t="n">
        <v>14991.49</v>
      </c>
    </row>
    <row r="4695" s="30" customFormat="true" ht="10.5" hidden="false" customHeight="true" outlineLevel="0" collapsed="false">
      <c r="A4695" s="27" t="s">
        <v>4471</v>
      </c>
      <c r="B4695" s="28" t="n">
        <v>71414.115</v>
      </c>
      <c r="C4695" s="28" t="n">
        <v>70448.764</v>
      </c>
      <c r="D4695" s="28" t="n">
        <v>76883.551</v>
      </c>
      <c r="E4695" s="28" t="n">
        <v>85760.777</v>
      </c>
      <c r="F4695" s="28" t="n">
        <v>91170.096</v>
      </c>
      <c r="G4695" s="29" t="n">
        <v>11881.94</v>
      </c>
    </row>
    <row r="4696" s="30" customFormat="true" ht="10.5" hidden="false" customHeight="true" outlineLevel="0" collapsed="false">
      <c r="A4696" s="27" t="s">
        <v>4472</v>
      </c>
      <c r="B4696" s="28" t="n">
        <v>75433.798</v>
      </c>
      <c r="C4696" s="28" t="n">
        <v>108213.134</v>
      </c>
      <c r="D4696" s="28" t="n">
        <v>120460.622</v>
      </c>
      <c r="E4696" s="28" t="n">
        <v>122565.88</v>
      </c>
      <c r="F4696" s="28" t="n">
        <v>141017.677</v>
      </c>
      <c r="G4696" s="29" t="n">
        <v>20475.92</v>
      </c>
    </row>
    <row r="4697" s="30" customFormat="true" ht="10.5" hidden="false" customHeight="true" outlineLevel="0" collapsed="false">
      <c r="A4697" s="27" t="s">
        <v>4473</v>
      </c>
      <c r="B4697" s="28" t="n">
        <v>23971.283</v>
      </c>
      <c r="C4697" s="28" t="n">
        <v>35037.433</v>
      </c>
      <c r="D4697" s="28" t="n">
        <v>35715.43</v>
      </c>
      <c r="E4697" s="28" t="n">
        <v>36176.373</v>
      </c>
      <c r="F4697" s="28" t="n">
        <v>38248.403</v>
      </c>
      <c r="G4697" s="29" t="n">
        <v>17385.64</v>
      </c>
    </row>
    <row r="4698" s="30" customFormat="true" ht="10.5" hidden="false" customHeight="true" outlineLevel="0" collapsed="false">
      <c r="A4698" s="27" t="s">
        <v>4474</v>
      </c>
      <c r="B4698" s="28" t="n">
        <v>25879.053</v>
      </c>
      <c r="C4698" s="28" t="n">
        <v>34915.708</v>
      </c>
      <c r="D4698" s="28" t="n">
        <v>37184.409</v>
      </c>
      <c r="E4698" s="28" t="n">
        <v>38672.596</v>
      </c>
      <c r="F4698" s="28" t="n">
        <v>44490.986</v>
      </c>
      <c r="G4698" s="29" t="n">
        <v>12018.09</v>
      </c>
    </row>
    <row r="4699" s="30" customFormat="true" ht="10.5" hidden="false" customHeight="true" outlineLevel="0" collapsed="false">
      <c r="A4699" s="27" t="s">
        <v>4475</v>
      </c>
      <c r="B4699" s="28" t="n">
        <v>38733.824</v>
      </c>
      <c r="C4699" s="28" t="n">
        <v>43952.965</v>
      </c>
      <c r="D4699" s="28" t="n">
        <v>48893.771</v>
      </c>
      <c r="E4699" s="28" t="n">
        <v>54131.296</v>
      </c>
      <c r="F4699" s="28" t="n">
        <v>63055.495</v>
      </c>
      <c r="G4699" s="29" t="n">
        <v>13482.04</v>
      </c>
    </row>
    <row r="4700" s="30" customFormat="true" ht="10.5" hidden="false" customHeight="true" outlineLevel="0" collapsed="false">
      <c r="A4700" s="27" t="s">
        <v>4476</v>
      </c>
      <c r="B4700" s="28" t="n">
        <v>175495.986</v>
      </c>
      <c r="C4700" s="28" t="n">
        <v>195071.275</v>
      </c>
      <c r="D4700" s="28" t="n">
        <v>193038.472</v>
      </c>
      <c r="E4700" s="28" t="n">
        <v>210864.85</v>
      </c>
      <c r="F4700" s="28" t="n">
        <v>281865.23</v>
      </c>
      <c r="G4700" s="29" t="n">
        <v>13813.54</v>
      </c>
    </row>
    <row r="4701" s="30" customFormat="true" ht="10.5" hidden="false" customHeight="true" outlineLevel="0" collapsed="false">
      <c r="A4701" s="27" t="s">
        <v>4477</v>
      </c>
      <c r="B4701" s="28" t="n">
        <v>294167.677</v>
      </c>
      <c r="C4701" s="28" t="n">
        <v>331730.233</v>
      </c>
      <c r="D4701" s="28" t="n">
        <v>363690.733</v>
      </c>
      <c r="E4701" s="28" t="n">
        <v>389421.096</v>
      </c>
      <c r="F4701" s="28" t="n">
        <v>460831.873</v>
      </c>
      <c r="G4701" s="29" t="n">
        <v>13674.54</v>
      </c>
    </row>
    <row r="4702" s="30" customFormat="true" ht="10.5" hidden="false" customHeight="true" outlineLevel="0" collapsed="false">
      <c r="A4702" s="27" t="s">
        <v>4478</v>
      </c>
      <c r="B4702" s="28" t="n">
        <v>124872.819</v>
      </c>
      <c r="C4702" s="28" t="n">
        <v>143683.721</v>
      </c>
      <c r="D4702" s="28" t="n">
        <v>156180.832</v>
      </c>
      <c r="E4702" s="28" t="n">
        <v>174632.15</v>
      </c>
      <c r="F4702" s="28" t="n">
        <v>186774.401</v>
      </c>
      <c r="G4702" s="29" t="n">
        <v>13648.11</v>
      </c>
    </row>
    <row r="4703" s="30" customFormat="true" ht="10.5" hidden="false" customHeight="true" outlineLevel="0" collapsed="false">
      <c r="A4703" s="27" t="s">
        <v>4479</v>
      </c>
      <c r="B4703" s="28" t="n">
        <v>757737.154</v>
      </c>
      <c r="C4703" s="28" t="n">
        <v>877024.762</v>
      </c>
      <c r="D4703" s="28" t="n">
        <v>1082428.129</v>
      </c>
      <c r="E4703" s="28" t="n">
        <v>1236086.184</v>
      </c>
      <c r="F4703" s="28" t="n">
        <v>1374535.099</v>
      </c>
      <c r="G4703" s="29" t="n">
        <v>16397.28</v>
      </c>
    </row>
    <row r="4704" s="30" customFormat="true" ht="10.5" hidden="false" customHeight="true" outlineLevel="0" collapsed="false">
      <c r="A4704" s="27" t="s">
        <v>353</v>
      </c>
      <c r="B4704" s="28" t="n">
        <v>2033204.847</v>
      </c>
      <c r="C4704" s="28" t="n">
        <v>2344679.509</v>
      </c>
      <c r="D4704" s="28" t="n">
        <v>2695862.843</v>
      </c>
      <c r="E4704" s="28" t="n">
        <v>3283771.038</v>
      </c>
      <c r="F4704" s="28" t="n">
        <v>4363658.445</v>
      </c>
      <c r="G4704" s="29" t="n">
        <v>36888.25</v>
      </c>
    </row>
    <row r="4705" s="30" customFormat="true" ht="10.5" hidden="false" customHeight="true" outlineLevel="0" collapsed="false">
      <c r="A4705" s="27" t="s">
        <v>4480</v>
      </c>
      <c r="B4705" s="28" t="n">
        <v>36417.583</v>
      </c>
      <c r="C4705" s="28" t="n">
        <v>46665.737</v>
      </c>
      <c r="D4705" s="28" t="n">
        <v>50983.837</v>
      </c>
      <c r="E4705" s="28" t="n">
        <v>52622.733</v>
      </c>
      <c r="F4705" s="28" t="n">
        <v>64001.508</v>
      </c>
      <c r="G4705" s="29" t="n">
        <v>13155.5</v>
      </c>
    </row>
    <row r="4706" s="30" customFormat="true" ht="10.5" hidden="false" customHeight="true" outlineLevel="0" collapsed="false">
      <c r="A4706" s="27" t="s">
        <v>4481</v>
      </c>
      <c r="B4706" s="28" t="n">
        <v>51231.121</v>
      </c>
      <c r="C4706" s="28" t="n">
        <v>66747.026</v>
      </c>
      <c r="D4706" s="28" t="n">
        <v>69805.03</v>
      </c>
      <c r="E4706" s="28" t="n">
        <v>67234.588</v>
      </c>
      <c r="F4706" s="28" t="n">
        <v>81004.92</v>
      </c>
      <c r="G4706" s="29" t="n">
        <v>16351.42</v>
      </c>
    </row>
    <row r="4707" s="30" customFormat="true" ht="10.5" hidden="false" customHeight="true" outlineLevel="0" collapsed="false">
      <c r="A4707" s="27" t="s">
        <v>1289</v>
      </c>
      <c r="B4707" s="28" t="n">
        <v>46253.477</v>
      </c>
      <c r="C4707" s="28" t="n">
        <v>48560.993</v>
      </c>
      <c r="D4707" s="28" t="n">
        <v>56530.022</v>
      </c>
      <c r="E4707" s="28" t="n">
        <v>60934.038</v>
      </c>
      <c r="F4707" s="28" t="n">
        <v>62639.982</v>
      </c>
      <c r="G4707" s="29" t="n">
        <v>12352.59</v>
      </c>
    </row>
    <row r="4708" s="30" customFormat="true" ht="10.5" hidden="false" customHeight="true" outlineLevel="0" collapsed="false">
      <c r="A4708" s="27" t="s">
        <v>4482</v>
      </c>
      <c r="B4708" s="28" t="n">
        <v>693762.304</v>
      </c>
      <c r="C4708" s="28" t="n">
        <v>764103.329</v>
      </c>
      <c r="D4708" s="28" t="n">
        <v>915440.63</v>
      </c>
      <c r="E4708" s="28" t="n">
        <v>1031806.227</v>
      </c>
      <c r="F4708" s="28" t="n">
        <v>1116129.233</v>
      </c>
      <c r="G4708" s="29" t="n">
        <v>17784.37</v>
      </c>
    </row>
    <row r="4709" s="30" customFormat="true" ht="10.5" hidden="false" customHeight="true" outlineLevel="0" collapsed="false">
      <c r="A4709" s="27" t="s">
        <v>4483</v>
      </c>
      <c r="B4709" s="28" t="n">
        <v>33035.471</v>
      </c>
      <c r="C4709" s="28" t="n">
        <v>45504.654</v>
      </c>
      <c r="D4709" s="28" t="n">
        <v>53437.578</v>
      </c>
      <c r="E4709" s="28" t="n">
        <v>51956.19</v>
      </c>
      <c r="F4709" s="28" t="n">
        <v>61115.602</v>
      </c>
      <c r="G4709" s="29" t="n">
        <v>23587.65</v>
      </c>
    </row>
    <row r="4710" s="30" customFormat="true" ht="10.5" hidden="false" customHeight="true" outlineLevel="0" collapsed="false">
      <c r="A4710" s="27" t="s">
        <v>4484</v>
      </c>
      <c r="B4710" s="28" t="n">
        <v>82468.369</v>
      </c>
      <c r="C4710" s="28" t="n">
        <v>89486.189</v>
      </c>
      <c r="D4710" s="28" t="n">
        <v>92561.689</v>
      </c>
      <c r="E4710" s="28" t="n">
        <v>96338.628</v>
      </c>
      <c r="F4710" s="28" t="n">
        <v>115218.565</v>
      </c>
      <c r="G4710" s="29" t="n">
        <v>17604.06</v>
      </c>
    </row>
    <row r="4711" s="30" customFormat="true" ht="10.5" hidden="false" customHeight="true" outlineLevel="0" collapsed="false">
      <c r="A4711" s="27" t="s">
        <v>4485</v>
      </c>
      <c r="B4711" s="28" t="n">
        <v>52517.986</v>
      </c>
      <c r="C4711" s="28" t="n">
        <v>53201.797</v>
      </c>
      <c r="D4711" s="28" t="n">
        <v>49937.77</v>
      </c>
      <c r="E4711" s="28" t="n">
        <v>58511</v>
      </c>
      <c r="F4711" s="28" t="n">
        <v>67165.898</v>
      </c>
      <c r="G4711" s="29" t="n">
        <v>20685.52</v>
      </c>
    </row>
    <row r="4712" s="30" customFormat="true" ht="10.5" hidden="false" customHeight="true" outlineLevel="0" collapsed="false">
      <c r="A4712" s="27" t="s">
        <v>4486</v>
      </c>
      <c r="B4712" s="28" t="n">
        <v>51305.358</v>
      </c>
      <c r="C4712" s="28" t="n">
        <v>65048.978</v>
      </c>
      <c r="D4712" s="28" t="n">
        <v>65005.774</v>
      </c>
      <c r="E4712" s="28" t="n">
        <v>67949.386</v>
      </c>
      <c r="F4712" s="28" t="n">
        <v>81145.327</v>
      </c>
      <c r="G4712" s="29" t="n">
        <v>13265.54</v>
      </c>
    </row>
    <row r="4713" s="30" customFormat="true" ht="10.5" hidden="false" customHeight="true" outlineLevel="0" collapsed="false">
      <c r="A4713" s="27" t="s">
        <v>4487</v>
      </c>
      <c r="B4713" s="28" t="n">
        <v>69376.219</v>
      </c>
      <c r="C4713" s="28" t="n">
        <v>88814.827</v>
      </c>
      <c r="D4713" s="28" t="n">
        <v>85996.51</v>
      </c>
      <c r="E4713" s="28" t="n">
        <v>87934.475</v>
      </c>
      <c r="F4713" s="28" t="n">
        <v>100085.432</v>
      </c>
      <c r="G4713" s="29" t="n">
        <v>18167.62</v>
      </c>
    </row>
    <row r="4714" s="30" customFormat="true" ht="10.5" hidden="false" customHeight="true" outlineLevel="0" collapsed="false">
      <c r="A4714" s="27" t="s">
        <v>4488</v>
      </c>
      <c r="B4714" s="28" t="n">
        <v>1097267.301</v>
      </c>
      <c r="C4714" s="28" t="n">
        <v>1114920.631</v>
      </c>
      <c r="D4714" s="28" t="n">
        <v>1169383.411</v>
      </c>
      <c r="E4714" s="28" t="n">
        <v>1273224.606</v>
      </c>
      <c r="F4714" s="28" t="n">
        <v>1562191.326</v>
      </c>
      <c r="G4714" s="29" t="n">
        <v>26001.42</v>
      </c>
    </row>
    <row r="4715" s="30" customFormat="true" ht="10.5" hidden="false" customHeight="true" outlineLevel="0" collapsed="false">
      <c r="A4715" s="27" t="s">
        <v>4489</v>
      </c>
      <c r="B4715" s="28" t="n">
        <v>62077.417</v>
      </c>
      <c r="C4715" s="28" t="n">
        <v>74227.098</v>
      </c>
      <c r="D4715" s="28" t="n">
        <v>74644.357</v>
      </c>
      <c r="E4715" s="28" t="n">
        <v>73968.972</v>
      </c>
      <c r="F4715" s="28" t="n">
        <v>94160.819</v>
      </c>
      <c r="G4715" s="29" t="n">
        <v>17248.73</v>
      </c>
    </row>
    <row r="4716" s="30" customFormat="true" ht="10.5" hidden="false" customHeight="true" outlineLevel="0" collapsed="false">
      <c r="A4716" s="27" t="s">
        <v>4490</v>
      </c>
      <c r="B4716" s="28" t="n">
        <v>28123.569</v>
      </c>
      <c r="C4716" s="28" t="n">
        <v>35181.773</v>
      </c>
      <c r="D4716" s="28" t="n">
        <v>45059.326</v>
      </c>
      <c r="E4716" s="28" t="n">
        <v>47234.005</v>
      </c>
      <c r="F4716" s="28" t="n">
        <v>44698.14</v>
      </c>
      <c r="G4716" s="29" t="n">
        <v>12792.83</v>
      </c>
    </row>
    <row r="4717" s="30" customFormat="true" ht="10.5" hidden="false" customHeight="true" outlineLevel="0" collapsed="false">
      <c r="A4717" s="27" t="s">
        <v>4491</v>
      </c>
      <c r="B4717" s="28" t="n">
        <v>280032.813</v>
      </c>
      <c r="C4717" s="28" t="n">
        <v>304007.047</v>
      </c>
      <c r="D4717" s="28" t="n">
        <v>337023.394</v>
      </c>
      <c r="E4717" s="28" t="n">
        <v>414870.678</v>
      </c>
      <c r="F4717" s="28" t="n">
        <v>393200.78</v>
      </c>
      <c r="G4717" s="29" t="n">
        <v>13030.25</v>
      </c>
    </row>
    <row r="4718" s="30" customFormat="true" ht="10.5" hidden="false" customHeight="true" outlineLevel="0" collapsed="false">
      <c r="A4718" s="27" t="s">
        <v>4492</v>
      </c>
      <c r="B4718" s="28" t="n">
        <v>72525.319</v>
      </c>
      <c r="C4718" s="28" t="n">
        <v>87328.413</v>
      </c>
      <c r="D4718" s="28" t="n">
        <v>90791.343</v>
      </c>
      <c r="E4718" s="28" t="n">
        <v>96303.198</v>
      </c>
      <c r="F4718" s="28" t="n">
        <v>113197.958</v>
      </c>
      <c r="G4718" s="29" t="n">
        <v>17321.8</v>
      </c>
    </row>
    <row r="4719" s="30" customFormat="true" ht="10.5" hidden="false" customHeight="true" outlineLevel="0" collapsed="false">
      <c r="A4719" s="27" t="s">
        <v>4493</v>
      </c>
      <c r="B4719" s="28" t="n">
        <v>234546.207</v>
      </c>
      <c r="C4719" s="28" t="n">
        <v>230276.163</v>
      </c>
      <c r="D4719" s="28" t="n">
        <v>209412.408</v>
      </c>
      <c r="E4719" s="28" t="n">
        <v>225367.047</v>
      </c>
      <c r="F4719" s="28" t="n">
        <v>322688.066</v>
      </c>
      <c r="G4719" s="29" t="n">
        <v>36769.38</v>
      </c>
    </row>
    <row r="4720" s="30" customFormat="true" ht="10.5" hidden="false" customHeight="true" outlineLevel="0" collapsed="false">
      <c r="A4720" s="27" t="s">
        <v>4494</v>
      </c>
      <c r="B4720" s="28" t="n">
        <v>288804.995</v>
      </c>
      <c r="C4720" s="28" t="n">
        <v>314411.442</v>
      </c>
      <c r="D4720" s="28" t="n">
        <v>332358.595</v>
      </c>
      <c r="E4720" s="28" t="n">
        <v>370448.38</v>
      </c>
      <c r="F4720" s="28" t="n">
        <v>432952.435</v>
      </c>
      <c r="G4720" s="29" t="n">
        <v>11034.01</v>
      </c>
    </row>
    <row r="4721" s="30" customFormat="true" ht="10.5" hidden="false" customHeight="true" outlineLevel="0" collapsed="false">
      <c r="A4721" s="27" t="s">
        <v>4495</v>
      </c>
      <c r="B4721" s="28" t="n">
        <v>401186.786</v>
      </c>
      <c r="C4721" s="28" t="n">
        <v>463055.147</v>
      </c>
      <c r="D4721" s="28" t="n">
        <v>473541.431</v>
      </c>
      <c r="E4721" s="28" t="n">
        <v>548556.247</v>
      </c>
      <c r="F4721" s="28" t="n">
        <v>597312.012</v>
      </c>
      <c r="G4721" s="29" t="n">
        <v>11213.34</v>
      </c>
    </row>
    <row r="4722" s="30" customFormat="true" ht="10.5" hidden="false" customHeight="true" outlineLevel="0" collapsed="false">
      <c r="A4722" s="27" t="s">
        <v>4496</v>
      </c>
      <c r="B4722" s="28" t="n">
        <v>9596230.799</v>
      </c>
      <c r="C4722" s="28" t="n">
        <v>10763587.53</v>
      </c>
      <c r="D4722" s="28" t="n">
        <v>14783276.029</v>
      </c>
      <c r="E4722" s="28" t="n">
        <v>16237174.979</v>
      </c>
      <c r="F4722" s="28" t="n">
        <v>16547965.84</v>
      </c>
      <c r="G4722" s="29" t="n">
        <v>51070.03</v>
      </c>
    </row>
    <row r="4723" s="30" customFormat="true" ht="10.5" hidden="false" customHeight="true" outlineLevel="0" collapsed="false">
      <c r="A4723" s="27" t="s">
        <v>4497</v>
      </c>
      <c r="B4723" s="28" t="n">
        <v>15900.388</v>
      </c>
      <c r="C4723" s="28" t="n">
        <v>20775.941</v>
      </c>
      <c r="D4723" s="28" t="n">
        <v>20209.952</v>
      </c>
      <c r="E4723" s="28" t="n">
        <v>21578.24</v>
      </c>
      <c r="F4723" s="28" t="n">
        <v>24999.987</v>
      </c>
      <c r="G4723" s="29" t="n">
        <v>13835.08</v>
      </c>
    </row>
    <row r="4724" s="30" customFormat="true" ht="10.5" hidden="false" customHeight="true" outlineLevel="0" collapsed="false">
      <c r="A4724" s="27" t="s">
        <v>4498</v>
      </c>
      <c r="B4724" s="28" t="n">
        <v>37434.571</v>
      </c>
      <c r="C4724" s="28" t="n">
        <v>46839.907</v>
      </c>
      <c r="D4724" s="28" t="n">
        <v>59597.33</v>
      </c>
      <c r="E4724" s="28" t="n">
        <v>48930.993</v>
      </c>
      <c r="F4724" s="28" t="n">
        <v>72701.648</v>
      </c>
      <c r="G4724" s="29" t="n">
        <v>41472.7</v>
      </c>
    </row>
    <row r="4725" s="30" customFormat="true" ht="10.5" hidden="false" customHeight="true" outlineLevel="0" collapsed="false">
      <c r="A4725" s="27" t="s">
        <v>4499</v>
      </c>
      <c r="B4725" s="28" t="n">
        <v>344854.624</v>
      </c>
      <c r="C4725" s="28" t="n">
        <v>389415.96</v>
      </c>
      <c r="D4725" s="28" t="n">
        <v>415276.458</v>
      </c>
      <c r="E4725" s="28" t="n">
        <v>460366.03</v>
      </c>
      <c r="F4725" s="28" t="n">
        <v>561042.184</v>
      </c>
      <c r="G4725" s="29" t="n">
        <v>13343.22</v>
      </c>
    </row>
    <row r="4726" s="30" customFormat="true" ht="10.5" hidden="false" customHeight="true" outlineLevel="0" collapsed="false">
      <c r="A4726" s="27" t="s">
        <v>4500</v>
      </c>
      <c r="B4726" s="28" t="n">
        <v>56240.655</v>
      </c>
      <c r="C4726" s="28" t="n">
        <v>91221.419</v>
      </c>
      <c r="D4726" s="28" t="n">
        <v>108039.923</v>
      </c>
      <c r="E4726" s="28" t="n">
        <v>108031.266</v>
      </c>
      <c r="F4726" s="28" t="n">
        <v>114150.487</v>
      </c>
      <c r="G4726" s="29" t="n">
        <v>36739.78</v>
      </c>
    </row>
    <row r="4727" s="30" customFormat="true" ht="10.5" hidden="false" customHeight="true" outlineLevel="0" collapsed="false">
      <c r="A4727" s="27" t="s">
        <v>4501</v>
      </c>
      <c r="B4727" s="28" t="n">
        <v>243593.908</v>
      </c>
      <c r="C4727" s="28" t="n">
        <v>280113.835</v>
      </c>
      <c r="D4727" s="28" t="n">
        <v>322542.747</v>
      </c>
      <c r="E4727" s="28" t="n">
        <v>311070.575</v>
      </c>
      <c r="F4727" s="28" t="n">
        <v>367763.342</v>
      </c>
      <c r="G4727" s="29" t="n">
        <v>15138.03</v>
      </c>
    </row>
    <row r="4728" s="30" customFormat="true" ht="10.5" hidden="false" customHeight="true" outlineLevel="0" collapsed="false">
      <c r="A4728" s="27" t="s">
        <v>4502</v>
      </c>
      <c r="B4728" s="28" t="n">
        <v>72062.36</v>
      </c>
      <c r="C4728" s="28" t="n">
        <v>77461.453</v>
      </c>
      <c r="D4728" s="28" t="n">
        <v>80808.47</v>
      </c>
      <c r="E4728" s="28" t="n">
        <v>90751.664</v>
      </c>
      <c r="F4728" s="28" t="n">
        <v>106534.437</v>
      </c>
      <c r="G4728" s="29" t="n">
        <v>9173.72</v>
      </c>
    </row>
    <row r="4729" s="30" customFormat="true" ht="10.5" hidden="false" customHeight="true" outlineLevel="0" collapsed="false">
      <c r="A4729" s="27" t="s">
        <v>4503</v>
      </c>
      <c r="B4729" s="28" t="n">
        <v>23476.908</v>
      </c>
      <c r="C4729" s="28" t="n">
        <v>31793.563</v>
      </c>
      <c r="D4729" s="28" t="n">
        <v>35074.644</v>
      </c>
      <c r="E4729" s="28" t="n">
        <v>31995.241</v>
      </c>
      <c r="F4729" s="28" t="n">
        <v>41632.115</v>
      </c>
      <c r="G4729" s="29" t="n">
        <v>15793.67</v>
      </c>
    </row>
    <row r="4730" s="30" customFormat="true" ht="10.5" hidden="false" customHeight="true" outlineLevel="0" collapsed="false">
      <c r="A4730" s="27" t="s">
        <v>4504</v>
      </c>
      <c r="B4730" s="28" t="n">
        <v>66063.372</v>
      </c>
      <c r="C4730" s="28" t="n">
        <v>76124.214</v>
      </c>
      <c r="D4730" s="28" t="n">
        <v>102228.818</v>
      </c>
      <c r="E4730" s="28" t="n">
        <v>116077.276</v>
      </c>
      <c r="F4730" s="28" t="n">
        <v>142114.869</v>
      </c>
      <c r="G4730" s="29" t="n">
        <v>36533.39</v>
      </c>
    </row>
    <row r="4731" s="30" customFormat="true" ht="10.5" hidden="false" customHeight="true" outlineLevel="0" collapsed="false">
      <c r="A4731" s="27" t="s">
        <v>4505</v>
      </c>
      <c r="B4731" s="28" t="n">
        <v>32116.576</v>
      </c>
      <c r="C4731" s="28" t="n">
        <v>34357.21</v>
      </c>
      <c r="D4731" s="28" t="n">
        <v>37690.632</v>
      </c>
      <c r="E4731" s="28" t="n">
        <v>43584.014</v>
      </c>
      <c r="F4731" s="28" t="n">
        <v>51333.065</v>
      </c>
      <c r="G4731" s="29" t="n">
        <v>7019.43</v>
      </c>
    </row>
    <row r="4732" s="30" customFormat="true" ht="10.5" hidden="false" customHeight="true" outlineLevel="0" collapsed="false">
      <c r="A4732" s="27" t="s">
        <v>4506</v>
      </c>
      <c r="B4732" s="28" t="n">
        <v>753788.818</v>
      </c>
      <c r="C4732" s="28" t="n">
        <v>872029.487</v>
      </c>
      <c r="D4732" s="28" t="n">
        <v>946895.632</v>
      </c>
      <c r="E4732" s="28" t="n">
        <v>921610.356</v>
      </c>
      <c r="F4732" s="28" t="n">
        <v>1194315.304</v>
      </c>
      <c r="G4732" s="29" t="n">
        <v>20139.88</v>
      </c>
    </row>
    <row r="4733" s="30" customFormat="true" ht="10.5" hidden="false" customHeight="true" outlineLevel="0" collapsed="false">
      <c r="A4733" s="27" t="s">
        <v>4507</v>
      </c>
      <c r="B4733" s="28" t="n">
        <v>591947.7</v>
      </c>
      <c r="C4733" s="28" t="n">
        <v>631386.209</v>
      </c>
      <c r="D4733" s="28" t="n">
        <v>594662.349</v>
      </c>
      <c r="E4733" s="28" t="n">
        <v>736697.967</v>
      </c>
      <c r="F4733" s="28" t="n">
        <v>886899.074</v>
      </c>
      <c r="G4733" s="29" t="n">
        <v>35204.19</v>
      </c>
    </row>
    <row r="4734" s="30" customFormat="true" ht="10.5" hidden="false" customHeight="true" outlineLevel="0" collapsed="false">
      <c r="A4734" s="27" t="s">
        <v>4508</v>
      </c>
      <c r="B4734" s="28" t="n">
        <v>11950.823</v>
      </c>
      <c r="C4734" s="28" t="n">
        <v>16580.833</v>
      </c>
      <c r="D4734" s="28" t="n">
        <v>19083.887</v>
      </c>
      <c r="E4734" s="28" t="n">
        <v>20207.835</v>
      </c>
      <c r="F4734" s="28" t="n">
        <v>22617.883</v>
      </c>
      <c r="G4734" s="29" t="n">
        <v>14074.6</v>
      </c>
    </row>
    <row r="4735" s="30" customFormat="true" ht="10.5" hidden="false" customHeight="true" outlineLevel="0" collapsed="false">
      <c r="A4735" s="27" t="s">
        <v>4509</v>
      </c>
      <c r="B4735" s="28" t="n">
        <v>137916.693</v>
      </c>
      <c r="C4735" s="28" t="n">
        <v>166600.46</v>
      </c>
      <c r="D4735" s="28" t="n">
        <v>197304.606</v>
      </c>
      <c r="E4735" s="28" t="n">
        <v>202721.432</v>
      </c>
      <c r="F4735" s="28" t="n">
        <v>245670.127</v>
      </c>
      <c r="G4735" s="29" t="n">
        <v>28407.74</v>
      </c>
    </row>
    <row r="4736" s="30" customFormat="true" ht="10.5" hidden="false" customHeight="true" outlineLevel="0" collapsed="false">
      <c r="A4736" s="27" t="s">
        <v>4510</v>
      </c>
      <c r="B4736" s="28" t="n">
        <v>31330.607</v>
      </c>
      <c r="C4736" s="28" t="n">
        <v>33490.006</v>
      </c>
      <c r="D4736" s="28" t="n">
        <v>44270.707</v>
      </c>
      <c r="E4736" s="28" t="n">
        <v>43983.605</v>
      </c>
      <c r="F4736" s="28" t="n">
        <v>51353.965</v>
      </c>
      <c r="G4736" s="29" t="n">
        <v>17078.14</v>
      </c>
    </row>
    <row r="4737" s="30" customFormat="true" ht="10.5" hidden="false" customHeight="true" outlineLevel="0" collapsed="false">
      <c r="A4737" s="27" t="s">
        <v>4511</v>
      </c>
      <c r="B4737" s="28" t="n">
        <v>102336.589</v>
      </c>
      <c r="C4737" s="28" t="n">
        <v>141361.773</v>
      </c>
      <c r="D4737" s="28" t="n">
        <v>155779.843</v>
      </c>
      <c r="E4737" s="28" t="n">
        <v>155445.288</v>
      </c>
      <c r="F4737" s="28" t="n">
        <v>156786.843</v>
      </c>
      <c r="G4737" s="29" t="n">
        <v>16817.21</v>
      </c>
    </row>
    <row r="4738" s="30" customFormat="true" ht="10.5" hidden="false" customHeight="true" outlineLevel="0" collapsed="false">
      <c r="A4738" s="27" t="s">
        <v>4512</v>
      </c>
      <c r="B4738" s="28" t="n">
        <v>8607676.242</v>
      </c>
      <c r="C4738" s="28" t="n">
        <v>9789217.152</v>
      </c>
      <c r="D4738" s="28" t="n">
        <v>11804005.925</v>
      </c>
      <c r="E4738" s="28" t="n">
        <v>12265676.724</v>
      </c>
      <c r="F4738" s="28" t="n">
        <v>15692358.721</v>
      </c>
      <c r="G4738" s="29" t="n">
        <v>36034.46</v>
      </c>
    </row>
    <row r="4739" s="30" customFormat="true" ht="10.5" hidden="false" customHeight="true" outlineLevel="0" collapsed="false">
      <c r="A4739" s="27" t="s">
        <v>359</v>
      </c>
      <c r="B4739" s="28" t="n">
        <v>22993.589</v>
      </c>
      <c r="C4739" s="28" t="n">
        <v>29505.925</v>
      </c>
      <c r="D4739" s="28" t="n">
        <v>30665.249</v>
      </c>
      <c r="E4739" s="28" t="n">
        <v>34392.031</v>
      </c>
      <c r="F4739" s="28" t="n">
        <v>34188.459</v>
      </c>
      <c r="G4739" s="29" t="n">
        <v>11522.9</v>
      </c>
    </row>
    <row r="4740" s="30" customFormat="true" ht="10.5" hidden="false" customHeight="true" outlineLevel="0" collapsed="false">
      <c r="A4740" s="27" t="s">
        <v>4513</v>
      </c>
      <c r="B4740" s="28" t="n">
        <v>33668.086</v>
      </c>
      <c r="C4740" s="28" t="n">
        <v>40626.988</v>
      </c>
      <c r="D4740" s="28" t="n">
        <v>44763.758</v>
      </c>
      <c r="E4740" s="28" t="n">
        <v>52007.172</v>
      </c>
      <c r="F4740" s="28" t="n">
        <v>61567.965</v>
      </c>
      <c r="G4740" s="29" t="n">
        <v>9613.99</v>
      </c>
    </row>
    <row r="4741" s="30" customFormat="true" ht="10.5" hidden="false" customHeight="true" outlineLevel="0" collapsed="false">
      <c r="A4741" s="27" t="s">
        <v>4514</v>
      </c>
      <c r="B4741" s="28" t="n">
        <v>36757.413</v>
      </c>
      <c r="C4741" s="28" t="n">
        <v>43070.98</v>
      </c>
      <c r="D4741" s="28" t="n">
        <v>52472.139</v>
      </c>
      <c r="E4741" s="28" t="n">
        <v>55278.611</v>
      </c>
      <c r="F4741" s="28" t="n">
        <v>55529.152</v>
      </c>
      <c r="G4741" s="29" t="n">
        <v>12467.25</v>
      </c>
    </row>
    <row r="4742" s="30" customFormat="true" ht="10.5" hidden="false" customHeight="true" outlineLevel="0" collapsed="false">
      <c r="A4742" s="27" t="s">
        <v>4515</v>
      </c>
      <c r="B4742" s="28" t="n">
        <v>16396.904</v>
      </c>
      <c r="C4742" s="28" t="n">
        <v>20403.046</v>
      </c>
      <c r="D4742" s="28" t="n">
        <v>23254.793</v>
      </c>
      <c r="E4742" s="28" t="n">
        <v>23361.914</v>
      </c>
      <c r="F4742" s="28" t="n">
        <v>33697.465</v>
      </c>
      <c r="G4742" s="29" t="n">
        <v>13941.86</v>
      </c>
    </row>
    <row r="4743" s="30" customFormat="true" ht="10.5" hidden="false" customHeight="true" outlineLevel="0" collapsed="false">
      <c r="A4743" s="27" t="s">
        <v>4516</v>
      </c>
      <c r="B4743" s="28" t="n">
        <v>68620.081</v>
      </c>
      <c r="C4743" s="28" t="n">
        <v>70131.856</v>
      </c>
      <c r="D4743" s="28" t="n">
        <v>85085.509</v>
      </c>
      <c r="E4743" s="28" t="n">
        <v>95913.632</v>
      </c>
      <c r="F4743" s="28" t="n">
        <v>99761.334</v>
      </c>
      <c r="G4743" s="29" t="n">
        <v>9704.41</v>
      </c>
    </row>
    <row r="4744" s="30" customFormat="true" ht="10.5" hidden="false" customHeight="true" outlineLevel="0" collapsed="false">
      <c r="A4744" s="27" t="s">
        <v>4517</v>
      </c>
      <c r="B4744" s="28" t="n">
        <v>169908.997</v>
      </c>
      <c r="C4744" s="28" t="n">
        <v>221497.282</v>
      </c>
      <c r="D4744" s="28" t="n">
        <v>246136.932</v>
      </c>
      <c r="E4744" s="28" t="n">
        <v>273868.588</v>
      </c>
      <c r="F4744" s="28" t="n">
        <v>327198.364</v>
      </c>
      <c r="G4744" s="29" t="n">
        <v>24621.74</v>
      </c>
    </row>
    <row r="4745" s="30" customFormat="true" ht="10.5" hidden="false" customHeight="true" outlineLevel="0" collapsed="false">
      <c r="A4745" s="27" t="s">
        <v>4518</v>
      </c>
      <c r="B4745" s="28" t="n">
        <v>137885.246</v>
      </c>
      <c r="C4745" s="28" t="n">
        <v>169201.446</v>
      </c>
      <c r="D4745" s="28" t="n">
        <v>194198.739</v>
      </c>
      <c r="E4745" s="28" t="n">
        <v>191067.203</v>
      </c>
      <c r="F4745" s="28" t="n">
        <v>211682.63</v>
      </c>
      <c r="G4745" s="29" t="n">
        <v>22574.66</v>
      </c>
    </row>
    <row r="4746" s="30" customFormat="true" ht="10.5" hidden="false" customHeight="true" outlineLevel="0" collapsed="false">
      <c r="A4746" s="27" t="s">
        <v>4519</v>
      </c>
      <c r="B4746" s="28" t="n">
        <v>774145.695</v>
      </c>
      <c r="C4746" s="28" t="n">
        <v>874300.521</v>
      </c>
      <c r="D4746" s="28" t="n">
        <v>726520.638</v>
      </c>
      <c r="E4746" s="28" t="n">
        <v>742966.384</v>
      </c>
      <c r="F4746" s="28" t="n">
        <v>1010046.586</v>
      </c>
      <c r="G4746" s="29" t="n">
        <v>28562.24</v>
      </c>
    </row>
    <row r="4747" s="30" customFormat="true" ht="10.5" hidden="false" customHeight="true" outlineLevel="0" collapsed="false">
      <c r="A4747" s="27" t="s">
        <v>4520</v>
      </c>
      <c r="B4747" s="28" t="n">
        <v>32324.552</v>
      </c>
      <c r="C4747" s="28" t="n">
        <v>41737.218</v>
      </c>
      <c r="D4747" s="28" t="n">
        <v>47924.867</v>
      </c>
      <c r="E4747" s="28" t="n">
        <v>46341.11</v>
      </c>
      <c r="F4747" s="28" t="n">
        <v>52149.998</v>
      </c>
      <c r="G4747" s="29" t="n">
        <v>15024.49</v>
      </c>
    </row>
    <row r="4748" s="30" customFormat="true" ht="10.5" hidden="false" customHeight="true" outlineLevel="0" collapsed="false">
      <c r="A4748" s="27" t="s">
        <v>4521</v>
      </c>
      <c r="B4748" s="28" t="n">
        <v>43311.212</v>
      </c>
      <c r="C4748" s="28" t="n">
        <v>65871.98</v>
      </c>
      <c r="D4748" s="28" t="n">
        <v>73530.592</v>
      </c>
      <c r="E4748" s="28" t="n">
        <v>77797.106</v>
      </c>
      <c r="F4748" s="28" t="n">
        <v>85293.016</v>
      </c>
      <c r="G4748" s="29" t="n">
        <v>21091.25</v>
      </c>
    </row>
    <row r="4749" s="30" customFormat="true" ht="10.5" hidden="false" customHeight="true" outlineLevel="0" collapsed="false">
      <c r="A4749" s="27" t="s">
        <v>4522</v>
      </c>
      <c r="B4749" s="28" t="n">
        <v>86263.193</v>
      </c>
      <c r="C4749" s="28" t="n">
        <v>118786.068</v>
      </c>
      <c r="D4749" s="28" t="n">
        <v>136960.931</v>
      </c>
      <c r="E4749" s="28" t="n">
        <v>142160.811</v>
      </c>
      <c r="F4749" s="28" t="n">
        <v>161066.955</v>
      </c>
      <c r="G4749" s="29" t="n">
        <v>27211.85</v>
      </c>
    </row>
    <row r="4750" s="30" customFormat="true" ht="10.5" hidden="false" customHeight="true" outlineLevel="0" collapsed="false">
      <c r="A4750" s="27" t="s">
        <v>4523</v>
      </c>
      <c r="B4750" s="28" t="n">
        <v>47168.078</v>
      </c>
      <c r="C4750" s="28" t="n">
        <v>48291.08</v>
      </c>
      <c r="D4750" s="28" t="n">
        <v>58398.016</v>
      </c>
      <c r="E4750" s="28" t="n">
        <v>70135.668</v>
      </c>
      <c r="F4750" s="28" t="n">
        <v>64644.138</v>
      </c>
      <c r="G4750" s="29" t="n">
        <v>13075.27</v>
      </c>
    </row>
    <row r="4751" s="30" customFormat="true" ht="10.5" hidden="false" customHeight="true" outlineLevel="0" collapsed="false">
      <c r="A4751" s="27" t="s">
        <v>4524</v>
      </c>
      <c r="B4751" s="28" t="n">
        <v>87262.816</v>
      </c>
      <c r="C4751" s="28" t="n">
        <v>95834.969</v>
      </c>
      <c r="D4751" s="28" t="n">
        <v>106631.334</v>
      </c>
      <c r="E4751" s="28" t="n">
        <v>119303.369</v>
      </c>
      <c r="F4751" s="28" t="n">
        <v>142564.744</v>
      </c>
      <c r="G4751" s="29" t="n">
        <v>11266.38</v>
      </c>
    </row>
    <row r="4752" s="30" customFormat="true" ht="10.5" hidden="false" customHeight="true" outlineLevel="0" collapsed="false">
      <c r="A4752" s="27" t="s">
        <v>4525</v>
      </c>
      <c r="B4752" s="28" t="n">
        <v>54554.904</v>
      </c>
      <c r="C4752" s="28" t="n">
        <v>62822.954</v>
      </c>
      <c r="D4752" s="28" t="n">
        <v>76023.246</v>
      </c>
      <c r="E4752" s="28" t="n">
        <v>69069.713</v>
      </c>
      <c r="F4752" s="28" t="n">
        <v>85290.285</v>
      </c>
      <c r="G4752" s="29" t="n">
        <v>17328.38</v>
      </c>
    </row>
    <row r="4753" s="30" customFormat="true" ht="10.5" hidden="false" customHeight="true" outlineLevel="0" collapsed="false">
      <c r="A4753" s="27" t="s">
        <v>524</v>
      </c>
      <c r="B4753" s="28" t="n">
        <v>20888.125</v>
      </c>
      <c r="C4753" s="28" t="n">
        <v>26167.124</v>
      </c>
      <c r="D4753" s="28" t="n">
        <v>29729.024</v>
      </c>
      <c r="E4753" s="28" t="n">
        <v>28777.862</v>
      </c>
      <c r="F4753" s="28" t="n">
        <v>36347.33</v>
      </c>
      <c r="G4753" s="29" t="n">
        <v>15019.56</v>
      </c>
    </row>
    <row r="4754" s="30" customFormat="true" ht="10.5" hidden="false" customHeight="true" outlineLevel="0" collapsed="false">
      <c r="A4754" s="27" t="s">
        <v>3871</v>
      </c>
      <c r="B4754" s="28" t="n">
        <v>61154.199</v>
      </c>
      <c r="C4754" s="28" t="n">
        <v>82358.388</v>
      </c>
      <c r="D4754" s="28" t="n">
        <v>94725.025</v>
      </c>
      <c r="E4754" s="28" t="n">
        <v>94355.614</v>
      </c>
      <c r="F4754" s="28" t="n">
        <v>88828.012</v>
      </c>
      <c r="G4754" s="29" t="n">
        <v>25021.98</v>
      </c>
    </row>
    <row r="4755" s="30" customFormat="true" ht="10.5" hidden="false" customHeight="true" outlineLevel="0" collapsed="false">
      <c r="A4755" s="27" t="s">
        <v>4526</v>
      </c>
      <c r="B4755" s="28" t="n">
        <v>99122.564</v>
      </c>
      <c r="C4755" s="28" t="n">
        <v>132323.447</v>
      </c>
      <c r="D4755" s="28" t="n">
        <v>153278.452</v>
      </c>
      <c r="E4755" s="28" t="n">
        <v>168586.528</v>
      </c>
      <c r="F4755" s="28" t="n">
        <v>169799.644</v>
      </c>
      <c r="G4755" s="29" t="n">
        <v>25915.7</v>
      </c>
    </row>
    <row r="4756" s="30" customFormat="true" ht="10.5" hidden="false" customHeight="true" outlineLevel="0" collapsed="false">
      <c r="A4756" s="27" t="s">
        <v>4527</v>
      </c>
      <c r="B4756" s="28" t="n">
        <v>89784.304</v>
      </c>
      <c r="C4756" s="28" t="n">
        <v>101373.762</v>
      </c>
      <c r="D4756" s="28" t="n">
        <v>112300.64</v>
      </c>
      <c r="E4756" s="28" t="n">
        <v>119931.052</v>
      </c>
      <c r="F4756" s="28" t="n">
        <v>141079.202</v>
      </c>
      <c r="G4756" s="29" t="n">
        <v>14483.03</v>
      </c>
    </row>
    <row r="4757" s="30" customFormat="true" ht="10.5" hidden="false" customHeight="true" outlineLevel="0" collapsed="false">
      <c r="A4757" s="27" t="s">
        <v>4528</v>
      </c>
      <c r="B4757" s="28" t="n">
        <v>13307.972</v>
      </c>
      <c r="C4757" s="28" t="n">
        <v>15522.56</v>
      </c>
      <c r="D4757" s="28" t="n">
        <v>16111.796</v>
      </c>
      <c r="E4757" s="28" t="n">
        <v>16479.838</v>
      </c>
      <c r="F4757" s="28" t="n">
        <v>26955.122</v>
      </c>
      <c r="G4757" s="29" t="n">
        <v>17640.79</v>
      </c>
    </row>
    <row r="4758" s="30" customFormat="true" ht="10.5" hidden="false" customHeight="true" outlineLevel="0" collapsed="false">
      <c r="A4758" s="27" t="s">
        <v>4529</v>
      </c>
      <c r="B4758" s="28" t="n">
        <v>35703.591</v>
      </c>
      <c r="C4758" s="28" t="n">
        <v>44779.754</v>
      </c>
      <c r="D4758" s="28" t="n">
        <v>50225.829</v>
      </c>
      <c r="E4758" s="28" t="n">
        <v>45995.654</v>
      </c>
      <c r="F4758" s="28" t="n">
        <v>51455.506</v>
      </c>
      <c r="G4758" s="29" t="n">
        <v>20942.41</v>
      </c>
    </row>
    <row r="4759" s="30" customFormat="true" ht="10.5" hidden="false" customHeight="true" outlineLevel="0" collapsed="false">
      <c r="A4759" s="27" t="s">
        <v>4530</v>
      </c>
      <c r="B4759" s="28" t="n">
        <v>29868.822</v>
      </c>
      <c r="C4759" s="28" t="n">
        <v>38316.767</v>
      </c>
      <c r="D4759" s="28" t="n">
        <v>45218.553</v>
      </c>
      <c r="E4759" s="28" t="n">
        <v>43034.702</v>
      </c>
      <c r="F4759" s="28" t="n">
        <v>46820.275</v>
      </c>
      <c r="G4759" s="29" t="n">
        <v>19040.37</v>
      </c>
    </row>
    <row r="4760" s="30" customFormat="true" ht="10.5" hidden="false" customHeight="true" outlineLevel="0" collapsed="false">
      <c r="A4760" s="27" t="s">
        <v>4531</v>
      </c>
      <c r="B4760" s="28" t="n">
        <v>87960.601</v>
      </c>
      <c r="C4760" s="28" t="n">
        <v>108685.882</v>
      </c>
      <c r="D4760" s="28" t="n">
        <v>101531.991</v>
      </c>
      <c r="E4760" s="28" t="n">
        <v>118046.776</v>
      </c>
      <c r="F4760" s="28" t="n">
        <v>146474.52</v>
      </c>
      <c r="G4760" s="29" t="n">
        <v>18904.82</v>
      </c>
    </row>
    <row r="4761" s="30" customFormat="true" ht="10.5" hidden="false" customHeight="true" outlineLevel="0" collapsed="false">
      <c r="A4761" s="27" t="s">
        <v>4532</v>
      </c>
      <c r="B4761" s="28" t="n">
        <v>19896.816</v>
      </c>
      <c r="C4761" s="28" t="n">
        <v>20411.98</v>
      </c>
      <c r="D4761" s="28" t="n">
        <v>21173.029</v>
      </c>
      <c r="E4761" s="28" t="n">
        <v>24593.89</v>
      </c>
      <c r="F4761" s="28" t="n">
        <v>30298.646</v>
      </c>
      <c r="G4761" s="29" t="n">
        <v>17564.43</v>
      </c>
    </row>
    <row r="4762" s="30" customFormat="true" ht="10.5" hidden="false" customHeight="true" outlineLevel="0" collapsed="false">
      <c r="A4762" s="27" t="s">
        <v>4533</v>
      </c>
      <c r="B4762" s="28" t="n">
        <v>49777.436</v>
      </c>
      <c r="C4762" s="28" t="n">
        <v>57281.54</v>
      </c>
      <c r="D4762" s="28" t="n">
        <v>64354.723</v>
      </c>
      <c r="E4762" s="28" t="n">
        <v>91873.865</v>
      </c>
      <c r="F4762" s="28" t="n">
        <v>102969.872</v>
      </c>
      <c r="G4762" s="29" t="n">
        <v>26287.94</v>
      </c>
    </row>
    <row r="4763" s="30" customFormat="true" ht="10.5" hidden="false" customHeight="true" outlineLevel="0" collapsed="false">
      <c r="A4763" s="27" t="s">
        <v>4534</v>
      </c>
      <c r="B4763" s="28" t="n">
        <v>58436.986</v>
      </c>
      <c r="C4763" s="28" t="n">
        <v>69366.317</v>
      </c>
      <c r="D4763" s="28" t="n">
        <v>86351.24</v>
      </c>
      <c r="E4763" s="28" t="n">
        <v>80258.606</v>
      </c>
      <c r="F4763" s="28" t="n">
        <v>83216.654</v>
      </c>
      <c r="G4763" s="29" t="n">
        <v>29446.8</v>
      </c>
    </row>
    <row r="4764" s="30" customFormat="true" ht="10.5" hidden="false" customHeight="true" outlineLevel="0" collapsed="false">
      <c r="A4764" s="27" t="s">
        <v>4535</v>
      </c>
      <c r="B4764" s="28" t="n">
        <v>130895.546</v>
      </c>
      <c r="C4764" s="28" t="n">
        <v>141155.262</v>
      </c>
      <c r="D4764" s="28" t="n">
        <v>147461.809</v>
      </c>
      <c r="E4764" s="28" t="n">
        <v>170433.967</v>
      </c>
      <c r="F4764" s="28" t="n">
        <v>197313.444</v>
      </c>
      <c r="G4764" s="29" t="n">
        <v>14008.76</v>
      </c>
    </row>
    <row r="4765" s="30" customFormat="true" ht="10.5" hidden="false" customHeight="true" outlineLevel="0" collapsed="false">
      <c r="A4765" s="27" t="s">
        <v>4536</v>
      </c>
      <c r="B4765" s="28" t="n">
        <v>54099.417</v>
      </c>
      <c r="C4765" s="28" t="n">
        <v>59607.623</v>
      </c>
      <c r="D4765" s="28" t="n">
        <v>75634.457</v>
      </c>
      <c r="E4765" s="28" t="n">
        <v>91051.245</v>
      </c>
      <c r="F4765" s="28" t="n">
        <v>98135.931</v>
      </c>
      <c r="G4765" s="29" t="n">
        <v>13480.21</v>
      </c>
    </row>
    <row r="4766" s="30" customFormat="true" ht="10.5" hidden="false" customHeight="true" outlineLevel="0" collapsed="false">
      <c r="A4766" s="27" t="s">
        <v>4537</v>
      </c>
      <c r="B4766" s="28" t="n">
        <v>23067.898</v>
      </c>
      <c r="C4766" s="28" t="n">
        <v>27151.168</v>
      </c>
      <c r="D4766" s="28" t="n">
        <v>30133.213</v>
      </c>
      <c r="E4766" s="28" t="n">
        <v>26889.03</v>
      </c>
      <c r="F4766" s="28" t="n">
        <v>35753.779</v>
      </c>
      <c r="G4766" s="29" t="n">
        <v>12651.73</v>
      </c>
    </row>
    <row r="4767" s="30" customFormat="true" ht="10.5" hidden="false" customHeight="true" outlineLevel="0" collapsed="false">
      <c r="A4767" s="27" t="s">
        <v>4538</v>
      </c>
      <c r="B4767" s="28" t="n">
        <v>892333.658</v>
      </c>
      <c r="C4767" s="28" t="n">
        <v>1126213.482</v>
      </c>
      <c r="D4767" s="28" t="n">
        <v>1385251.316</v>
      </c>
      <c r="E4767" s="28" t="n">
        <v>1572866.308</v>
      </c>
      <c r="F4767" s="28" t="n">
        <v>1707902.964</v>
      </c>
      <c r="G4767" s="29" t="n">
        <v>27185.08</v>
      </c>
    </row>
    <row r="4768" s="30" customFormat="true" ht="10.5" hidden="false" customHeight="true" outlineLevel="0" collapsed="false">
      <c r="A4768" s="27" t="s">
        <v>4539</v>
      </c>
      <c r="B4768" s="28" t="n">
        <v>19300.55</v>
      </c>
      <c r="C4768" s="28" t="n">
        <v>28718.816</v>
      </c>
      <c r="D4768" s="28" t="n">
        <v>30863.236</v>
      </c>
      <c r="E4768" s="28" t="n">
        <v>28335.964</v>
      </c>
      <c r="F4768" s="28" t="n">
        <v>33230.471</v>
      </c>
      <c r="G4768" s="29" t="n">
        <v>15521</v>
      </c>
    </row>
    <row r="4769" s="30" customFormat="true" ht="10.5" hidden="false" customHeight="true" outlineLevel="0" collapsed="false">
      <c r="A4769" s="27" t="s">
        <v>69</v>
      </c>
      <c r="B4769" s="28" t="n">
        <v>117280.488</v>
      </c>
      <c r="C4769" s="28" t="n">
        <v>141777.115</v>
      </c>
      <c r="D4769" s="28" t="n">
        <v>143479.378</v>
      </c>
      <c r="E4769" s="28" t="n">
        <v>157524.555</v>
      </c>
      <c r="F4769" s="28" t="n">
        <v>189072.795</v>
      </c>
      <c r="G4769" s="29" t="n">
        <v>15333.13</v>
      </c>
    </row>
    <row r="4770" s="30" customFormat="true" ht="10.5" hidden="false" customHeight="true" outlineLevel="0" collapsed="false">
      <c r="A4770" s="27" t="s">
        <v>4540</v>
      </c>
      <c r="B4770" s="28" t="n">
        <v>52925.126</v>
      </c>
      <c r="C4770" s="28" t="n">
        <v>62367.409</v>
      </c>
      <c r="D4770" s="28" t="n">
        <v>78629.909</v>
      </c>
      <c r="E4770" s="28" t="n">
        <v>76195.908</v>
      </c>
      <c r="F4770" s="28" t="n">
        <v>85263.48</v>
      </c>
      <c r="G4770" s="29" t="n">
        <v>18207.02</v>
      </c>
    </row>
    <row r="4771" s="30" customFormat="true" ht="10.5" hidden="false" customHeight="true" outlineLevel="0" collapsed="false">
      <c r="A4771" s="27" t="s">
        <v>4541</v>
      </c>
      <c r="B4771" s="28" t="n">
        <v>28583.74</v>
      </c>
      <c r="C4771" s="28" t="n">
        <v>40468.318</v>
      </c>
      <c r="D4771" s="28" t="n">
        <v>43148.469</v>
      </c>
      <c r="E4771" s="28" t="n">
        <v>41012.41</v>
      </c>
      <c r="F4771" s="28" t="n">
        <v>47423.641</v>
      </c>
      <c r="G4771" s="29" t="n">
        <v>14866.35</v>
      </c>
    </row>
    <row r="4772" s="30" customFormat="true" ht="10.5" hidden="false" customHeight="true" outlineLevel="0" collapsed="false">
      <c r="A4772" s="27" t="s">
        <v>4542</v>
      </c>
      <c r="B4772" s="28" t="n">
        <v>23022.656</v>
      </c>
      <c r="C4772" s="28" t="n">
        <v>24589.465</v>
      </c>
      <c r="D4772" s="28" t="n">
        <v>27454.522</v>
      </c>
      <c r="E4772" s="28" t="n">
        <v>29615.572</v>
      </c>
      <c r="F4772" s="28" t="n">
        <v>34483.072</v>
      </c>
      <c r="G4772" s="29" t="n">
        <v>12031.78</v>
      </c>
    </row>
    <row r="4773" s="30" customFormat="true" ht="10.5" hidden="false" customHeight="true" outlineLevel="0" collapsed="false">
      <c r="A4773" s="27" t="s">
        <v>4543</v>
      </c>
      <c r="B4773" s="28" t="n">
        <v>32078.981</v>
      </c>
      <c r="C4773" s="28" t="n">
        <v>38623.447</v>
      </c>
      <c r="D4773" s="28" t="n">
        <v>51084.068</v>
      </c>
      <c r="E4773" s="28" t="n">
        <v>47383.999</v>
      </c>
      <c r="F4773" s="28" t="n">
        <v>60542.176</v>
      </c>
      <c r="G4773" s="29" t="n">
        <v>19759.2</v>
      </c>
    </row>
    <row r="4774" s="30" customFormat="true" ht="10.5" hidden="false" customHeight="true" outlineLevel="0" collapsed="false">
      <c r="A4774" s="27" t="s">
        <v>4544</v>
      </c>
      <c r="B4774" s="28" t="n">
        <v>452372.272</v>
      </c>
      <c r="C4774" s="28" t="n">
        <v>470342.528</v>
      </c>
      <c r="D4774" s="28" t="n">
        <v>495264.11</v>
      </c>
      <c r="E4774" s="28" t="n">
        <v>568300.44</v>
      </c>
      <c r="F4774" s="28" t="n">
        <v>723379.053</v>
      </c>
      <c r="G4774" s="29" t="n">
        <v>26236</v>
      </c>
    </row>
    <row r="4775" s="30" customFormat="true" ht="10.5" hidden="false" customHeight="true" outlineLevel="0" collapsed="false">
      <c r="A4775" s="27" t="s">
        <v>4545</v>
      </c>
      <c r="B4775" s="28" t="n">
        <v>33268.968</v>
      </c>
      <c r="C4775" s="28" t="n">
        <v>46014.696</v>
      </c>
      <c r="D4775" s="28" t="n">
        <v>44650.578</v>
      </c>
      <c r="E4775" s="28" t="n">
        <v>48276.814</v>
      </c>
      <c r="F4775" s="28" t="n">
        <v>55969.467</v>
      </c>
      <c r="G4775" s="29" t="n">
        <v>25947.83</v>
      </c>
    </row>
    <row r="4776" s="30" customFormat="true" ht="10.5" hidden="false" customHeight="true" outlineLevel="0" collapsed="false">
      <c r="A4776" s="27" t="s">
        <v>4546</v>
      </c>
      <c r="B4776" s="28" t="n">
        <v>42559.799</v>
      </c>
      <c r="C4776" s="28" t="n">
        <v>56537.662</v>
      </c>
      <c r="D4776" s="28" t="n">
        <v>55798.302</v>
      </c>
      <c r="E4776" s="28" t="n">
        <v>56510.956</v>
      </c>
      <c r="F4776" s="28" t="n">
        <v>69666.215</v>
      </c>
      <c r="G4776" s="29" t="n">
        <v>21239.7</v>
      </c>
    </row>
    <row r="4777" s="30" customFormat="true" ht="10.5" hidden="false" customHeight="true" outlineLevel="0" collapsed="false">
      <c r="A4777" s="27" t="s">
        <v>4547</v>
      </c>
      <c r="B4777" s="28" t="n">
        <v>107655.708</v>
      </c>
      <c r="C4777" s="28" t="n">
        <v>113348.299</v>
      </c>
      <c r="D4777" s="28" t="n">
        <v>136247.959</v>
      </c>
      <c r="E4777" s="28" t="n">
        <v>156369.681</v>
      </c>
      <c r="F4777" s="28" t="n">
        <v>170039.273</v>
      </c>
      <c r="G4777" s="29" t="n">
        <v>11824.71</v>
      </c>
    </row>
    <row r="4778" s="30" customFormat="true" ht="10.5" hidden="false" customHeight="true" outlineLevel="0" collapsed="false">
      <c r="A4778" s="27" t="s">
        <v>4548</v>
      </c>
      <c r="B4778" s="28" t="n">
        <v>424821.92</v>
      </c>
      <c r="C4778" s="28" t="n">
        <v>465326.342</v>
      </c>
      <c r="D4778" s="28" t="n">
        <v>605054.586</v>
      </c>
      <c r="E4778" s="28" t="n">
        <v>688201.626</v>
      </c>
      <c r="F4778" s="28" t="n">
        <v>739937.628</v>
      </c>
      <c r="G4778" s="29" t="n">
        <v>19013.71</v>
      </c>
    </row>
    <row r="4779" s="30" customFormat="true" ht="10.5" hidden="false" customHeight="true" outlineLevel="0" collapsed="false">
      <c r="A4779" s="27" t="s">
        <v>4549</v>
      </c>
      <c r="B4779" s="28" t="n">
        <v>16182.724</v>
      </c>
      <c r="C4779" s="28" t="n">
        <v>16802.822</v>
      </c>
      <c r="D4779" s="28" t="n">
        <v>24546.398</v>
      </c>
      <c r="E4779" s="28" t="n">
        <v>21490.73</v>
      </c>
      <c r="F4779" s="28" t="n">
        <v>30209.64</v>
      </c>
      <c r="G4779" s="29" t="n">
        <v>11846.92</v>
      </c>
    </row>
    <row r="4780" s="30" customFormat="true" ht="10.5" hidden="false" customHeight="true" outlineLevel="0" collapsed="false">
      <c r="A4780" s="27" t="s">
        <v>4550</v>
      </c>
      <c r="B4780" s="28" t="n">
        <v>32157.059</v>
      </c>
      <c r="C4780" s="28" t="n">
        <v>32821.418</v>
      </c>
      <c r="D4780" s="28" t="n">
        <v>37948.728</v>
      </c>
      <c r="E4780" s="28" t="n">
        <v>40967.971</v>
      </c>
      <c r="F4780" s="28" t="n">
        <v>43381.452</v>
      </c>
      <c r="G4780" s="29" t="n">
        <v>12755.5</v>
      </c>
    </row>
    <row r="4781" s="30" customFormat="true" ht="10.5" hidden="false" customHeight="true" outlineLevel="0" collapsed="false">
      <c r="A4781" s="27" t="s">
        <v>4551</v>
      </c>
      <c r="B4781" s="28" t="n">
        <v>60306.279</v>
      </c>
      <c r="C4781" s="28" t="n">
        <v>78168.756</v>
      </c>
      <c r="D4781" s="28" t="n">
        <v>84896.218</v>
      </c>
      <c r="E4781" s="28" t="n">
        <v>89107.518</v>
      </c>
      <c r="F4781" s="28" t="n">
        <v>98974.715</v>
      </c>
      <c r="G4781" s="29" t="n">
        <v>18628.78</v>
      </c>
    </row>
    <row r="4782" s="30" customFormat="true" ht="10.5" hidden="false" customHeight="true" outlineLevel="0" collapsed="false">
      <c r="A4782" s="27" t="s">
        <v>4552</v>
      </c>
      <c r="B4782" s="28" t="n">
        <v>19052.994</v>
      </c>
      <c r="C4782" s="28" t="n">
        <v>23253.054</v>
      </c>
      <c r="D4782" s="28" t="n">
        <v>25300.61</v>
      </c>
      <c r="E4782" s="28" t="n">
        <v>27142.82</v>
      </c>
      <c r="F4782" s="28" t="n">
        <v>34227.996</v>
      </c>
      <c r="G4782" s="29" t="n">
        <v>16861.08</v>
      </c>
    </row>
    <row r="4783" s="30" customFormat="true" ht="10.5" hidden="false" customHeight="true" outlineLevel="0" collapsed="false">
      <c r="A4783" s="27" t="s">
        <v>4553</v>
      </c>
      <c r="B4783" s="28" t="n">
        <v>750743.659</v>
      </c>
      <c r="C4783" s="28" t="n">
        <v>540850.296</v>
      </c>
      <c r="D4783" s="28" t="n">
        <v>555125.61</v>
      </c>
      <c r="E4783" s="28" t="n">
        <v>668321.663</v>
      </c>
      <c r="F4783" s="28" t="n">
        <v>762317.051</v>
      </c>
      <c r="G4783" s="29" t="n">
        <v>22202.33</v>
      </c>
    </row>
    <row r="4784" s="30" customFormat="true" ht="10.5" hidden="false" customHeight="true" outlineLevel="0" collapsed="false">
      <c r="A4784" s="27" t="s">
        <v>4554</v>
      </c>
      <c r="B4784" s="28" t="n">
        <v>296790.555</v>
      </c>
      <c r="C4784" s="28" t="n">
        <v>338128.721</v>
      </c>
      <c r="D4784" s="28" t="n">
        <v>367477.53</v>
      </c>
      <c r="E4784" s="28" t="n">
        <v>415932.677</v>
      </c>
      <c r="F4784" s="28" t="n">
        <v>497703.92</v>
      </c>
      <c r="G4784" s="29" t="n">
        <v>24261.67</v>
      </c>
    </row>
    <row r="4785" s="30" customFormat="true" ht="10.5" hidden="false" customHeight="true" outlineLevel="0" collapsed="false">
      <c r="A4785" s="27" t="s">
        <v>4555</v>
      </c>
      <c r="B4785" s="28" t="n">
        <v>174006.988</v>
      </c>
      <c r="C4785" s="28" t="n">
        <v>187052.689</v>
      </c>
      <c r="D4785" s="28" t="n">
        <v>203759.355</v>
      </c>
      <c r="E4785" s="28" t="n">
        <v>218296.703</v>
      </c>
      <c r="F4785" s="28" t="n">
        <v>254517.484</v>
      </c>
      <c r="G4785" s="29" t="n">
        <v>10372.8</v>
      </c>
    </row>
    <row r="4786" s="30" customFormat="true" ht="10.5" hidden="false" customHeight="true" outlineLevel="0" collapsed="false">
      <c r="A4786" s="27" t="s">
        <v>4556</v>
      </c>
      <c r="B4786" s="28" t="n">
        <v>19228.797</v>
      </c>
      <c r="C4786" s="28" t="n">
        <v>21337.873</v>
      </c>
      <c r="D4786" s="28" t="n">
        <v>25198.776</v>
      </c>
      <c r="E4786" s="28" t="n">
        <v>24406.714</v>
      </c>
      <c r="F4786" s="28" t="n">
        <v>29080.03</v>
      </c>
      <c r="G4786" s="29" t="n">
        <v>19006.56</v>
      </c>
    </row>
    <row r="4787" s="30" customFormat="true" ht="10.5" hidden="false" customHeight="true" outlineLevel="0" collapsed="false">
      <c r="A4787" s="27" t="s">
        <v>4557</v>
      </c>
      <c r="B4787" s="28" t="n">
        <v>67369.243</v>
      </c>
      <c r="C4787" s="28" t="n">
        <v>86764.161</v>
      </c>
      <c r="D4787" s="28" t="n">
        <v>73478.321</v>
      </c>
      <c r="E4787" s="28" t="n">
        <v>118056.732</v>
      </c>
      <c r="F4787" s="28" t="n">
        <v>131677.441</v>
      </c>
      <c r="G4787" s="29" t="n">
        <v>42752.42</v>
      </c>
    </row>
    <row r="4788" s="30" customFormat="true" ht="10.5" hidden="false" customHeight="true" outlineLevel="0" collapsed="false">
      <c r="A4788" s="27" t="s">
        <v>4558</v>
      </c>
      <c r="B4788" s="28" t="n">
        <v>89664.149</v>
      </c>
      <c r="C4788" s="28" t="n">
        <v>124617.631</v>
      </c>
      <c r="D4788" s="28" t="n">
        <v>140420.593</v>
      </c>
      <c r="E4788" s="28" t="n">
        <v>108053.45</v>
      </c>
      <c r="F4788" s="28" t="n">
        <v>122232.463</v>
      </c>
      <c r="G4788" s="29" t="n">
        <v>13675.59</v>
      </c>
    </row>
    <row r="4789" s="30" customFormat="true" ht="10.5" hidden="false" customHeight="true" outlineLevel="0" collapsed="false">
      <c r="A4789" s="27" t="s">
        <v>4559</v>
      </c>
      <c r="B4789" s="28" t="n">
        <v>34683.823</v>
      </c>
      <c r="C4789" s="28" t="n">
        <v>43680.322</v>
      </c>
      <c r="D4789" s="28" t="n">
        <v>48490.647</v>
      </c>
      <c r="E4789" s="28" t="n">
        <v>41162.317</v>
      </c>
      <c r="F4789" s="28" t="n">
        <v>46026.989</v>
      </c>
      <c r="G4789" s="29" t="n">
        <v>15497.3</v>
      </c>
    </row>
    <row r="4790" s="30" customFormat="true" ht="10.5" hidden="false" customHeight="true" outlineLevel="0" collapsed="false">
      <c r="A4790" s="27" t="s">
        <v>4560</v>
      </c>
      <c r="B4790" s="28" t="n">
        <v>1408147.03</v>
      </c>
      <c r="C4790" s="28" t="n">
        <v>1692787.83</v>
      </c>
      <c r="D4790" s="28" t="n">
        <v>1890462.006</v>
      </c>
      <c r="E4790" s="28" t="n">
        <v>2105554.196</v>
      </c>
      <c r="F4790" s="28" t="n">
        <v>2474828.393</v>
      </c>
      <c r="G4790" s="29" t="n">
        <v>25751.3</v>
      </c>
    </row>
    <row r="4791" s="30" customFormat="true" ht="10.5" hidden="false" customHeight="true" outlineLevel="0" collapsed="false">
      <c r="A4791" s="27" t="s">
        <v>4561</v>
      </c>
      <c r="B4791" s="28" t="n">
        <v>43116.2</v>
      </c>
      <c r="C4791" s="28" t="n">
        <v>57744.934</v>
      </c>
      <c r="D4791" s="28" t="n">
        <v>60696.598</v>
      </c>
      <c r="E4791" s="28" t="n">
        <v>61146.492</v>
      </c>
      <c r="F4791" s="28" t="n">
        <v>64674.258</v>
      </c>
      <c r="G4791" s="29" t="n">
        <v>20943.74</v>
      </c>
    </row>
    <row r="4792" s="30" customFormat="true" ht="10.5" hidden="false" customHeight="true" outlineLevel="0" collapsed="false">
      <c r="A4792" s="27" t="s">
        <v>4562</v>
      </c>
      <c r="B4792" s="28" t="n">
        <v>37060.879</v>
      </c>
      <c r="C4792" s="28" t="n">
        <v>48797.446</v>
      </c>
      <c r="D4792" s="28" t="n">
        <v>55880.329</v>
      </c>
      <c r="E4792" s="28" t="n">
        <v>53655.664</v>
      </c>
      <c r="F4792" s="28" t="n">
        <v>66865.285</v>
      </c>
      <c r="G4792" s="29" t="n">
        <v>12940.83</v>
      </c>
    </row>
    <row r="4793" s="30" customFormat="true" ht="10.5" hidden="false" customHeight="true" outlineLevel="0" collapsed="false">
      <c r="A4793" s="27" t="s">
        <v>4563</v>
      </c>
      <c r="B4793" s="28" t="n">
        <v>65655.278</v>
      </c>
      <c r="C4793" s="28" t="n">
        <v>84565.013</v>
      </c>
      <c r="D4793" s="28" t="n">
        <v>91228.003</v>
      </c>
      <c r="E4793" s="28" t="n">
        <v>93280.637</v>
      </c>
      <c r="F4793" s="28" t="n">
        <v>120422.631</v>
      </c>
      <c r="G4793" s="29" t="n">
        <v>15285.94</v>
      </c>
    </row>
    <row r="4794" s="30" customFormat="true" ht="10.5" hidden="false" customHeight="true" outlineLevel="0" collapsed="false">
      <c r="A4794" s="27" t="s">
        <v>4564</v>
      </c>
      <c r="B4794" s="28" t="n">
        <v>49409.723</v>
      </c>
      <c r="C4794" s="28" t="n">
        <v>65804.988</v>
      </c>
      <c r="D4794" s="28" t="n">
        <v>67043.36</v>
      </c>
      <c r="E4794" s="28" t="n">
        <v>61092.134</v>
      </c>
      <c r="F4794" s="28" t="n">
        <v>84240.319</v>
      </c>
      <c r="G4794" s="29" t="n">
        <v>26582.62</v>
      </c>
    </row>
    <row r="4795" s="30" customFormat="true" ht="10.5" hidden="false" customHeight="true" outlineLevel="0" collapsed="false">
      <c r="A4795" s="27" t="s">
        <v>4565</v>
      </c>
      <c r="B4795" s="28" t="n">
        <v>25651.606</v>
      </c>
      <c r="C4795" s="28" t="n">
        <v>34008.634</v>
      </c>
      <c r="D4795" s="28" t="n">
        <v>34366.104</v>
      </c>
      <c r="E4795" s="28" t="n">
        <v>34627.161</v>
      </c>
      <c r="F4795" s="28" t="n">
        <v>44092.871</v>
      </c>
      <c r="G4795" s="29" t="n">
        <v>13475.82</v>
      </c>
    </row>
    <row r="4796" s="30" customFormat="true" ht="10.5" hidden="false" customHeight="true" outlineLevel="0" collapsed="false">
      <c r="A4796" s="27" t="s">
        <v>4566</v>
      </c>
      <c r="B4796" s="28" t="n">
        <v>173710.458</v>
      </c>
      <c r="C4796" s="28" t="n">
        <v>219998.943</v>
      </c>
      <c r="D4796" s="28" t="n">
        <v>254024.274</v>
      </c>
      <c r="E4796" s="28" t="n">
        <v>285599.106</v>
      </c>
      <c r="F4796" s="28" t="n">
        <v>291301.201</v>
      </c>
      <c r="G4796" s="29" t="n">
        <v>19114.25</v>
      </c>
    </row>
    <row r="4797" s="30" customFormat="true" ht="10.5" hidden="false" customHeight="true" outlineLevel="0" collapsed="false">
      <c r="A4797" s="27" t="s">
        <v>4567</v>
      </c>
      <c r="B4797" s="28" t="n">
        <v>93441.75</v>
      </c>
      <c r="C4797" s="28" t="n">
        <v>100282.886</v>
      </c>
      <c r="D4797" s="28" t="n">
        <v>100240.243</v>
      </c>
      <c r="E4797" s="28" t="n">
        <v>106071.067</v>
      </c>
      <c r="F4797" s="28" t="n">
        <v>119074.136</v>
      </c>
      <c r="G4797" s="29" t="n">
        <v>19809.37</v>
      </c>
    </row>
    <row r="4798" s="30" customFormat="true" ht="10.5" hidden="false" customHeight="true" outlineLevel="0" collapsed="false">
      <c r="A4798" s="27" t="s">
        <v>4568</v>
      </c>
      <c r="B4798" s="28" t="n">
        <v>491755.253</v>
      </c>
      <c r="C4798" s="28" t="n">
        <v>495946.878</v>
      </c>
      <c r="D4798" s="28" t="n">
        <v>587821.583</v>
      </c>
      <c r="E4798" s="28" t="n">
        <v>622539.63</v>
      </c>
      <c r="F4798" s="28" t="n">
        <v>822326.212</v>
      </c>
      <c r="G4798" s="29" t="n">
        <v>19308.42</v>
      </c>
    </row>
    <row r="4799" s="30" customFormat="true" ht="10.5" hidden="false" customHeight="true" outlineLevel="0" collapsed="false">
      <c r="A4799" s="27" t="s">
        <v>4569</v>
      </c>
      <c r="B4799" s="28" t="n">
        <v>1681715.057</v>
      </c>
      <c r="C4799" s="28" t="n">
        <v>1851287.005</v>
      </c>
      <c r="D4799" s="28" t="n">
        <v>2071535.186</v>
      </c>
      <c r="E4799" s="28" t="n">
        <v>2313051.093</v>
      </c>
      <c r="F4799" s="28" t="n">
        <v>2572025.87</v>
      </c>
      <c r="G4799" s="29" t="n">
        <v>31883.7</v>
      </c>
    </row>
    <row r="4800" s="30" customFormat="true" ht="10.5" hidden="false" customHeight="true" outlineLevel="0" collapsed="false">
      <c r="A4800" s="27" t="s">
        <v>4570</v>
      </c>
      <c r="B4800" s="28" t="n">
        <v>436329.177</v>
      </c>
      <c r="C4800" s="28" t="n">
        <v>511379.801</v>
      </c>
      <c r="D4800" s="28" t="n">
        <v>572761.722</v>
      </c>
      <c r="E4800" s="28" t="n">
        <v>686070.586</v>
      </c>
      <c r="F4800" s="28" t="n">
        <v>970387.097</v>
      </c>
      <c r="G4800" s="29" t="n">
        <v>31683.01</v>
      </c>
    </row>
    <row r="4801" s="30" customFormat="true" ht="10.5" hidden="false" customHeight="true" outlineLevel="0" collapsed="false">
      <c r="A4801" s="27" t="s">
        <v>4571</v>
      </c>
      <c r="B4801" s="28" t="n">
        <v>48116.837</v>
      </c>
      <c r="C4801" s="28" t="n">
        <v>59238.423</v>
      </c>
      <c r="D4801" s="28" t="n">
        <v>70548.667</v>
      </c>
      <c r="E4801" s="28" t="n">
        <v>76267.542</v>
      </c>
      <c r="F4801" s="28" t="n">
        <v>72955.23</v>
      </c>
      <c r="G4801" s="29" t="n">
        <v>20108.94</v>
      </c>
    </row>
    <row r="4802" s="30" customFormat="true" ht="10.5" hidden="false" customHeight="true" outlineLevel="0" collapsed="false">
      <c r="A4802" s="27" t="s">
        <v>4572</v>
      </c>
      <c r="B4802" s="28" t="n">
        <v>40560.904</v>
      </c>
      <c r="C4802" s="28" t="n">
        <v>63454.122</v>
      </c>
      <c r="D4802" s="28" t="n">
        <v>78634.676</v>
      </c>
      <c r="E4802" s="28" t="n">
        <v>81415.739</v>
      </c>
      <c r="F4802" s="28" t="n">
        <v>85221.578</v>
      </c>
      <c r="G4802" s="29" t="n">
        <v>30468.92</v>
      </c>
    </row>
    <row r="4803" s="30" customFormat="true" ht="10.5" hidden="false" customHeight="true" outlineLevel="0" collapsed="false">
      <c r="A4803" s="27" t="s">
        <v>4573</v>
      </c>
      <c r="B4803" s="28" t="n">
        <v>31002.559</v>
      </c>
      <c r="C4803" s="28" t="n">
        <v>37262.181</v>
      </c>
      <c r="D4803" s="28" t="n">
        <v>50299.157</v>
      </c>
      <c r="E4803" s="28" t="n">
        <v>53197.239</v>
      </c>
      <c r="F4803" s="28" t="n">
        <v>69564.356</v>
      </c>
      <c r="G4803" s="29" t="n">
        <v>26973.38</v>
      </c>
    </row>
    <row r="4804" s="30" customFormat="true" ht="10.5" hidden="false" customHeight="true" outlineLevel="0" collapsed="false">
      <c r="A4804" s="27" t="s">
        <v>4574</v>
      </c>
      <c r="B4804" s="28" t="n">
        <v>1143057.908</v>
      </c>
      <c r="C4804" s="28" t="n">
        <v>1201094.525</v>
      </c>
      <c r="D4804" s="28" t="n">
        <v>1195128.499</v>
      </c>
      <c r="E4804" s="28" t="n">
        <v>1366973.745</v>
      </c>
      <c r="F4804" s="28" t="n">
        <v>1667434.433</v>
      </c>
      <c r="G4804" s="29" t="n">
        <v>26200.63</v>
      </c>
    </row>
    <row r="4805" s="30" customFormat="true" ht="10.5" hidden="false" customHeight="true" outlineLevel="0" collapsed="false">
      <c r="A4805" s="27" t="s">
        <v>4575</v>
      </c>
      <c r="B4805" s="28" t="n">
        <v>71625.001</v>
      </c>
      <c r="C4805" s="28" t="n">
        <v>78021.216</v>
      </c>
      <c r="D4805" s="28" t="n">
        <v>82749.706</v>
      </c>
      <c r="E4805" s="28" t="n">
        <v>94833.549</v>
      </c>
      <c r="F4805" s="28" t="n">
        <v>125251.456</v>
      </c>
      <c r="G4805" s="29" t="n">
        <v>18772.7</v>
      </c>
    </row>
    <row r="4806" s="30" customFormat="true" ht="10.5" hidden="false" customHeight="true" outlineLevel="0" collapsed="false">
      <c r="A4806" s="27" t="s">
        <v>4576</v>
      </c>
      <c r="B4806" s="28" t="n">
        <v>21192.521</v>
      </c>
      <c r="C4806" s="28" t="n">
        <v>27232.739</v>
      </c>
      <c r="D4806" s="28" t="n">
        <v>33769.642</v>
      </c>
      <c r="E4806" s="28" t="n">
        <v>27892.397</v>
      </c>
      <c r="F4806" s="28" t="n">
        <v>29581.893</v>
      </c>
      <c r="G4806" s="29" t="n">
        <v>11523.92</v>
      </c>
    </row>
    <row r="4807" s="30" customFormat="true" ht="10.5" hidden="false" customHeight="true" outlineLevel="0" collapsed="false">
      <c r="A4807" s="27" t="s">
        <v>4577</v>
      </c>
      <c r="B4807" s="28" t="n">
        <v>66905.506</v>
      </c>
      <c r="C4807" s="28" t="n">
        <v>88938.998</v>
      </c>
      <c r="D4807" s="28" t="n">
        <v>96050.274</v>
      </c>
      <c r="E4807" s="28" t="n">
        <v>153319.459</v>
      </c>
      <c r="F4807" s="28" t="n">
        <v>152221.033</v>
      </c>
      <c r="G4807" s="29" t="n">
        <v>41174.2</v>
      </c>
    </row>
    <row r="4808" s="30" customFormat="true" ht="10.5" hidden="false" customHeight="true" outlineLevel="0" collapsed="false">
      <c r="A4808" s="27" t="s">
        <v>4578</v>
      </c>
      <c r="B4808" s="28" t="n">
        <v>146753.97</v>
      </c>
      <c r="C4808" s="28" t="n">
        <v>159697.939</v>
      </c>
      <c r="D4808" s="28" t="n">
        <v>166820.703</v>
      </c>
      <c r="E4808" s="28" t="n">
        <v>188819.221</v>
      </c>
      <c r="F4808" s="28" t="n">
        <v>238213.508</v>
      </c>
      <c r="G4808" s="29" t="n">
        <v>19274.5</v>
      </c>
    </row>
    <row r="4809" s="30" customFormat="true" ht="10.5" hidden="false" customHeight="true" outlineLevel="0" collapsed="false">
      <c r="A4809" s="27" t="s">
        <v>4579</v>
      </c>
      <c r="B4809" s="28" t="n">
        <v>443087.127</v>
      </c>
      <c r="C4809" s="28" t="n">
        <v>456712.442</v>
      </c>
      <c r="D4809" s="28" t="n">
        <v>442542.16</v>
      </c>
      <c r="E4809" s="28" t="n">
        <v>529590.783</v>
      </c>
      <c r="F4809" s="28" t="n">
        <v>662303.995</v>
      </c>
      <c r="G4809" s="29" t="n">
        <v>24407.74</v>
      </c>
    </row>
    <row r="4810" s="30" customFormat="true" ht="10.5" hidden="false" customHeight="true" outlineLevel="0" collapsed="false">
      <c r="A4810" s="27" t="s">
        <v>4580</v>
      </c>
      <c r="B4810" s="28" t="n">
        <v>20859.939</v>
      </c>
      <c r="C4810" s="28" t="n">
        <v>26988.077</v>
      </c>
      <c r="D4810" s="28" t="n">
        <v>32052.505</v>
      </c>
      <c r="E4810" s="28" t="n">
        <v>29369.896</v>
      </c>
      <c r="F4810" s="28" t="n">
        <v>32269.221</v>
      </c>
      <c r="G4810" s="29" t="n">
        <v>15990.69</v>
      </c>
    </row>
    <row r="4811" s="30" customFormat="true" ht="10.5" hidden="false" customHeight="true" outlineLevel="0" collapsed="false">
      <c r="A4811" s="27" t="s">
        <v>4581</v>
      </c>
      <c r="B4811" s="28" t="n">
        <v>74920.472</v>
      </c>
      <c r="C4811" s="28" t="n">
        <v>81023.86</v>
      </c>
      <c r="D4811" s="28" t="n">
        <v>93974.033</v>
      </c>
      <c r="E4811" s="28" t="n">
        <v>103486.978</v>
      </c>
      <c r="F4811" s="28" t="n">
        <v>114842.411</v>
      </c>
      <c r="G4811" s="29" t="n">
        <v>10720.91</v>
      </c>
    </row>
    <row r="4812" s="30" customFormat="true" ht="10.5" hidden="false" customHeight="true" outlineLevel="0" collapsed="false">
      <c r="A4812" s="27" t="s">
        <v>4582</v>
      </c>
      <c r="B4812" s="28" t="n">
        <v>60881.128</v>
      </c>
      <c r="C4812" s="28" t="n">
        <v>68618.694</v>
      </c>
      <c r="D4812" s="28" t="n">
        <v>81412.695</v>
      </c>
      <c r="E4812" s="28" t="n">
        <v>95761.425</v>
      </c>
      <c r="F4812" s="28" t="n">
        <v>101241.118</v>
      </c>
      <c r="G4812" s="29" t="n">
        <v>14434.15</v>
      </c>
    </row>
    <row r="4813" s="30" customFormat="true" ht="10.5" hidden="false" customHeight="true" outlineLevel="0" collapsed="false">
      <c r="A4813" s="27" t="s">
        <v>4583</v>
      </c>
      <c r="B4813" s="28" t="n">
        <v>20753.546</v>
      </c>
      <c r="C4813" s="28" t="n">
        <v>27286.68</v>
      </c>
      <c r="D4813" s="28" t="n">
        <v>27897.28</v>
      </c>
      <c r="E4813" s="28" t="n">
        <v>26456.059</v>
      </c>
      <c r="F4813" s="28" t="n">
        <v>29359.776</v>
      </c>
      <c r="G4813" s="29" t="n">
        <v>11872.13</v>
      </c>
    </row>
    <row r="4814" s="30" customFormat="true" ht="10.5" hidden="false" customHeight="true" outlineLevel="0" collapsed="false">
      <c r="A4814" s="27" t="s">
        <v>4584</v>
      </c>
      <c r="B4814" s="28" t="n">
        <v>78771.157</v>
      </c>
      <c r="C4814" s="28" t="n">
        <v>97323.325</v>
      </c>
      <c r="D4814" s="28" t="n">
        <v>123968.938</v>
      </c>
      <c r="E4814" s="28" t="n">
        <v>125344.714</v>
      </c>
      <c r="F4814" s="28" t="n">
        <v>113741.712</v>
      </c>
      <c r="G4814" s="29" t="n">
        <v>24850.71</v>
      </c>
    </row>
    <row r="4815" s="30" customFormat="true" ht="10.5" hidden="false" customHeight="true" outlineLevel="0" collapsed="false">
      <c r="A4815" s="27" t="s">
        <v>4585</v>
      </c>
      <c r="B4815" s="28" t="n">
        <v>344639.815</v>
      </c>
      <c r="C4815" s="28" t="n">
        <v>390344.295</v>
      </c>
      <c r="D4815" s="28" t="n">
        <v>507892.827</v>
      </c>
      <c r="E4815" s="28" t="n">
        <v>506852.293</v>
      </c>
      <c r="F4815" s="28" t="n">
        <v>722243.989</v>
      </c>
      <c r="G4815" s="29" t="n">
        <v>25036.19</v>
      </c>
    </row>
    <row r="4816" s="30" customFormat="true" ht="10.5" hidden="false" customHeight="true" outlineLevel="0" collapsed="false">
      <c r="A4816" s="27" t="s">
        <v>4586</v>
      </c>
      <c r="B4816" s="28" t="n">
        <v>613547.274</v>
      </c>
      <c r="C4816" s="28" t="n">
        <v>700953.693</v>
      </c>
      <c r="D4816" s="28" t="n">
        <v>799848.8</v>
      </c>
      <c r="E4816" s="28" t="n">
        <v>872333.748</v>
      </c>
      <c r="F4816" s="28" t="n">
        <v>1035508.17</v>
      </c>
      <c r="G4816" s="29" t="n">
        <v>33738.7</v>
      </c>
    </row>
    <row r="4817" s="30" customFormat="true" ht="10.5" hidden="false" customHeight="true" outlineLevel="0" collapsed="false">
      <c r="A4817" s="27" t="s">
        <v>4587</v>
      </c>
      <c r="B4817" s="28" t="n">
        <v>327527.079</v>
      </c>
      <c r="C4817" s="28" t="n">
        <v>176743.207</v>
      </c>
      <c r="D4817" s="28" t="n">
        <v>158169.761</v>
      </c>
      <c r="E4817" s="28" t="n">
        <v>226740.849</v>
      </c>
      <c r="F4817" s="28" t="n">
        <v>222017.393</v>
      </c>
      <c r="G4817" s="29" t="n">
        <v>68672.25</v>
      </c>
    </row>
    <row r="4818" s="30" customFormat="true" ht="10.5" hidden="false" customHeight="true" outlineLevel="0" collapsed="false">
      <c r="A4818" s="27" t="s">
        <v>4588</v>
      </c>
      <c r="B4818" s="28" t="n">
        <v>72046.151</v>
      </c>
      <c r="C4818" s="28" t="n">
        <v>89515.714</v>
      </c>
      <c r="D4818" s="28" t="n">
        <v>97780.059</v>
      </c>
      <c r="E4818" s="28" t="n">
        <v>96648.757</v>
      </c>
      <c r="F4818" s="28" t="n">
        <v>114573.4</v>
      </c>
      <c r="G4818" s="29" t="n">
        <v>19545.1</v>
      </c>
    </row>
    <row r="4819" s="30" customFormat="true" ht="10.5" hidden="false" customHeight="true" outlineLevel="0" collapsed="false">
      <c r="A4819" s="27" t="s">
        <v>4589</v>
      </c>
      <c r="B4819" s="28" t="n">
        <v>75675.407</v>
      </c>
      <c r="C4819" s="28" t="n">
        <v>87300.997</v>
      </c>
      <c r="D4819" s="28" t="n">
        <v>86407.914</v>
      </c>
      <c r="E4819" s="28" t="n">
        <v>107001.547</v>
      </c>
      <c r="F4819" s="28" t="n">
        <v>98288.042</v>
      </c>
      <c r="G4819" s="29" t="n">
        <v>11628.97</v>
      </c>
    </row>
    <row r="4820" s="30" customFormat="true" ht="10.5" hidden="false" customHeight="true" outlineLevel="0" collapsed="false">
      <c r="A4820" s="27" t="s">
        <v>4590</v>
      </c>
      <c r="B4820" s="28" t="n">
        <v>27648.509</v>
      </c>
      <c r="C4820" s="28" t="n">
        <v>36512.422</v>
      </c>
      <c r="D4820" s="28" t="n">
        <v>48658.471</v>
      </c>
      <c r="E4820" s="28" t="n">
        <v>43982.929</v>
      </c>
      <c r="F4820" s="28" t="n">
        <v>50780.335</v>
      </c>
      <c r="G4820" s="29" t="n">
        <v>30280.46</v>
      </c>
    </row>
    <row r="4821" s="30" customFormat="true" ht="10.5" hidden="false" customHeight="true" outlineLevel="0" collapsed="false">
      <c r="A4821" s="27" t="s">
        <v>4591</v>
      </c>
      <c r="B4821" s="28" t="n">
        <v>169535.92</v>
      </c>
      <c r="C4821" s="28" t="n">
        <v>204035.06</v>
      </c>
      <c r="D4821" s="28" t="n">
        <v>220413.669</v>
      </c>
      <c r="E4821" s="28" t="n">
        <v>231575.613</v>
      </c>
      <c r="F4821" s="28" t="n">
        <v>272654.03</v>
      </c>
      <c r="G4821" s="29" t="n">
        <v>16876.33</v>
      </c>
    </row>
    <row r="4822" s="30" customFormat="true" ht="10.5" hidden="false" customHeight="true" outlineLevel="0" collapsed="false">
      <c r="A4822" s="27" t="s">
        <v>4592</v>
      </c>
      <c r="B4822" s="28" t="n">
        <v>201839.866</v>
      </c>
      <c r="C4822" s="28" t="n">
        <v>277954.431</v>
      </c>
      <c r="D4822" s="28" t="n">
        <v>310645.065</v>
      </c>
      <c r="E4822" s="28" t="n">
        <v>350854.102</v>
      </c>
      <c r="F4822" s="28" t="n">
        <v>413787.357</v>
      </c>
      <c r="G4822" s="29" t="n">
        <v>24219.34</v>
      </c>
    </row>
    <row r="4823" s="30" customFormat="true" ht="10.5" hidden="false" customHeight="true" outlineLevel="0" collapsed="false">
      <c r="A4823" s="27" t="s">
        <v>4593</v>
      </c>
      <c r="B4823" s="28" t="n">
        <v>125672.856</v>
      </c>
      <c r="C4823" s="28" t="n">
        <v>186542.757</v>
      </c>
      <c r="D4823" s="28" t="n">
        <v>185213.702</v>
      </c>
      <c r="E4823" s="28" t="n">
        <v>192776.906</v>
      </c>
      <c r="F4823" s="28" t="n">
        <v>232231.923</v>
      </c>
      <c r="G4823" s="29" t="n">
        <v>33730.13</v>
      </c>
    </row>
    <row r="4824" s="30" customFormat="true" ht="10.5" hidden="false" customHeight="true" outlineLevel="0" collapsed="false">
      <c r="A4824" s="27" t="s">
        <v>4594</v>
      </c>
      <c r="B4824" s="28" t="n">
        <v>390965.6</v>
      </c>
      <c r="C4824" s="28" t="n">
        <v>441109.139</v>
      </c>
      <c r="D4824" s="28" t="n">
        <v>464441.574</v>
      </c>
      <c r="E4824" s="28" t="n">
        <v>506180.44</v>
      </c>
      <c r="F4824" s="28" t="n">
        <v>634453.92</v>
      </c>
      <c r="G4824" s="29" t="n">
        <v>19642.54</v>
      </c>
    </row>
    <row r="4825" s="30" customFormat="true" ht="10.5" hidden="false" customHeight="true" outlineLevel="0" collapsed="false">
      <c r="A4825" s="27" t="s">
        <v>4595</v>
      </c>
      <c r="B4825" s="28" t="n">
        <v>16346.754</v>
      </c>
      <c r="C4825" s="28" t="n">
        <v>20987.596</v>
      </c>
      <c r="D4825" s="28" t="n">
        <v>22312.653</v>
      </c>
      <c r="E4825" s="28" t="n">
        <v>22032.274</v>
      </c>
      <c r="F4825" s="28" t="n">
        <v>27049.989</v>
      </c>
      <c r="G4825" s="29" t="n">
        <v>11921.55</v>
      </c>
    </row>
    <row r="4826" s="30" customFormat="true" ht="10.5" hidden="false" customHeight="true" outlineLevel="0" collapsed="false">
      <c r="A4826" s="27" t="s">
        <v>4596</v>
      </c>
      <c r="B4826" s="28" t="n">
        <v>35564.273</v>
      </c>
      <c r="C4826" s="28" t="n">
        <v>36573.965</v>
      </c>
      <c r="D4826" s="28" t="n">
        <v>39824.973</v>
      </c>
      <c r="E4826" s="28" t="n">
        <v>43041.894</v>
      </c>
      <c r="F4826" s="28" t="n">
        <v>44265.414</v>
      </c>
      <c r="G4826" s="29" t="n">
        <v>11149.98</v>
      </c>
    </row>
    <row r="4827" s="30" customFormat="true" ht="10.5" hidden="false" customHeight="true" outlineLevel="0" collapsed="false">
      <c r="A4827" s="27" t="s">
        <v>4597</v>
      </c>
      <c r="B4827" s="28" t="n">
        <v>3869984.135</v>
      </c>
      <c r="C4827" s="28" t="n">
        <v>4864819.803</v>
      </c>
      <c r="D4827" s="28" t="n">
        <v>5088837.159</v>
      </c>
      <c r="E4827" s="28" t="n">
        <v>5796916.13</v>
      </c>
      <c r="F4827" s="28" t="n">
        <v>7081795.152</v>
      </c>
      <c r="G4827" s="29" t="n">
        <v>27689</v>
      </c>
    </row>
    <row r="4828" s="30" customFormat="true" ht="10.5" hidden="false" customHeight="true" outlineLevel="0" collapsed="false">
      <c r="A4828" s="27" t="s">
        <v>4598</v>
      </c>
      <c r="B4828" s="28" t="n">
        <v>26195.5</v>
      </c>
      <c r="C4828" s="28" t="n">
        <v>28211.391</v>
      </c>
      <c r="D4828" s="28" t="n">
        <v>36807.003</v>
      </c>
      <c r="E4828" s="28" t="n">
        <v>38121.77</v>
      </c>
      <c r="F4828" s="28" t="n">
        <v>38293.348</v>
      </c>
      <c r="G4828" s="29" t="n">
        <v>23963.3</v>
      </c>
    </row>
    <row r="4829" s="30" customFormat="true" ht="10.5" hidden="false" customHeight="true" outlineLevel="0" collapsed="false">
      <c r="A4829" s="27" t="s">
        <v>4599</v>
      </c>
      <c r="B4829" s="28" t="n">
        <v>1478416.111</v>
      </c>
      <c r="C4829" s="28" t="n">
        <v>1577759.856</v>
      </c>
      <c r="D4829" s="28" t="n">
        <v>1629153.372</v>
      </c>
      <c r="E4829" s="28" t="n">
        <v>2003408.164</v>
      </c>
      <c r="F4829" s="28" t="n">
        <v>2466243.57</v>
      </c>
      <c r="G4829" s="29" t="n">
        <v>25897.76</v>
      </c>
    </row>
    <row r="4830" s="30" customFormat="true" ht="10.5" hidden="false" customHeight="true" outlineLevel="0" collapsed="false">
      <c r="A4830" s="27" t="s">
        <v>4600</v>
      </c>
      <c r="B4830" s="28" t="n">
        <v>244633.243</v>
      </c>
      <c r="C4830" s="28" t="n">
        <v>283256.288</v>
      </c>
      <c r="D4830" s="28" t="n">
        <v>307069.354</v>
      </c>
      <c r="E4830" s="28" t="n">
        <v>337450.918</v>
      </c>
      <c r="F4830" s="28" t="n">
        <v>414274.928</v>
      </c>
      <c r="G4830" s="29" t="n">
        <v>18161.99</v>
      </c>
    </row>
    <row r="4831" s="30" customFormat="true" ht="10.5" hidden="false" customHeight="true" outlineLevel="0" collapsed="false">
      <c r="A4831" s="27" t="s">
        <v>4601</v>
      </c>
      <c r="B4831" s="28" t="n">
        <v>96408.034</v>
      </c>
      <c r="C4831" s="28" t="n">
        <v>122271.288</v>
      </c>
      <c r="D4831" s="28" t="n">
        <v>139895.404</v>
      </c>
      <c r="E4831" s="28" t="n">
        <v>185662.435</v>
      </c>
      <c r="F4831" s="28" t="n">
        <v>197708.26</v>
      </c>
      <c r="G4831" s="29" t="n">
        <v>24363.31</v>
      </c>
    </row>
    <row r="4832" s="30" customFormat="true" ht="10.5" hidden="false" customHeight="true" outlineLevel="0" collapsed="false">
      <c r="A4832" s="27" t="s">
        <v>4602</v>
      </c>
      <c r="B4832" s="28" t="n">
        <v>60000.275</v>
      </c>
      <c r="C4832" s="28" t="n">
        <v>64639.857</v>
      </c>
      <c r="D4832" s="28" t="n">
        <v>62864.03</v>
      </c>
      <c r="E4832" s="28" t="n">
        <v>74652.022</v>
      </c>
      <c r="F4832" s="28" t="n">
        <v>88896.721</v>
      </c>
      <c r="G4832" s="29" t="n">
        <v>20897.21</v>
      </c>
    </row>
    <row r="4833" s="30" customFormat="true" ht="10.5" hidden="false" customHeight="true" outlineLevel="0" collapsed="false">
      <c r="A4833" s="27" t="s">
        <v>4603</v>
      </c>
      <c r="B4833" s="28" t="n">
        <v>47707.172</v>
      </c>
      <c r="C4833" s="28" t="n">
        <v>53647.12</v>
      </c>
      <c r="D4833" s="28" t="n">
        <v>64940.213</v>
      </c>
      <c r="E4833" s="28" t="n">
        <v>69788.179</v>
      </c>
      <c r="F4833" s="28" t="n">
        <v>77599.496</v>
      </c>
      <c r="G4833" s="29" t="n">
        <v>11484.31</v>
      </c>
    </row>
    <row r="4834" s="30" customFormat="true" ht="10.5" hidden="false" customHeight="true" outlineLevel="0" collapsed="false">
      <c r="A4834" s="27" t="s">
        <v>4604</v>
      </c>
      <c r="B4834" s="28" t="n">
        <v>26953.425</v>
      </c>
      <c r="C4834" s="28" t="n">
        <v>26759.555</v>
      </c>
      <c r="D4834" s="28" t="n">
        <v>28309.198</v>
      </c>
      <c r="E4834" s="28" t="n">
        <v>32595.961</v>
      </c>
      <c r="F4834" s="28" t="n">
        <v>38423.54</v>
      </c>
      <c r="G4834" s="29" t="n">
        <v>13007.29</v>
      </c>
    </row>
    <row r="4835" s="30" customFormat="true" ht="10.5" hidden="false" customHeight="true" outlineLevel="0" collapsed="false">
      <c r="A4835" s="27" t="s">
        <v>4605</v>
      </c>
      <c r="B4835" s="28" t="n">
        <v>360424.634</v>
      </c>
      <c r="C4835" s="28" t="n">
        <v>490735.664</v>
      </c>
      <c r="D4835" s="28" t="n">
        <v>545627.473</v>
      </c>
      <c r="E4835" s="28" t="n">
        <v>547530.036</v>
      </c>
      <c r="F4835" s="28" t="n">
        <v>719099.726</v>
      </c>
      <c r="G4835" s="29" t="n">
        <v>39188</v>
      </c>
    </row>
    <row r="4836" s="30" customFormat="true" ht="10.5" hidden="false" customHeight="true" outlineLevel="0" collapsed="false">
      <c r="A4836" s="27" t="s">
        <v>4606</v>
      </c>
      <c r="B4836" s="28" t="n">
        <v>72020.063</v>
      </c>
      <c r="C4836" s="28" t="n">
        <v>81966.232</v>
      </c>
      <c r="D4836" s="28" t="n">
        <v>82499.653</v>
      </c>
      <c r="E4836" s="28" t="n">
        <v>94767.71</v>
      </c>
      <c r="F4836" s="28" t="n">
        <v>109708.074</v>
      </c>
      <c r="G4836" s="29" t="n">
        <v>18139.56</v>
      </c>
    </row>
    <row r="4837" s="30" customFormat="true" ht="10.5" hidden="false" customHeight="true" outlineLevel="0" collapsed="false">
      <c r="A4837" s="27" t="s">
        <v>112</v>
      </c>
      <c r="B4837" s="28" t="n">
        <v>55362.37</v>
      </c>
      <c r="C4837" s="28" t="n">
        <v>68621.411</v>
      </c>
      <c r="D4837" s="28" t="n">
        <v>70524.555</v>
      </c>
      <c r="E4837" s="28" t="n">
        <v>72235.608</v>
      </c>
      <c r="F4837" s="28" t="n">
        <v>83649.649</v>
      </c>
      <c r="G4837" s="29" t="n">
        <v>17005.42</v>
      </c>
    </row>
    <row r="4838" s="30" customFormat="true" ht="10.5" hidden="false" customHeight="true" outlineLevel="0" collapsed="false">
      <c r="A4838" s="27" t="s">
        <v>4607</v>
      </c>
      <c r="B4838" s="28" t="n">
        <v>42962.672</v>
      </c>
      <c r="C4838" s="28" t="n">
        <v>48059.117</v>
      </c>
      <c r="D4838" s="28" t="n">
        <v>54453.073</v>
      </c>
      <c r="E4838" s="28" t="n">
        <v>54061.725</v>
      </c>
      <c r="F4838" s="28" t="n">
        <v>56345.533</v>
      </c>
      <c r="G4838" s="29" t="n">
        <v>12890.76</v>
      </c>
    </row>
    <row r="4839" s="30" customFormat="true" ht="10.5" hidden="false" customHeight="true" outlineLevel="0" collapsed="false">
      <c r="A4839" s="27" t="s">
        <v>4608</v>
      </c>
      <c r="B4839" s="28" t="n">
        <v>63927.523</v>
      </c>
      <c r="C4839" s="28" t="n">
        <v>79210.918</v>
      </c>
      <c r="D4839" s="28" t="n">
        <v>87846.096</v>
      </c>
      <c r="E4839" s="28" t="n">
        <v>87886.394</v>
      </c>
      <c r="F4839" s="28" t="n">
        <v>99490.378</v>
      </c>
      <c r="G4839" s="29" t="n">
        <v>21123.22</v>
      </c>
    </row>
    <row r="4840" s="30" customFormat="true" ht="10.5" hidden="false" customHeight="true" outlineLevel="0" collapsed="false">
      <c r="A4840" s="27" t="s">
        <v>4609</v>
      </c>
      <c r="B4840" s="28" t="n">
        <v>94061.548</v>
      </c>
      <c r="C4840" s="28" t="n">
        <v>111171.878</v>
      </c>
      <c r="D4840" s="28" t="n">
        <v>135550.914</v>
      </c>
      <c r="E4840" s="28" t="n">
        <v>139946.178</v>
      </c>
      <c r="F4840" s="28" t="n">
        <v>145826.462</v>
      </c>
      <c r="G4840" s="29" t="n">
        <v>20324.25</v>
      </c>
    </row>
    <row r="4841" s="30" customFormat="true" ht="10.5" hidden="false" customHeight="true" outlineLevel="0" collapsed="false">
      <c r="A4841" s="27" t="s">
        <v>4610</v>
      </c>
      <c r="B4841" s="28" t="n">
        <v>35457.417</v>
      </c>
      <c r="C4841" s="28" t="n">
        <v>49912.326</v>
      </c>
      <c r="D4841" s="28" t="n">
        <v>54514.74</v>
      </c>
      <c r="E4841" s="28" t="n">
        <v>55651.043</v>
      </c>
      <c r="F4841" s="28" t="n">
        <v>58858.894</v>
      </c>
      <c r="G4841" s="29" t="n">
        <v>14493.69</v>
      </c>
    </row>
    <row r="4842" s="30" customFormat="true" ht="10.5" hidden="false" customHeight="true" outlineLevel="0" collapsed="false">
      <c r="A4842" s="27" t="s">
        <v>4611</v>
      </c>
      <c r="B4842" s="28" t="n">
        <v>318609.73</v>
      </c>
      <c r="C4842" s="28" t="n">
        <v>395063.504</v>
      </c>
      <c r="D4842" s="28" t="n">
        <v>529974.585</v>
      </c>
      <c r="E4842" s="28" t="n">
        <v>559643.99</v>
      </c>
      <c r="F4842" s="28" t="n">
        <v>595440.858</v>
      </c>
      <c r="G4842" s="29" t="n">
        <v>30832.69</v>
      </c>
    </row>
    <row r="4843" s="30" customFormat="true" ht="10.5" hidden="false" customHeight="true" outlineLevel="0" collapsed="false">
      <c r="A4843" s="27" t="s">
        <v>4612</v>
      </c>
      <c r="B4843" s="28" t="n">
        <v>457066.611</v>
      </c>
      <c r="C4843" s="28" t="n">
        <v>489818.564</v>
      </c>
      <c r="D4843" s="28" t="n">
        <v>589460.395</v>
      </c>
      <c r="E4843" s="28" t="n">
        <v>708864.041</v>
      </c>
      <c r="F4843" s="28" t="n">
        <v>877190.081</v>
      </c>
      <c r="G4843" s="29" t="n">
        <v>27703.95</v>
      </c>
    </row>
    <row r="4844" s="30" customFormat="true" ht="10.5" hidden="false" customHeight="true" outlineLevel="0" collapsed="false">
      <c r="A4844" s="27" t="s">
        <v>4613</v>
      </c>
      <c r="B4844" s="28" t="n">
        <v>1044031.457</v>
      </c>
      <c r="C4844" s="28" t="n">
        <v>1231563.083</v>
      </c>
      <c r="D4844" s="28" t="n">
        <v>1378281.189</v>
      </c>
      <c r="E4844" s="28" t="n">
        <v>1523484.437</v>
      </c>
      <c r="F4844" s="28" t="n">
        <v>1817365.637</v>
      </c>
      <c r="G4844" s="29" t="n">
        <v>23027.95</v>
      </c>
    </row>
    <row r="4845" s="30" customFormat="true" ht="10.5" hidden="false" customHeight="true" outlineLevel="0" collapsed="false">
      <c r="A4845" s="27" t="s">
        <v>4614</v>
      </c>
      <c r="B4845" s="28" t="n">
        <v>41298.554</v>
      </c>
      <c r="C4845" s="28" t="n">
        <v>46513.768</v>
      </c>
      <c r="D4845" s="28" t="n">
        <v>47998.108</v>
      </c>
      <c r="E4845" s="28" t="n">
        <v>55116.913</v>
      </c>
      <c r="F4845" s="28" t="n">
        <v>61024.215</v>
      </c>
      <c r="G4845" s="29" t="n">
        <v>14891.22</v>
      </c>
    </row>
    <row r="4846" s="30" customFormat="true" ht="10.5" hidden="false" customHeight="true" outlineLevel="0" collapsed="false">
      <c r="A4846" s="27" t="s">
        <v>4615</v>
      </c>
      <c r="B4846" s="28" t="n">
        <v>142282.914</v>
      </c>
      <c r="C4846" s="28" t="n">
        <v>155252.271</v>
      </c>
      <c r="D4846" s="28" t="n">
        <v>168804.474</v>
      </c>
      <c r="E4846" s="28" t="n">
        <v>189158.92</v>
      </c>
      <c r="F4846" s="28" t="n">
        <v>227212.096</v>
      </c>
      <c r="G4846" s="29" t="n">
        <v>12860.82</v>
      </c>
    </row>
    <row r="4847" s="30" customFormat="true" ht="10.5" hidden="false" customHeight="true" outlineLevel="0" collapsed="false">
      <c r="A4847" s="27" t="s">
        <v>4616</v>
      </c>
      <c r="B4847" s="28" t="n">
        <v>52746.204</v>
      </c>
      <c r="C4847" s="28" t="n">
        <v>64157.799</v>
      </c>
      <c r="D4847" s="28" t="n">
        <v>73502.957</v>
      </c>
      <c r="E4847" s="28" t="n">
        <v>73850.476</v>
      </c>
      <c r="F4847" s="28" t="n">
        <v>116283.162</v>
      </c>
      <c r="G4847" s="29" t="n">
        <v>38440.71</v>
      </c>
    </row>
    <row r="4848" s="30" customFormat="true" ht="10.5" hidden="false" customHeight="true" outlineLevel="0" collapsed="false">
      <c r="A4848" s="27" t="s">
        <v>983</v>
      </c>
      <c r="B4848" s="28" t="n">
        <v>70447.998</v>
      </c>
      <c r="C4848" s="28" t="n">
        <v>94379.62</v>
      </c>
      <c r="D4848" s="28" t="n">
        <v>97726.62</v>
      </c>
      <c r="E4848" s="28" t="n">
        <v>102088.173</v>
      </c>
      <c r="F4848" s="28" t="n">
        <v>118202.471</v>
      </c>
      <c r="G4848" s="29" t="n">
        <v>17860.75</v>
      </c>
    </row>
    <row r="4849" s="30" customFormat="true" ht="10.5" hidden="false" customHeight="true" outlineLevel="0" collapsed="false">
      <c r="A4849" s="27" t="s">
        <v>4617</v>
      </c>
      <c r="B4849" s="28" t="n">
        <v>17411.038</v>
      </c>
      <c r="C4849" s="28" t="n">
        <v>30252.23</v>
      </c>
      <c r="D4849" s="28" t="n">
        <v>30697.21</v>
      </c>
      <c r="E4849" s="28" t="n">
        <v>28280.829</v>
      </c>
      <c r="F4849" s="28" t="n">
        <v>32803.666</v>
      </c>
      <c r="G4849" s="29" t="n">
        <v>14470.08</v>
      </c>
    </row>
    <row r="4850" s="30" customFormat="true" ht="10.5" hidden="false" customHeight="true" outlineLevel="0" collapsed="false">
      <c r="A4850" s="27" t="s">
        <v>4618</v>
      </c>
      <c r="B4850" s="28" t="n">
        <v>74113.505</v>
      </c>
      <c r="C4850" s="28" t="n">
        <v>82788.583</v>
      </c>
      <c r="D4850" s="28" t="n">
        <v>86371.011</v>
      </c>
      <c r="E4850" s="28" t="n">
        <v>94750.624</v>
      </c>
      <c r="F4850" s="28" t="n">
        <v>118146.73</v>
      </c>
      <c r="G4850" s="29" t="n">
        <v>19635.49</v>
      </c>
    </row>
    <row r="4851" s="30" customFormat="true" ht="10.5" hidden="false" customHeight="true" outlineLevel="0" collapsed="false">
      <c r="A4851" s="27" t="s">
        <v>4619</v>
      </c>
      <c r="B4851" s="28" t="n">
        <v>31071.735</v>
      </c>
      <c r="C4851" s="28" t="n">
        <v>40788.684</v>
      </c>
      <c r="D4851" s="28" t="n">
        <v>45904.827</v>
      </c>
      <c r="E4851" s="28" t="n">
        <v>44484.179</v>
      </c>
      <c r="F4851" s="28" t="n">
        <v>49136.614</v>
      </c>
      <c r="G4851" s="29" t="n">
        <v>25276.04</v>
      </c>
    </row>
    <row r="4852" s="30" customFormat="true" ht="10.5" hidden="false" customHeight="true" outlineLevel="0" collapsed="false">
      <c r="A4852" s="27" t="s">
        <v>4620</v>
      </c>
      <c r="B4852" s="28" t="n">
        <v>61771.775</v>
      </c>
      <c r="C4852" s="28" t="n">
        <v>65983.644</v>
      </c>
      <c r="D4852" s="28" t="n">
        <v>72594.117</v>
      </c>
      <c r="E4852" s="28" t="n">
        <v>76850.193</v>
      </c>
      <c r="F4852" s="28" t="n">
        <v>88298.589</v>
      </c>
      <c r="G4852" s="29" t="n">
        <v>10930.75</v>
      </c>
    </row>
    <row r="4853" s="30" customFormat="true" ht="10.5" hidden="false" customHeight="true" outlineLevel="0" collapsed="false">
      <c r="A4853" s="27" t="s">
        <v>4621</v>
      </c>
      <c r="B4853" s="28" t="n">
        <v>34277.974</v>
      </c>
      <c r="C4853" s="28" t="n">
        <v>39580.758</v>
      </c>
      <c r="D4853" s="28" t="n">
        <v>43775.746</v>
      </c>
      <c r="E4853" s="28" t="n">
        <v>48130.654</v>
      </c>
      <c r="F4853" s="28" t="n">
        <v>58206.243</v>
      </c>
      <c r="G4853" s="29" t="n">
        <v>11615.69</v>
      </c>
    </row>
    <row r="4854" s="30" customFormat="true" ht="10.5" hidden="false" customHeight="true" outlineLevel="0" collapsed="false">
      <c r="A4854" s="27" t="s">
        <v>4622</v>
      </c>
      <c r="B4854" s="28" t="n">
        <v>31204.323</v>
      </c>
      <c r="C4854" s="28" t="n">
        <v>40524.662</v>
      </c>
      <c r="D4854" s="28" t="n">
        <v>49777.3</v>
      </c>
      <c r="E4854" s="28" t="n">
        <v>51272.757</v>
      </c>
      <c r="F4854" s="28" t="n">
        <v>59067.373</v>
      </c>
      <c r="G4854" s="29" t="n">
        <v>17165.76</v>
      </c>
    </row>
    <row r="4855" s="30" customFormat="true" ht="10.5" hidden="false" customHeight="true" outlineLevel="0" collapsed="false">
      <c r="A4855" s="27" t="s">
        <v>4623</v>
      </c>
      <c r="B4855" s="28" t="n">
        <v>22500.523</v>
      </c>
      <c r="C4855" s="28" t="n">
        <v>25541.991</v>
      </c>
      <c r="D4855" s="28" t="n">
        <v>27668.098</v>
      </c>
      <c r="E4855" s="28" t="n">
        <v>30324.752</v>
      </c>
      <c r="F4855" s="28" t="n">
        <v>33814.092</v>
      </c>
      <c r="G4855" s="29" t="n">
        <v>14469.02</v>
      </c>
    </row>
    <row r="4856" s="30" customFormat="true" ht="10.5" hidden="false" customHeight="true" outlineLevel="0" collapsed="false">
      <c r="A4856" s="27" t="s">
        <v>4624</v>
      </c>
      <c r="B4856" s="28" t="n">
        <v>540803.653</v>
      </c>
      <c r="C4856" s="28" t="n">
        <v>526987.608</v>
      </c>
      <c r="D4856" s="28" t="n">
        <v>664780.745</v>
      </c>
      <c r="E4856" s="28" t="n">
        <v>789766.246</v>
      </c>
      <c r="F4856" s="28" t="n">
        <v>848926.113</v>
      </c>
      <c r="G4856" s="29" t="n">
        <v>22242.99</v>
      </c>
    </row>
    <row r="4857" s="30" customFormat="true" ht="10.5" hidden="false" customHeight="true" outlineLevel="0" collapsed="false">
      <c r="A4857" s="27" t="s">
        <v>4625</v>
      </c>
      <c r="B4857" s="28" t="n">
        <v>17097.185</v>
      </c>
      <c r="C4857" s="28" t="n">
        <v>16282.275</v>
      </c>
      <c r="D4857" s="28" t="n">
        <v>17251.874</v>
      </c>
      <c r="E4857" s="28" t="n">
        <v>16944.897</v>
      </c>
      <c r="F4857" s="28" t="n">
        <v>20933.95</v>
      </c>
      <c r="G4857" s="29" t="n">
        <v>8085.73</v>
      </c>
    </row>
    <row r="4858" s="30" customFormat="true" ht="10.5" hidden="false" customHeight="true" outlineLevel="0" collapsed="false">
      <c r="A4858" s="27" t="s">
        <v>4626</v>
      </c>
      <c r="B4858" s="28" t="n">
        <v>33279.424</v>
      </c>
      <c r="C4858" s="28" t="n">
        <v>43330.006</v>
      </c>
      <c r="D4858" s="28" t="n">
        <v>48693.584</v>
      </c>
      <c r="E4858" s="28" t="n">
        <v>41828.272</v>
      </c>
      <c r="F4858" s="28" t="n">
        <v>48881.857</v>
      </c>
      <c r="G4858" s="29" t="n">
        <v>11719.46</v>
      </c>
    </row>
    <row r="4859" s="30" customFormat="true" ht="10.5" hidden="false" customHeight="true" outlineLevel="0" collapsed="false">
      <c r="A4859" s="27" t="s">
        <v>4627</v>
      </c>
      <c r="B4859" s="28" t="n">
        <v>20840.691</v>
      </c>
      <c r="C4859" s="28" t="n">
        <v>22288.708</v>
      </c>
      <c r="D4859" s="28" t="n">
        <v>28904.62</v>
      </c>
      <c r="E4859" s="28" t="n">
        <v>31951.873</v>
      </c>
      <c r="F4859" s="28" t="n">
        <v>36512.55</v>
      </c>
      <c r="G4859" s="29" t="n">
        <v>16935.32</v>
      </c>
    </row>
    <row r="4860" s="30" customFormat="true" ht="10.5" hidden="false" customHeight="true" outlineLevel="0" collapsed="false">
      <c r="A4860" s="27" t="s">
        <v>4628</v>
      </c>
      <c r="B4860" s="28" t="n">
        <v>295255.694</v>
      </c>
      <c r="C4860" s="28" t="n">
        <v>312025.424</v>
      </c>
      <c r="D4860" s="28" t="n">
        <v>358623.839</v>
      </c>
      <c r="E4860" s="28" t="n">
        <v>372697.936</v>
      </c>
      <c r="F4860" s="28" t="n">
        <v>455245.969</v>
      </c>
      <c r="G4860" s="29" t="n">
        <v>22903.15</v>
      </c>
    </row>
    <row r="4861" s="30" customFormat="true" ht="10.5" hidden="false" customHeight="true" outlineLevel="0" collapsed="false">
      <c r="A4861" s="27" t="s">
        <v>4629</v>
      </c>
      <c r="B4861" s="28" t="n">
        <v>34499.036</v>
      </c>
      <c r="C4861" s="28" t="n">
        <v>38193.816</v>
      </c>
      <c r="D4861" s="28" t="n">
        <v>45230.392</v>
      </c>
      <c r="E4861" s="28" t="n">
        <v>45638.314</v>
      </c>
      <c r="F4861" s="28" t="n">
        <v>59940.289</v>
      </c>
      <c r="G4861" s="29" t="n">
        <v>14580.46</v>
      </c>
    </row>
    <row r="4862" s="30" customFormat="true" ht="10.5" hidden="false" customHeight="true" outlineLevel="0" collapsed="false">
      <c r="A4862" s="27" t="s">
        <v>4630</v>
      </c>
      <c r="B4862" s="28" t="n">
        <v>28640.99</v>
      </c>
      <c r="C4862" s="28" t="n">
        <v>34114.439</v>
      </c>
      <c r="D4862" s="28" t="n">
        <v>45973.027</v>
      </c>
      <c r="E4862" s="28" t="n">
        <v>37403.092</v>
      </c>
      <c r="F4862" s="28" t="n">
        <v>32649.46</v>
      </c>
      <c r="G4862" s="29" t="n">
        <v>13023.32</v>
      </c>
    </row>
    <row r="4863" s="30" customFormat="true" ht="10.5" hidden="false" customHeight="true" outlineLevel="0" collapsed="false">
      <c r="A4863" s="27" t="s">
        <v>2571</v>
      </c>
      <c r="B4863" s="28" t="n">
        <v>43540.457</v>
      </c>
      <c r="C4863" s="28" t="n">
        <v>58378.935</v>
      </c>
      <c r="D4863" s="28" t="n">
        <v>62742.785</v>
      </c>
      <c r="E4863" s="28" t="n">
        <v>69087.961</v>
      </c>
      <c r="F4863" s="28" t="n">
        <v>72563.232</v>
      </c>
      <c r="G4863" s="29" t="n">
        <v>19989.87</v>
      </c>
    </row>
    <row r="4864" s="30" customFormat="true" ht="10.5" hidden="false" customHeight="true" outlineLevel="0" collapsed="false">
      <c r="A4864" s="27" t="s">
        <v>4631</v>
      </c>
      <c r="B4864" s="28" t="n">
        <v>263058.535</v>
      </c>
      <c r="C4864" s="28" t="n">
        <v>292795.889</v>
      </c>
      <c r="D4864" s="28" t="n">
        <v>320950.825</v>
      </c>
      <c r="E4864" s="28" t="n">
        <v>366199.547</v>
      </c>
      <c r="F4864" s="28" t="n">
        <v>427919.318</v>
      </c>
      <c r="G4864" s="29" t="n">
        <v>15314.56</v>
      </c>
    </row>
    <row r="4865" s="30" customFormat="true" ht="10.5" hidden="false" customHeight="true" outlineLevel="0" collapsed="false">
      <c r="A4865" s="27" t="s">
        <v>4632</v>
      </c>
      <c r="B4865" s="28" t="n">
        <v>107328.377</v>
      </c>
      <c r="C4865" s="28" t="n">
        <v>117229.92</v>
      </c>
      <c r="D4865" s="28" t="n">
        <v>118404.202</v>
      </c>
      <c r="E4865" s="28" t="n">
        <v>138555.163</v>
      </c>
      <c r="F4865" s="28" t="n">
        <v>166132.377</v>
      </c>
      <c r="G4865" s="29" t="n">
        <v>14473.98</v>
      </c>
    </row>
    <row r="4866" s="30" customFormat="true" ht="10.5" hidden="false" customHeight="true" outlineLevel="0" collapsed="false">
      <c r="A4866" s="27" t="s">
        <v>4633</v>
      </c>
      <c r="B4866" s="28" t="n">
        <v>29113.31</v>
      </c>
      <c r="C4866" s="28" t="n">
        <v>31885.183</v>
      </c>
      <c r="D4866" s="28" t="n">
        <v>36474.547</v>
      </c>
      <c r="E4866" s="28" t="n">
        <v>39653.284</v>
      </c>
      <c r="F4866" s="28" t="n">
        <v>47673.667</v>
      </c>
      <c r="G4866" s="29" t="n">
        <v>11413.37</v>
      </c>
    </row>
    <row r="4867" s="30" customFormat="true" ht="10.5" hidden="false" customHeight="true" outlineLevel="0" collapsed="false">
      <c r="A4867" s="27" t="s">
        <v>4634</v>
      </c>
      <c r="B4867" s="28" t="n">
        <v>55824.741</v>
      </c>
      <c r="C4867" s="28" t="n">
        <v>72805.065</v>
      </c>
      <c r="D4867" s="28" t="n">
        <v>86540.551</v>
      </c>
      <c r="E4867" s="28" t="n">
        <v>86079.211</v>
      </c>
      <c r="F4867" s="28" t="n">
        <v>75959.64</v>
      </c>
      <c r="G4867" s="29" t="n">
        <v>21247.45</v>
      </c>
    </row>
    <row r="4868" s="30" customFormat="true" ht="10.5" hidden="false" customHeight="true" outlineLevel="0" collapsed="false">
      <c r="A4868" s="27" t="s">
        <v>4635</v>
      </c>
      <c r="B4868" s="28" t="n">
        <v>112234.948</v>
      </c>
      <c r="C4868" s="28" t="n">
        <v>166487.961</v>
      </c>
      <c r="D4868" s="28" t="n">
        <v>208120.422</v>
      </c>
      <c r="E4868" s="28" t="n">
        <v>185784.271</v>
      </c>
      <c r="F4868" s="28" t="n">
        <v>194166.797</v>
      </c>
      <c r="G4868" s="29" t="n">
        <v>23312.14</v>
      </c>
    </row>
    <row r="4869" s="30" customFormat="true" ht="10.5" hidden="false" customHeight="true" outlineLevel="0" collapsed="false">
      <c r="A4869" s="27" t="s">
        <v>4636</v>
      </c>
      <c r="B4869" s="28" t="n">
        <v>254380.624</v>
      </c>
      <c r="C4869" s="28" t="n">
        <v>317231.448</v>
      </c>
      <c r="D4869" s="28" t="n">
        <v>366166.228</v>
      </c>
      <c r="E4869" s="28" t="n">
        <v>394319.934</v>
      </c>
      <c r="F4869" s="28" t="n">
        <v>423271.251</v>
      </c>
      <c r="G4869" s="29" t="n">
        <v>21618.63</v>
      </c>
    </row>
    <row r="4870" s="30" customFormat="true" ht="10.5" hidden="false" customHeight="true" outlineLevel="0" collapsed="false">
      <c r="A4870" s="27" t="s">
        <v>4637</v>
      </c>
      <c r="B4870" s="28" t="n">
        <v>29592.835</v>
      </c>
      <c r="C4870" s="28" t="n">
        <v>33103.154</v>
      </c>
      <c r="D4870" s="28" t="n">
        <v>39877.092</v>
      </c>
      <c r="E4870" s="28" t="n">
        <v>40381.382</v>
      </c>
      <c r="F4870" s="28" t="n">
        <v>34280.08</v>
      </c>
      <c r="G4870" s="29" t="n">
        <v>12877.57</v>
      </c>
    </row>
    <row r="4871" s="30" customFormat="true" ht="10.5" hidden="false" customHeight="true" outlineLevel="0" collapsed="false">
      <c r="A4871" s="27" t="s">
        <v>4638</v>
      </c>
      <c r="B4871" s="28" t="n">
        <v>27074.782</v>
      </c>
      <c r="C4871" s="28" t="n">
        <v>32719.285</v>
      </c>
      <c r="D4871" s="28" t="n">
        <v>40523.257</v>
      </c>
      <c r="E4871" s="28" t="n">
        <v>42906.997</v>
      </c>
      <c r="F4871" s="28" t="n">
        <v>42966.526</v>
      </c>
      <c r="G4871" s="29" t="n">
        <v>26887.69</v>
      </c>
    </row>
    <row r="4872" s="30" customFormat="true" ht="10.5" hidden="false" customHeight="true" outlineLevel="0" collapsed="false">
      <c r="A4872" s="27" t="s">
        <v>4639</v>
      </c>
      <c r="B4872" s="28" t="n">
        <v>314405.371</v>
      </c>
      <c r="C4872" s="28" t="n">
        <v>357009.09</v>
      </c>
      <c r="D4872" s="28" t="n">
        <v>399537.556</v>
      </c>
      <c r="E4872" s="28" t="n">
        <v>416424.688</v>
      </c>
      <c r="F4872" s="28" t="n">
        <v>502669.805</v>
      </c>
      <c r="G4872" s="29" t="n">
        <v>18259.65</v>
      </c>
    </row>
    <row r="4873" s="30" customFormat="true" ht="10.5" hidden="false" customHeight="true" outlineLevel="0" collapsed="false">
      <c r="A4873" s="27" t="s">
        <v>4640</v>
      </c>
      <c r="B4873" s="28" t="n">
        <v>42037.213</v>
      </c>
      <c r="C4873" s="28" t="n">
        <v>47413.749</v>
      </c>
      <c r="D4873" s="28" t="n">
        <v>56763.822</v>
      </c>
      <c r="E4873" s="28" t="n">
        <v>60145.778</v>
      </c>
      <c r="F4873" s="28" t="n">
        <v>61170.059</v>
      </c>
      <c r="G4873" s="29" t="n">
        <v>9890.07</v>
      </c>
    </row>
    <row r="4874" s="30" customFormat="true" ht="10.5" hidden="false" customHeight="true" outlineLevel="0" collapsed="false">
      <c r="A4874" s="27" t="s">
        <v>393</v>
      </c>
      <c r="B4874" s="28" t="n">
        <v>1299181.372</v>
      </c>
      <c r="C4874" s="28" t="n">
        <v>1420367.671</v>
      </c>
      <c r="D4874" s="28" t="n">
        <v>1592258.262</v>
      </c>
      <c r="E4874" s="28" t="n">
        <v>1838249.591</v>
      </c>
      <c r="F4874" s="28" t="n">
        <v>2179579.306</v>
      </c>
      <c r="G4874" s="29" t="n">
        <v>30491.73</v>
      </c>
    </row>
    <row r="4875" s="30" customFormat="true" ht="10.5" hidden="false" customHeight="true" outlineLevel="0" collapsed="false">
      <c r="A4875" s="27" t="s">
        <v>4641</v>
      </c>
      <c r="B4875" s="28" t="n">
        <v>15671.376</v>
      </c>
      <c r="C4875" s="28" t="n">
        <v>20353.622</v>
      </c>
      <c r="D4875" s="28" t="n">
        <v>27975.984</v>
      </c>
      <c r="E4875" s="28" t="n">
        <v>23731.911</v>
      </c>
      <c r="F4875" s="28" t="n">
        <v>28911.348</v>
      </c>
      <c r="G4875" s="29" t="n">
        <v>11624.99</v>
      </c>
    </row>
    <row r="4876" s="30" customFormat="true" ht="10.5" hidden="false" customHeight="true" outlineLevel="0" collapsed="false">
      <c r="A4876" s="27" t="s">
        <v>4642</v>
      </c>
      <c r="B4876" s="28" t="n">
        <v>88165.917</v>
      </c>
      <c r="C4876" s="28" t="n">
        <v>114689.587</v>
      </c>
      <c r="D4876" s="28" t="n">
        <v>136610.858</v>
      </c>
      <c r="E4876" s="28" t="n">
        <v>144256.579</v>
      </c>
      <c r="F4876" s="28" t="n">
        <v>156207.006</v>
      </c>
      <c r="G4876" s="29" t="n">
        <v>20368.63</v>
      </c>
    </row>
    <row r="4877" s="30" customFormat="true" ht="10.5" hidden="false" customHeight="true" outlineLevel="0" collapsed="false">
      <c r="A4877" s="27" t="s">
        <v>4643</v>
      </c>
      <c r="B4877" s="28" t="n">
        <v>47165.739</v>
      </c>
      <c r="C4877" s="28" t="n">
        <v>54336.468</v>
      </c>
      <c r="D4877" s="28" t="n">
        <v>58576.043</v>
      </c>
      <c r="E4877" s="28" t="n">
        <v>75708.306</v>
      </c>
      <c r="F4877" s="28" t="n">
        <v>80840.732</v>
      </c>
      <c r="G4877" s="29" t="n">
        <v>13986.29</v>
      </c>
    </row>
    <row r="4878" s="30" customFormat="true" ht="10.5" hidden="false" customHeight="true" outlineLevel="0" collapsed="false">
      <c r="A4878" s="27" t="s">
        <v>4644</v>
      </c>
      <c r="B4878" s="28" t="n">
        <v>85159.189</v>
      </c>
      <c r="C4878" s="28" t="n">
        <v>81862.474</v>
      </c>
      <c r="D4878" s="28" t="n">
        <v>107701.465</v>
      </c>
      <c r="E4878" s="28" t="n">
        <v>107793.011</v>
      </c>
      <c r="F4878" s="28" t="n">
        <v>121679.179</v>
      </c>
      <c r="G4878" s="29" t="n">
        <v>23270.07</v>
      </c>
    </row>
    <row r="4879" s="30" customFormat="true" ht="10.5" hidden="false" customHeight="true" outlineLevel="0" collapsed="false">
      <c r="A4879" s="27" t="s">
        <v>4645</v>
      </c>
      <c r="B4879" s="28" t="n">
        <v>14862.417</v>
      </c>
      <c r="C4879" s="28" t="n">
        <v>15478.205</v>
      </c>
      <c r="D4879" s="28" t="n">
        <v>17171.571</v>
      </c>
      <c r="E4879" s="28" t="n">
        <v>19895.699</v>
      </c>
      <c r="F4879" s="28" t="n">
        <v>22218.933</v>
      </c>
      <c r="G4879" s="29" t="n">
        <v>13681.61</v>
      </c>
    </row>
    <row r="4880" s="30" customFormat="true" ht="10.5" hidden="false" customHeight="true" outlineLevel="0" collapsed="false">
      <c r="A4880" s="27" t="s">
        <v>4646</v>
      </c>
      <c r="B4880" s="28" t="n">
        <v>90951.079</v>
      </c>
      <c r="C4880" s="28" t="n">
        <v>90804.687</v>
      </c>
      <c r="D4880" s="28" t="n">
        <v>129256.198</v>
      </c>
      <c r="E4880" s="28" t="n">
        <v>136523.215</v>
      </c>
      <c r="F4880" s="28" t="n">
        <v>148676.634</v>
      </c>
      <c r="G4880" s="29" t="n">
        <v>31353.15</v>
      </c>
    </row>
    <row r="4881" s="30" customFormat="true" ht="10.5" hidden="false" customHeight="true" outlineLevel="0" collapsed="false">
      <c r="A4881" s="27" t="s">
        <v>4647</v>
      </c>
      <c r="B4881" s="28" t="n">
        <v>43514.452</v>
      </c>
      <c r="C4881" s="28" t="n">
        <v>59820.624</v>
      </c>
      <c r="D4881" s="28" t="n">
        <v>61558.842</v>
      </c>
      <c r="E4881" s="28" t="n">
        <v>57688.085</v>
      </c>
      <c r="F4881" s="28" t="n">
        <v>76252.358</v>
      </c>
      <c r="G4881" s="29" t="n">
        <v>13826.36</v>
      </c>
    </row>
    <row r="4882" s="30" customFormat="true" ht="10.5" hidden="false" customHeight="true" outlineLevel="0" collapsed="false">
      <c r="A4882" s="27" t="s">
        <v>4648</v>
      </c>
      <c r="B4882" s="28" t="n">
        <v>19826.091</v>
      </c>
      <c r="C4882" s="28" t="n">
        <v>21487.624</v>
      </c>
      <c r="D4882" s="28" t="n">
        <v>24725.782</v>
      </c>
      <c r="E4882" s="28" t="n">
        <v>27400.292</v>
      </c>
      <c r="F4882" s="28" t="n">
        <v>31569.369</v>
      </c>
      <c r="G4882" s="29" t="n">
        <v>10533.66</v>
      </c>
    </row>
    <row r="4883" s="30" customFormat="true" ht="10.5" hidden="false" customHeight="true" outlineLevel="0" collapsed="false">
      <c r="A4883" s="27" t="s">
        <v>4649</v>
      </c>
      <c r="B4883" s="28" t="n">
        <v>66243.99</v>
      </c>
      <c r="C4883" s="28" t="n">
        <v>84910.39</v>
      </c>
      <c r="D4883" s="28" t="n">
        <v>103341.536</v>
      </c>
      <c r="E4883" s="28" t="n">
        <v>97545.787</v>
      </c>
      <c r="F4883" s="28" t="n">
        <v>112574.528</v>
      </c>
      <c r="G4883" s="29" t="n">
        <v>15913.84</v>
      </c>
    </row>
    <row r="4884" s="30" customFormat="true" ht="10.5" hidden="false" customHeight="true" outlineLevel="0" collapsed="false">
      <c r="A4884" s="27" t="s">
        <v>4650</v>
      </c>
      <c r="B4884" s="28" t="n">
        <v>61395.477</v>
      </c>
      <c r="C4884" s="28" t="n">
        <v>70383.378</v>
      </c>
      <c r="D4884" s="28" t="n">
        <v>72745.593</v>
      </c>
      <c r="E4884" s="28" t="n">
        <v>78681.716</v>
      </c>
      <c r="F4884" s="28" t="n">
        <v>84146.416</v>
      </c>
      <c r="G4884" s="29" t="n">
        <v>12181.01</v>
      </c>
    </row>
    <row r="4885" s="30" customFormat="true" ht="10.5" hidden="false" customHeight="true" outlineLevel="0" collapsed="false">
      <c r="A4885" s="27" t="s">
        <v>4651</v>
      </c>
      <c r="B4885" s="28" t="n">
        <v>29475.198</v>
      </c>
      <c r="C4885" s="28" t="n">
        <v>33214.168</v>
      </c>
      <c r="D4885" s="28" t="n">
        <v>36656.704</v>
      </c>
      <c r="E4885" s="28" t="n">
        <v>41351.021</v>
      </c>
      <c r="F4885" s="28" t="n">
        <v>51639.433</v>
      </c>
      <c r="G4885" s="29" t="n">
        <v>20435.07</v>
      </c>
    </row>
    <row r="4886" s="30" customFormat="true" ht="10.5" hidden="false" customHeight="true" outlineLevel="0" collapsed="false">
      <c r="A4886" s="27" t="s">
        <v>4652</v>
      </c>
      <c r="B4886" s="28" t="n">
        <v>840885.983</v>
      </c>
      <c r="C4886" s="28" t="n">
        <v>942672.62</v>
      </c>
      <c r="D4886" s="28" t="n">
        <v>964029.982</v>
      </c>
      <c r="E4886" s="28" t="n">
        <v>1140579.764</v>
      </c>
      <c r="F4886" s="28" t="n">
        <v>1257706.856</v>
      </c>
      <c r="G4886" s="29" t="n">
        <v>34568.53</v>
      </c>
    </row>
    <row r="4887" s="30" customFormat="true" ht="10.5" hidden="false" customHeight="true" outlineLevel="0" collapsed="false">
      <c r="A4887" s="27" t="s">
        <v>4653</v>
      </c>
      <c r="B4887" s="28" t="n">
        <v>48473.499</v>
      </c>
      <c r="C4887" s="28" t="n">
        <v>56825.171</v>
      </c>
      <c r="D4887" s="28" t="n">
        <v>60598.325</v>
      </c>
      <c r="E4887" s="28" t="n">
        <v>59226.218</v>
      </c>
      <c r="F4887" s="28" t="n">
        <v>71184.723</v>
      </c>
      <c r="G4887" s="29" t="n">
        <v>13865.35</v>
      </c>
    </row>
    <row r="4888" s="30" customFormat="true" ht="10.5" hidden="false" customHeight="true" outlineLevel="0" collapsed="false">
      <c r="A4888" s="27" t="s">
        <v>4654</v>
      </c>
      <c r="B4888" s="28" t="n">
        <v>27244.859</v>
      </c>
      <c r="C4888" s="28" t="n">
        <v>27783.793</v>
      </c>
      <c r="D4888" s="28" t="n">
        <v>35004.47</v>
      </c>
      <c r="E4888" s="28" t="n">
        <v>44420.389</v>
      </c>
      <c r="F4888" s="28" t="n">
        <v>45246.954</v>
      </c>
      <c r="G4888" s="29" t="n">
        <v>12008.21</v>
      </c>
    </row>
    <row r="4889" s="30" customFormat="true" ht="10.5" hidden="false" customHeight="true" outlineLevel="0" collapsed="false">
      <c r="A4889" s="27" t="s">
        <v>4655</v>
      </c>
      <c r="B4889" s="28" t="n">
        <v>16925.255</v>
      </c>
      <c r="C4889" s="28" t="n">
        <v>21787.321</v>
      </c>
      <c r="D4889" s="28" t="n">
        <v>24328.629</v>
      </c>
      <c r="E4889" s="28" t="n">
        <v>23623.708</v>
      </c>
      <c r="F4889" s="28" t="n">
        <v>27705.671</v>
      </c>
      <c r="G4889" s="29" t="n">
        <v>12536.5</v>
      </c>
    </row>
    <row r="4890" s="30" customFormat="true" ht="10.5" hidden="false" customHeight="true" outlineLevel="0" collapsed="false">
      <c r="A4890" s="27" t="s">
        <v>4656</v>
      </c>
      <c r="B4890" s="28" t="n">
        <v>35550.999</v>
      </c>
      <c r="C4890" s="28" t="n">
        <v>42114.301</v>
      </c>
      <c r="D4890" s="28" t="n">
        <v>43020.537</v>
      </c>
      <c r="E4890" s="28" t="n">
        <v>47132.873</v>
      </c>
      <c r="F4890" s="28" t="n">
        <v>57412.12</v>
      </c>
      <c r="G4890" s="29" t="n">
        <v>14113.11</v>
      </c>
    </row>
    <row r="4891" s="30" customFormat="true" ht="10.5" hidden="false" customHeight="true" outlineLevel="0" collapsed="false">
      <c r="A4891" s="27" t="s">
        <v>4657</v>
      </c>
      <c r="B4891" s="28" t="n">
        <v>40756.592</v>
      </c>
      <c r="C4891" s="28" t="n">
        <v>44180.981</v>
      </c>
      <c r="D4891" s="28" t="n">
        <v>46554.633</v>
      </c>
      <c r="E4891" s="28" t="n">
        <v>51032.131</v>
      </c>
      <c r="F4891" s="28" t="n">
        <v>55892.985</v>
      </c>
      <c r="G4891" s="29" t="n">
        <v>10935.82</v>
      </c>
    </row>
    <row r="4892" s="30" customFormat="true" ht="10.5" hidden="false" customHeight="true" outlineLevel="0" collapsed="false">
      <c r="A4892" s="27" t="s">
        <v>4658</v>
      </c>
      <c r="B4892" s="28" t="n">
        <v>33017.554</v>
      </c>
      <c r="C4892" s="28" t="n">
        <v>42917.091</v>
      </c>
      <c r="D4892" s="28" t="n">
        <v>64120.299</v>
      </c>
      <c r="E4892" s="28" t="n">
        <v>54701.032</v>
      </c>
      <c r="F4892" s="28" t="n">
        <v>51194.299</v>
      </c>
      <c r="G4892" s="29" t="n">
        <v>20726.44</v>
      </c>
    </row>
    <row r="4893" s="30" customFormat="true" ht="10.5" hidden="false" customHeight="true" outlineLevel="0" collapsed="false">
      <c r="A4893" s="27" t="s">
        <v>4659</v>
      </c>
      <c r="B4893" s="28" t="n">
        <v>63534.866</v>
      </c>
      <c r="C4893" s="28" t="n">
        <v>75961.087</v>
      </c>
      <c r="D4893" s="28" t="n">
        <v>81312.216</v>
      </c>
      <c r="E4893" s="28" t="n">
        <v>98350.445</v>
      </c>
      <c r="F4893" s="28" t="n">
        <v>105124.183</v>
      </c>
      <c r="G4893" s="29" t="n">
        <v>27170.89</v>
      </c>
    </row>
    <row r="4894" s="30" customFormat="true" ht="10.5" hidden="false" customHeight="true" outlineLevel="0" collapsed="false">
      <c r="A4894" s="27" t="s">
        <v>4660</v>
      </c>
      <c r="B4894" s="28" t="n">
        <v>17525.718</v>
      </c>
      <c r="C4894" s="28" t="n">
        <v>24177.915</v>
      </c>
      <c r="D4894" s="28" t="n">
        <v>24750.874</v>
      </c>
      <c r="E4894" s="28" t="n">
        <v>25399.958</v>
      </c>
      <c r="F4894" s="28" t="n">
        <v>30118.35</v>
      </c>
      <c r="G4894" s="29" t="n">
        <v>16741.72</v>
      </c>
    </row>
    <row r="4895" s="30" customFormat="true" ht="10.5" hidden="false" customHeight="true" outlineLevel="0" collapsed="false">
      <c r="A4895" s="27" t="s">
        <v>4661</v>
      </c>
      <c r="B4895" s="28" t="n">
        <v>55197.217</v>
      </c>
      <c r="C4895" s="28" t="n">
        <v>61243.312</v>
      </c>
      <c r="D4895" s="28" t="n">
        <v>64935.503</v>
      </c>
      <c r="E4895" s="28" t="n">
        <v>54321.197</v>
      </c>
      <c r="F4895" s="28" t="n">
        <v>62688.334</v>
      </c>
      <c r="G4895" s="29" t="n">
        <v>12775.29</v>
      </c>
    </row>
    <row r="4896" s="30" customFormat="true" ht="10.5" hidden="false" customHeight="true" outlineLevel="0" collapsed="false">
      <c r="A4896" s="27" t="s">
        <v>4662</v>
      </c>
      <c r="B4896" s="28" t="n">
        <v>55427.255</v>
      </c>
      <c r="C4896" s="28" t="n">
        <v>75004.867</v>
      </c>
      <c r="D4896" s="28" t="n">
        <v>75851.722</v>
      </c>
      <c r="E4896" s="28" t="n">
        <v>83662.653</v>
      </c>
      <c r="F4896" s="28" t="n">
        <v>93139.729</v>
      </c>
      <c r="G4896" s="29" t="n">
        <v>12205.44</v>
      </c>
    </row>
    <row r="4897" s="30" customFormat="true" ht="10.5" hidden="false" customHeight="true" outlineLevel="0" collapsed="false">
      <c r="A4897" s="27" t="s">
        <v>4663</v>
      </c>
      <c r="B4897" s="28" t="n">
        <v>28618.691</v>
      </c>
      <c r="C4897" s="28" t="n">
        <v>40341.682</v>
      </c>
      <c r="D4897" s="28" t="n">
        <v>44440.114</v>
      </c>
      <c r="E4897" s="28" t="n">
        <v>48923.961</v>
      </c>
      <c r="F4897" s="28" t="n">
        <v>74266.287</v>
      </c>
      <c r="G4897" s="29" t="n">
        <v>15296.87</v>
      </c>
    </row>
    <row r="4898" s="30" customFormat="true" ht="10.5" hidden="false" customHeight="true" outlineLevel="0" collapsed="false">
      <c r="A4898" s="27" t="s">
        <v>4664</v>
      </c>
      <c r="B4898" s="28" t="n">
        <v>17477.312</v>
      </c>
      <c r="C4898" s="28" t="n">
        <v>21600.696</v>
      </c>
      <c r="D4898" s="28" t="n">
        <v>23899.939</v>
      </c>
      <c r="E4898" s="28" t="n">
        <v>26102.066</v>
      </c>
      <c r="F4898" s="28" t="n">
        <v>38809.162</v>
      </c>
      <c r="G4898" s="29" t="n">
        <v>25168.07</v>
      </c>
    </row>
    <row r="4899" s="30" customFormat="true" ht="10.5" hidden="false" customHeight="true" outlineLevel="0" collapsed="false">
      <c r="A4899" s="27" t="s">
        <v>4665</v>
      </c>
      <c r="B4899" s="28" t="n">
        <v>27926.147</v>
      </c>
      <c r="C4899" s="28" t="n">
        <v>29742.169</v>
      </c>
      <c r="D4899" s="28" t="n">
        <v>28392.721</v>
      </c>
      <c r="E4899" s="28" t="n">
        <v>31622.731</v>
      </c>
      <c r="F4899" s="28" t="n">
        <v>37055.489</v>
      </c>
      <c r="G4899" s="29" t="n">
        <v>11961.1</v>
      </c>
    </row>
    <row r="4900" s="30" customFormat="true" ht="10.5" hidden="false" customHeight="true" outlineLevel="0" collapsed="false">
      <c r="A4900" s="27" t="s">
        <v>4666</v>
      </c>
      <c r="B4900" s="28" t="n">
        <v>32733.728</v>
      </c>
      <c r="C4900" s="28" t="n">
        <v>45712.338</v>
      </c>
      <c r="D4900" s="28" t="n">
        <v>49465.364</v>
      </c>
      <c r="E4900" s="28" t="n">
        <v>59254.993</v>
      </c>
      <c r="F4900" s="28" t="n">
        <v>68769.206</v>
      </c>
      <c r="G4900" s="29" t="n">
        <v>25756.26</v>
      </c>
    </row>
    <row r="4901" s="30" customFormat="true" ht="10.5" hidden="false" customHeight="true" outlineLevel="0" collapsed="false">
      <c r="A4901" s="27" t="s">
        <v>4667</v>
      </c>
      <c r="B4901" s="28" t="n">
        <v>1060351.13</v>
      </c>
      <c r="C4901" s="28" t="n">
        <v>1139737.333</v>
      </c>
      <c r="D4901" s="28" t="n">
        <v>1313753.565</v>
      </c>
      <c r="E4901" s="28" t="n">
        <v>1464618.176</v>
      </c>
      <c r="F4901" s="28" t="n">
        <v>1798966.832</v>
      </c>
      <c r="G4901" s="29" t="n">
        <v>30267.29</v>
      </c>
    </row>
    <row r="4902" s="30" customFormat="true" ht="10.5" hidden="false" customHeight="true" outlineLevel="0" collapsed="false">
      <c r="A4902" s="27" t="s">
        <v>4668</v>
      </c>
      <c r="B4902" s="28" t="n">
        <v>28339.387</v>
      </c>
      <c r="C4902" s="28" t="n">
        <v>39966.5</v>
      </c>
      <c r="D4902" s="28" t="n">
        <v>46107.448</v>
      </c>
      <c r="E4902" s="28" t="n">
        <v>49820.311</v>
      </c>
      <c r="F4902" s="28" t="n">
        <v>52557.35</v>
      </c>
      <c r="G4902" s="29" t="n">
        <v>19118.72</v>
      </c>
    </row>
    <row r="4903" s="30" customFormat="true" ht="10.5" hidden="false" customHeight="true" outlineLevel="0" collapsed="false">
      <c r="A4903" s="27" t="s">
        <v>4669</v>
      </c>
      <c r="B4903" s="28" t="n">
        <v>22710.315</v>
      </c>
      <c r="C4903" s="28" t="n">
        <v>24951.294</v>
      </c>
      <c r="D4903" s="28" t="n">
        <v>27037.68</v>
      </c>
      <c r="E4903" s="28" t="n">
        <v>32298.627</v>
      </c>
      <c r="F4903" s="28" t="n">
        <v>37361.302</v>
      </c>
      <c r="G4903" s="29" t="n">
        <v>11730.39</v>
      </c>
    </row>
    <row r="4904" s="30" customFormat="true" ht="10.5" hidden="false" customHeight="true" outlineLevel="0" collapsed="false">
      <c r="A4904" s="27" t="s">
        <v>4670</v>
      </c>
      <c r="B4904" s="28" t="n">
        <v>50926.596</v>
      </c>
      <c r="C4904" s="28" t="n">
        <v>57657.503</v>
      </c>
      <c r="D4904" s="28" t="n">
        <v>59908.293</v>
      </c>
      <c r="E4904" s="28" t="n">
        <v>68356.26</v>
      </c>
      <c r="F4904" s="28" t="n">
        <v>78560.068</v>
      </c>
      <c r="G4904" s="29" t="n">
        <v>12607.94</v>
      </c>
    </row>
    <row r="4905" s="30" customFormat="true" ht="10.5" hidden="false" customHeight="true" outlineLevel="0" collapsed="false">
      <c r="A4905" s="27" t="s">
        <v>4671</v>
      </c>
      <c r="B4905" s="28" t="n">
        <v>58669.027</v>
      </c>
      <c r="C4905" s="28" t="n">
        <v>65163.153</v>
      </c>
      <c r="D4905" s="28" t="n">
        <v>67332.362</v>
      </c>
      <c r="E4905" s="28" t="n">
        <v>75979.219</v>
      </c>
      <c r="F4905" s="28" t="n">
        <v>91989.278</v>
      </c>
      <c r="G4905" s="29" t="n">
        <v>16195.3</v>
      </c>
    </row>
    <row r="4906" s="30" customFormat="true" ht="10.5" hidden="false" customHeight="true" outlineLevel="0" collapsed="false">
      <c r="A4906" s="27" t="s">
        <v>4672</v>
      </c>
      <c r="B4906" s="28" t="n">
        <v>133862.322</v>
      </c>
      <c r="C4906" s="28" t="n">
        <v>144707.139</v>
      </c>
      <c r="D4906" s="28" t="n">
        <v>188705.725</v>
      </c>
      <c r="E4906" s="28" t="n">
        <v>209104.225</v>
      </c>
      <c r="F4906" s="28" t="n">
        <v>237326.46</v>
      </c>
      <c r="G4906" s="29" t="n">
        <v>19565.25</v>
      </c>
    </row>
    <row r="4907" s="30" customFormat="true" ht="10.5" hidden="false" customHeight="true" outlineLevel="0" collapsed="false">
      <c r="A4907" s="27" t="s">
        <v>4673</v>
      </c>
      <c r="B4907" s="28" t="n">
        <v>66573.555</v>
      </c>
      <c r="C4907" s="28" t="n">
        <v>69161.76</v>
      </c>
      <c r="D4907" s="28" t="n">
        <v>78469.121</v>
      </c>
      <c r="E4907" s="28" t="n">
        <v>80387.265</v>
      </c>
      <c r="F4907" s="28" t="n">
        <v>95662.92</v>
      </c>
      <c r="G4907" s="29" t="n">
        <v>19967.21</v>
      </c>
    </row>
    <row r="4908" s="30" customFormat="true" ht="10.5" hidden="false" customHeight="true" outlineLevel="0" collapsed="false">
      <c r="A4908" s="27" t="s">
        <v>4674</v>
      </c>
      <c r="B4908" s="28" t="n">
        <v>120072.297</v>
      </c>
      <c r="C4908" s="28" t="n">
        <v>130831.652</v>
      </c>
      <c r="D4908" s="28" t="n">
        <v>164569.711</v>
      </c>
      <c r="E4908" s="28" t="n">
        <v>131258.689</v>
      </c>
      <c r="F4908" s="28" t="n">
        <v>215397.025</v>
      </c>
      <c r="G4908" s="29" t="n">
        <v>72353.72</v>
      </c>
    </row>
    <row r="4909" s="30" customFormat="true" ht="10.5" hidden="false" customHeight="true" outlineLevel="0" collapsed="false">
      <c r="A4909" s="27" t="s">
        <v>4675</v>
      </c>
      <c r="B4909" s="28" t="n">
        <v>22264.886</v>
      </c>
      <c r="C4909" s="28" t="n">
        <v>26108.974</v>
      </c>
      <c r="D4909" s="28" t="n">
        <v>32506.151</v>
      </c>
      <c r="E4909" s="28" t="n">
        <v>30697.526</v>
      </c>
      <c r="F4909" s="28" t="n">
        <v>36105.562</v>
      </c>
      <c r="G4909" s="29" t="n">
        <v>19914.82</v>
      </c>
    </row>
    <row r="4910" s="30" customFormat="true" ht="10.5" hidden="false" customHeight="true" outlineLevel="0" collapsed="false">
      <c r="A4910" s="27" t="s">
        <v>4676</v>
      </c>
      <c r="B4910" s="28" t="n">
        <v>272337.282</v>
      </c>
      <c r="C4910" s="28" t="n">
        <v>358906.037</v>
      </c>
      <c r="D4910" s="28" t="n">
        <v>409484.596</v>
      </c>
      <c r="E4910" s="28" t="n">
        <v>419599.617</v>
      </c>
      <c r="F4910" s="28" t="n">
        <v>532018.386</v>
      </c>
      <c r="G4910" s="29" t="n">
        <v>33380.5</v>
      </c>
    </row>
    <row r="4911" s="30" customFormat="true" ht="10.5" hidden="false" customHeight="true" outlineLevel="0" collapsed="false">
      <c r="A4911" s="27" t="s">
        <v>4677</v>
      </c>
      <c r="B4911" s="28" t="n">
        <v>28073.804</v>
      </c>
      <c r="C4911" s="28" t="n">
        <v>37190.308</v>
      </c>
      <c r="D4911" s="28" t="n">
        <v>47707.598</v>
      </c>
      <c r="E4911" s="28" t="n">
        <v>46841.037</v>
      </c>
      <c r="F4911" s="28" t="n">
        <v>49538.737</v>
      </c>
      <c r="G4911" s="29" t="n">
        <v>28784.86</v>
      </c>
    </row>
    <row r="4912" s="30" customFormat="true" ht="10.5" hidden="false" customHeight="true" outlineLevel="0" collapsed="false">
      <c r="A4912" s="27" t="s">
        <v>4678</v>
      </c>
      <c r="B4912" s="28" t="n">
        <v>107888.046</v>
      </c>
      <c r="C4912" s="28" t="n">
        <v>133174.865</v>
      </c>
      <c r="D4912" s="28" t="n">
        <v>149893.255</v>
      </c>
      <c r="E4912" s="28" t="n">
        <v>195587.36</v>
      </c>
      <c r="F4912" s="28" t="n">
        <v>221527.802</v>
      </c>
      <c r="G4912" s="29" t="n">
        <v>18344.47</v>
      </c>
    </row>
    <row r="4913" s="30" customFormat="true" ht="10.5" hidden="false" customHeight="true" outlineLevel="0" collapsed="false">
      <c r="A4913" s="27" t="s">
        <v>4679</v>
      </c>
      <c r="B4913" s="28" t="n">
        <v>51638.465</v>
      </c>
      <c r="C4913" s="28" t="n">
        <v>63880.152</v>
      </c>
      <c r="D4913" s="28" t="n">
        <v>67454.983</v>
      </c>
      <c r="E4913" s="28" t="n">
        <v>76818.36</v>
      </c>
      <c r="F4913" s="28" t="n">
        <v>86876.144</v>
      </c>
      <c r="G4913" s="29" t="n">
        <v>27345.34</v>
      </c>
    </row>
    <row r="4914" s="30" customFormat="true" ht="10.5" hidden="false" customHeight="true" outlineLevel="0" collapsed="false">
      <c r="A4914" s="27" t="s">
        <v>4680</v>
      </c>
      <c r="B4914" s="28" t="n">
        <v>69707.807</v>
      </c>
      <c r="C4914" s="28" t="n">
        <v>79738.776</v>
      </c>
      <c r="D4914" s="28" t="n">
        <v>193158.462</v>
      </c>
      <c r="E4914" s="28" t="n">
        <v>184501.906</v>
      </c>
      <c r="F4914" s="28" t="n">
        <v>179024.873</v>
      </c>
      <c r="G4914" s="29" t="n">
        <v>44722.68</v>
      </c>
    </row>
    <row r="4915" s="30" customFormat="true" ht="10.5" hidden="false" customHeight="true" outlineLevel="0" collapsed="false">
      <c r="A4915" s="27" t="s">
        <v>4681</v>
      </c>
      <c r="B4915" s="28" t="n">
        <v>263840.372</v>
      </c>
      <c r="C4915" s="28" t="n">
        <v>316019.68</v>
      </c>
      <c r="D4915" s="28" t="n">
        <v>336800.568</v>
      </c>
      <c r="E4915" s="28" t="n">
        <v>362758.143</v>
      </c>
      <c r="F4915" s="28" t="n">
        <v>385445.159</v>
      </c>
      <c r="G4915" s="29" t="n">
        <v>43602.39</v>
      </c>
    </row>
    <row r="4916" s="30" customFormat="true" ht="10.5" hidden="false" customHeight="true" outlineLevel="0" collapsed="false">
      <c r="A4916" s="27" t="s">
        <v>4682</v>
      </c>
      <c r="B4916" s="28" t="n">
        <v>24834.677</v>
      </c>
      <c r="C4916" s="28" t="n">
        <v>30797.499</v>
      </c>
      <c r="D4916" s="28" t="n">
        <v>33825.881</v>
      </c>
      <c r="E4916" s="28" t="n">
        <v>33676.368</v>
      </c>
      <c r="F4916" s="28" t="n">
        <v>36606.082</v>
      </c>
      <c r="G4916" s="29" t="n">
        <v>18676.57</v>
      </c>
    </row>
    <row r="4917" s="30" customFormat="true" ht="10.5" hidden="false" customHeight="true" outlineLevel="0" collapsed="false">
      <c r="A4917" s="27" t="s">
        <v>4683</v>
      </c>
      <c r="B4917" s="28" t="n">
        <v>32391.576</v>
      </c>
      <c r="C4917" s="28" t="n">
        <v>41750.121</v>
      </c>
      <c r="D4917" s="28" t="n">
        <v>39642.39</v>
      </c>
      <c r="E4917" s="28" t="n">
        <v>42352.161</v>
      </c>
      <c r="F4917" s="28" t="n">
        <v>66171.408</v>
      </c>
      <c r="G4917" s="29" t="n">
        <v>20782.48</v>
      </c>
    </row>
    <row r="4918" s="30" customFormat="true" ht="10.5" hidden="false" customHeight="true" outlineLevel="0" collapsed="false">
      <c r="A4918" s="27" t="s">
        <v>4684</v>
      </c>
      <c r="B4918" s="28" t="n">
        <v>33526.455</v>
      </c>
      <c r="C4918" s="28" t="n">
        <v>45993.35</v>
      </c>
      <c r="D4918" s="28" t="n">
        <v>62724.846</v>
      </c>
      <c r="E4918" s="28" t="n">
        <v>64522.719</v>
      </c>
      <c r="F4918" s="28" t="n">
        <v>66124.797</v>
      </c>
      <c r="G4918" s="29" t="n">
        <v>24036.64</v>
      </c>
    </row>
    <row r="4919" s="30" customFormat="true" ht="10.5" hidden="false" customHeight="true" outlineLevel="0" collapsed="false">
      <c r="A4919" s="27" t="s">
        <v>4685</v>
      </c>
      <c r="B4919" s="28" t="n">
        <v>56372.816</v>
      </c>
      <c r="C4919" s="28" t="n">
        <v>70097.849</v>
      </c>
      <c r="D4919" s="28" t="n">
        <v>73303.611</v>
      </c>
      <c r="E4919" s="28" t="n">
        <v>65483.244</v>
      </c>
      <c r="F4919" s="28" t="n">
        <v>78452.79</v>
      </c>
      <c r="G4919" s="29" t="n">
        <v>16795.72</v>
      </c>
    </row>
    <row r="4920" s="30" customFormat="true" ht="10.5" hidden="false" customHeight="true" outlineLevel="0" collapsed="false">
      <c r="A4920" s="27" t="s">
        <v>4686</v>
      </c>
      <c r="B4920" s="28" t="n">
        <v>228571.262</v>
      </c>
      <c r="C4920" s="28" t="n">
        <v>251630.997</v>
      </c>
      <c r="D4920" s="28" t="n">
        <v>279206.777</v>
      </c>
      <c r="E4920" s="28" t="n">
        <v>332816.078</v>
      </c>
      <c r="F4920" s="28" t="n">
        <v>435339.5</v>
      </c>
      <c r="G4920" s="29" t="n">
        <v>23729.4</v>
      </c>
    </row>
    <row r="4921" s="30" customFormat="true" ht="10.5" hidden="false" customHeight="true" outlineLevel="0" collapsed="false">
      <c r="A4921" s="27" t="s">
        <v>4687</v>
      </c>
      <c r="B4921" s="28" t="n">
        <v>59796.727</v>
      </c>
      <c r="C4921" s="28" t="n">
        <v>47190.374</v>
      </c>
      <c r="D4921" s="28" t="n">
        <v>43082.762</v>
      </c>
      <c r="E4921" s="28" t="n">
        <v>49530.922</v>
      </c>
      <c r="F4921" s="28" t="n">
        <v>53730.047</v>
      </c>
      <c r="G4921" s="29" t="n">
        <v>21975.48</v>
      </c>
    </row>
    <row r="4922" s="30" customFormat="true" ht="10.5" hidden="false" customHeight="true" outlineLevel="0" collapsed="false">
      <c r="A4922" s="27" t="s">
        <v>4688</v>
      </c>
      <c r="B4922" s="28" t="n">
        <v>95792.124</v>
      </c>
      <c r="C4922" s="28" t="n">
        <v>109994.303</v>
      </c>
      <c r="D4922" s="28" t="n">
        <v>121794.224</v>
      </c>
      <c r="E4922" s="28" t="n">
        <v>133394.487</v>
      </c>
      <c r="F4922" s="28" t="n">
        <v>144356.992</v>
      </c>
      <c r="G4922" s="29" t="n">
        <v>22751.3</v>
      </c>
    </row>
    <row r="4923" s="30" customFormat="true" ht="10.5" hidden="false" customHeight="true" outlineLevel="0" collapsed="false">
      <c r="A4923" s="27" t="s">
        <v>4689</v>
      </c>
      <c r="B4923" s="28" t="n">
        <v>254623.311</v>
      </c>
      <c r="C4923" s="28" t="n">
        <v>283424.681</v>
      </c>
      <c r="D4923" s="28" t="n">
        <v>298217.692</v>
      </c>
      <c r="E4923" s="28" t="n">
        <v>346486.465</v>
      </c>
      <c r="F4923" s="28" t="n">
        <v>405848.247</v>
      </c>
      <c r="G4923" s="29" t="n">
        <v>21295.43</v>
      </c>
    </row>
    <row r="4924" s="30" customFormat="true" ht="10.5" hidden="false" customHeight="true" outlineLevel="0" collapsed="false">
      <c r="A4924" s="27" t="s">
        <v>4690</v>
      </c>
      <c r="B4924" s="28" t="n">
        <v>676941.728</v>
      </c>
      <c r="C4924" s="28" t="n">
        <v>676267.765</v>
      </c>
      <c r="D4924" s="28" t="n">
        <v>665751.842</v>
      </c>
      <c r="E4924" s="28" t="n">
        <v>702271.242</v>
      </c>
      <c r="F4924" s="28" t="n">
        <v>789615.718</v>
      </c>
      <c r="G4924" s="29" t="n">
        <v>34586.76</v>
      </c>
    </row>
    <row r="4925" s="30" customFormat="true" ht="10.5" hidden="false" customHeight="true" outlineLevel="0" collapsed="false">
      <c r="A4925" s="27" t="s">
        <v>4691</v>
      </c>
      <c r="B4925" s="28" t="n">
        <v>24214.036</v>
      </c>
      <c r="C4925" s="28" t="n">
        <v>41110.847</v>
      </c>
      <c r="D4925" s="28" t="n">
        <v>52487.84</v>
      </c>
      <c r="E4925" s="28" t="n">
        <v>51244.605</v>
      </c>
      <c r="F4925" s="28" t="n">
        <v>48899.537</v>
      </c>
      <c r="G4925" s="29" t="n">
        <v>20065.46</v>
      </c>
    </row>
    <row r="4926" s="30" customFormat="true" ht="10.5" hidden="false" customHeight="true" outlineLevel="0" collapsed="false">
      <c r="A4926" s="27" t="s">
        <v>4692</v>
      </c>
      <c r="B4926" s="28" t="n">
        <v>48353.368</v>
      </c>
      <c r="C4926" s="28" t="n">
        <v>52099.622</v>
      </c>
      <c r="D4926" s="28" t="n">
        <v>69640.296</v>
      </c>
      <c r="E4926" s="28" t="n">
        <v>88125.027</v>
      </c>
      <c r="F4926" s="28" t="n">
        <v>97560.355</v>
      </c>
      <c r="G4926" s="29" t="n">
        <v>29148.6</v>
      </c>
    </row>
    <row r="4927" s="30" customFormat="true" ht="10.5" hidden="false" customHeight="true" outlineLevel="0" collapsed="false">
      <c r="A4927" s="27" t="s">
        <v>820</v>
      </c>
      <c r="B4927" s="28" t="n">
        <v>217833.727</v>
      </c>
      <c r="C4927" s="28" t="n">
        <v>245523.084</v>
      </c>
      <c r="D4927" s="28" t="n">
        <v>330786.809</v>
      </c>
      <c r="E4927" s="28" t="n">
        <v>397507.014</v>
      </c>
      <c r="F4927" s="28" t="n">
        <v>588956.928</v>
      </c>
      <c r="G4927" s="29" t="n">
        <v>25938.38</v>
      </c>
    </row>
    <row r="4928" s="30" customFormat="true" ht="10.5" hidden="false" customHeight="true" outlineLevel="0" collapsed="false">
      <c r="A4928" s="27" t="s">
        <v>4693</v>
      </c>
      <c r="B4928" s="28" t="n">
        <v>27675.91</v>
      </c>
      <c r="C4928" s="28" t="n">
        <v>37075.439</v>
      </c>
      <c r="D4928" s="28" t="n">
        <v>40603.355</v>
      </c>
      <c r="E4928" s="28" t="n">
        <v>41860.617</v>
      </c>
      <c r="F4928" s="28" t="n">
        <v>51658.78</v>
      </c>
      <c r="G4928" s="29" t="n">
        <v>12986.12</v>
      </c>
    </row>
    <row r="4929" s="30" customFormat="true" ht="10.5" hidden="false" customHeight="true" outlineLevel="0" collapsed="false">
      <c r="A4929" s="27" t="s">
        <v>4694</v>
      </c>
      <c r="B4929" s="28" t="n">
        <v>33010.541</v>
      </c>
      <c r="C4929" s="28" t="n">
        <v>37091.685</v>
      </c>
      <c r="D4929" s="28" t="n">
        <v>43830.185</v>
      </c>
      <c r="E4929" s="28" t="n">
        <v>50292.225</v>
      </c>
      <c r="F4929" s="28" t="n">
        <v>49634.901</v>
      </c>
      <c r="G4929" s="29" t="n">
        <v>12875.46</v>
      </c>
    </row>
    <row r="4930" s="30" customFormat="true" ht="10.5" hidden="false" customHeight="true" outlineLevel="0" collapsed="false">
      <c r="A4930" s="27" t="s">
        <v>4695</v>
      </c>
      <c r="B4930" s="28" t="n">
        <v>3896189.917</v>
      </c>
      <c r="C4930" s="28" t="n">
        <v>4103038.005</v>
      </c>
      <c r="D4930" s="28" t="n">
        <v>4336207.209</v>
      </c>
      <c r="E4930" s="28" t="n">
        <v>4565194.705</v>
      </c>
      <c r="F4930" s="28" t="n">
        <v>5395052.875</v>
      </c>
      <c r="G4930" s="29" t="n">
        <v>22568.63</v>
      </c>
    </row>
    <row r="4931" s="30" customFormat="true" ht="10.5" hidden="false" customHeight="true" outlineLevel="0" collapsed="false">
      <c r="A4931" s="27" t="s">
        <v>4696</v>
      </c>
      <c r="B4931" s="28" t="n">
        <v>38698.617</v>
      </c>
      <c r="C4931" s="28" t="n">
        <v>49040.325</v>
      </c>
      <c r="D4931" s="28" t="n">
        <v>52394.921</v>
      </c>
      <c r="E4931" s="28" t="n">
        <v>57225.4</v>
      </c>
      <c r="F4931" s="28" t="n">
        <v>61180.288</v>
      </c>
      <c r="G4931" s="29" t="n">
        <v>15579.4</v>
      </c>
    </row>
    <row r="4932" s="30" customFormat="true" ht="10.5" hidden="false" customHeight="true" outlineLevel="0" collapsed="false">
      <c r="A4932" s="27" t="s">
        <v>4697</v>
      </c>
      <c r="B4932" s="28" t="n">
        <v>15811.983</v>
      </c>
      <c r="C4932" s="28" t="n">
        <v>19727.273</v>
      </c>
      <c r="D4932" s="28" t="n">
        <v>22575.605</v>
      </c>
      <c r="E4932" s="28" t="n">
        <v>25447.405</v>
      </c>
      <c r="F4932" s="28" t="n">
        <v>30014.45</v>
      </c>
      <c r="G4932" s="29" t="n">
        <v>13181.58</v>
      </c>
    </row>
    <row r="4933" s="30" customFormat="true" ht="10.5" hidden="false" customHeight="true" outlineLevel="0" collapsed="false">
      <c r="A4933" s="27" t="s">
        <v>4698</v>
      </c>
      <c r="B4933" s="28" t="n">
        <v>15473.401</v>
      </c>
      <c r="C4933" s="28" t="n">
        <v>20835.568</v>
      </c>
      <c r="D4933" s="28" t="n">
        <v>22827.878</v>
      </c>
      <c r="E4933" s="28" t="n">
        <v>21490.366</v>
      </c>
      <c r="F4933" s="28" t="n">
        <v>24525.791</v>
      </c>
      <c r="G4933" s="29" t="n">
        <v>13958.9</v>
      </c>
    </row>
    <row r="4934" s="30" customFormat="true" ht="10.5" hidden="false" customHeight="true" outlineLevel="0" collapsed="false">
      <c r="A4934" s="27" t="s">
        <v>4699</v>
      </c>
      <c r="B4934" s="28" t="n">
        <v>441621.222</v>
      </c>
      <c r="C4934" s="28" t="n">
        <v>477349.409</v>
      </c>
      <c r="D4934" s="28" t="n">
        <v>516178.049</v>
      </c>
      <c r="E4934" s="28" t="n">
        <v>621983.152</v>
      </c>
      <c r="F4934" s="28" t="n">
        <v>747302.583</v>
      </c>
      <c r="G4934" s="29" t="n">
        <v>18253.16</v>
      </c>
    </row>
    <row r="4935" s="30" customFormat="true" ht="10.5" hidden="false" customHeight="true" outlineLevel="0" collapsed="false">
      <c r="A4935" s="27" t="s">
        <v>4700</v>
      </c>
      <c r="B4935" s="28" t="n">
        <v>39761.281</v>
      </c>
      <c r="C4935" s="28" t="n">
        <v>46818.051</v>
      </c>
      <c r="D4935" s="28" t="n">
        <v>52575.895</v>
      </c>
      <c r="E4935" s="28" t="n">
        <v>54036.304</v>
      </c>
      <c r="F4935" s="28" t="n">
        <v>67909.914</v>
      </c>
      <c r="G4935" s="29" t="n">
        <v>16005.16</v>
      </c>
    </row>
    <row r="4936" s="30" customFormat="true" ht="10.5" hidden="false" customHeight="true" outlineLevel="0" collapsed="false">
      <c r="A4936" s="27" t="s">
        <v>4701</v>
      </c>
      <c r="B4936" s="28" t="n">
        <v>126080.993</v>
      </c>
      <c r="C4936" s="28" t="n">
        <v>132244.004</v>
      </c>
      <c r="D4936" s="28" t="n">
        <v>160459.608</v>
      </c>
      <c r="E4936" s="28" t="n">
        <v>177577.588</v>
      </c>
      <c r="F4936" s="28" t="n">
        <v>209874.728</v>
      </c>
      <c r="G4936" s="29" t="n">
        <v>19129.95</v>
      </c>
    </row>
    <row r="4937" s="30" customFormat="true" ht="10.5" hidden="false" customHeight="true" outlineLevel="0" collapsed="false">
      <c r="A4937" s="27" t="s">
        <v>4702</v>
      </c>
      <c r="B4937" s="28" t="n">
        <v>352834.477</v>
      </c>
      <c r="C4937" s="28" t="n">
        <v>494855.488</v>
      </c>
      <c r="D4937" s="28" t="n">
        <v>515566.346</v>
      </c>
      <c r="E4937" s="28" t="n">
        <v>596140.502</v>
      </c>
      <c r="F4937" s="28" t="n">
        <v>652249.231</v>
      </c>
      <c r="G4937" s="29" t="n">
        <v>18996.63</v>
      </c>
    </row>
    <row r="4938" s="30" customFormat="true" ht="10.5" hidden="false" customHeight="true" outlineLevel="0" collapsed="false">
      <c r="A4938" s="27" t="s">
        <v>4703</v>
      </c>
      <c r="B4938" s="28" t="n">
        <v>53543.112</v>
      </c>
      <c r="C4938" s="28" t="n">
        <v>66578.045</v>
      </c>
      <c r="D4938" s="28" t="n">
        <v>75439.734</v>
      </c>
      <c r="E4938" s="28" t="n">
        <v>75371.622</v>
      </c>
      <c r="F4938" s="28" t="n">
        <v>86189.234</v>
      </c>
      <c r="G4938" s="29" t="n">
        <v>12455.09</v>
      </c>
    </row>
    <row r="4939" s="30" customFormat="true" ht="10.5" hidden="false" customHeight="true" outlineLevel="0" collapsed="false">
      <c r="A4939" s="27" t="s">
        <v>4704</v>
      </c>
      <c r="B4939" s="28" t="n">
        <v>535855.643</v>
      </c>
      <c r="C4939" s="28" t="n">
        <v>597599.488</v>
      </c>
      <c r="D4939" s="28" t="n">
        <v>725900.503</v>
      </c>
      <c r="E4939" s="28" t="n">
        <v>795069.872</v>
      </c>
      <c r="F4939" s="28" t="n">
        <v>999966.27</v>
      </c>
      <c r="G4939" s="29" t="n">
        <v>26267.9</v>
      </c>
    </row>
    <row r="4940" s="30" customFormat="true" ht="10.5" hidden="false" customHeight="true" outlineLevel="0" collapsed="false">
      <c r="A4940" s="27" t="s">
        <v>4705</v>
      </c>
      <c r="B4940" s="28" t="n">
        <v>114404.907</v>
      </c>
      <c r="C4940" s="28" t="n">
        <v>120922.031</v>
      </c>
      <c r="D4940" s="28" t="n">
        <v>138045.673</v>
      </c>
      <c r="E4940" s="28" t="n">
        <v>145139.989</v>
      </c>
      <c r="F4940" s="28" t="n">
        <v>175867.14</v>
      </c>
      <c r="G4940" s="29" t="n">
        <v>17773.33</v>
      </c>
    </row>
    <row r="4941" s="30" customFormat="true" ht="10.5" hidden="false" customHeight="true" outlineLevel="0" collapsed="false">
      <c r="A4941" s="27" t="s">
        <v>4706</v>
      </c>
      <c r="B4941" s="28" t="n">
        <v>107381.51</v>
      </c>
      <c r="C4941" s="28" t="n">
        <v>119512.929</v>
      </c>
      <c r="D4941" s="28" t="n">
        <v>123107.205</v>
      </c>
      <c r="E4941" s="28" t="n">
        <v>131148.089</v>
      </c>
      <c r="F4941" s="28" t="n">
        <v>152419.152</v>
      </c>
      <c r="G4941" s="29" t="n">
        <v>22375.1</v>
      </c>
    </row>
    <row r="4942" s="30" customFormat="true" ht="10.5" hidden="false" customHeight="true" outlineLevel="0" collapsed="false">
      <c r="A4942" s="27" t="s">
        <v>4707</v>
      </c>
      <c r="B4942" s="28" t="n">
        <v>71868.217</v>
      </c>
      <c r="C4942" s="28" t="n">
        <v>79512.131</v>
      </c>
      <c r="D4942" s="28" t="n">
        <v>92658.966</v>
      </c>
      <c r="E4942" s="28" t="n">
        <v>100161.921</v>
      </c>
      <c r="F4942" s="28" t="n">
        <v>96616.95</v>
      </c>
      <c r="G4942" s="29" t="n">
        <v>13170.25</v>
      </c>
    </row>
    <row r="4943" s="30" customFormat="true" ht="10.5" hidden="false" customHeight="true" outlineLevel="0" collapsed="false">
      <c r="A4943" s="27" t="s">
        <v>4708</v>
      </c>
      <c r="B4943" s="28" t="n">
        <v>40162.994</v>
      </c>
      <c r="C4943" s="28" t="n">
        <v>46508.232</v>
      </c>
      <c r="D4943" s="28" t="n">
        <v>45531.43</v>
      </c>
      <c r="E4943" s="28" t="n">
        <v>53082.246</v>
      </c>
      <c r="F4943" s="28" t="n">
        <v>61265.662</v>
      </c>
      <c r="G4943" s="29" t="n">
        <v>17449.63</v>
      </c>
    </row>
    <row r="4944" s="30" customFormat="true" ht="10.5" hidden="false" customHeight="true" outlineLevel="0" collapsed="false">
      <c r="A4944" s="27" t="s">
        <v>4709</v>
      </c>
      <c r="B4944" s="28" t="n">
        <v>433747.421</v>
      </c>
      <c r="C4944" s="28" t="n">
        <v>475978.284</v>
      </c>
      <c r="D4944" s="28" t="n">
        <v>461853.951</v>
      </c>
      <c r="E4944" s="28" t="n">
        <v>521389.107</v>
      </c>
      <c r="F4944" s="28" t="n">
        <v>656364.696</v>
      </c>
      <c r="G4944" s="29" t="n">
        <v>12749.65</v>
      </c>
    </row>
    <row r="4945" s="30" customFormat="true" ht="10.5" hidden="false" customHeight="true" outlineLevel="0" collapsed="false">
      <c r="A4945" s="27" t="s">
        <v>4710</v>
      </c>
      <c r="B4945" s="28" t="n">
        <v>47574.641</v>
      </c>
      <c r="C4945" s="28" t="n">
        <v>53360.376</v>
      </c>
      <c r="D4945" s="28" t="n">
        <v>63649.193</v>
      </c>
      <c r="E4945" s="28" t="n">
        <v>65437.64</v>
      </c>
      <c r="F4945" s="28" t="n">
        <v>59564.295</v>
      </c>
      <c r="G4945" s="29" t="n">
        <v>11545.71</v>
      </c>
    </row>
    <row r="4946" s="30" customFormat="true" ht="10.5" hidden="false" customHeight="true" outlineLevel="0" collapsed="false">
      <c r="A4946" s="27" t="s">
        <v>4711</v>
      </c>
      <c r="B4946" s="28" t="n">
        <v>63917.558</v>
      </c>
      <c r="C4946" s="28" t="n">
        <v>67383.771</v>
      </c>
      <c r="D4946" s="28" t="n">
        <v>73444.318</v>
      </c>
      <c r="E4946" s="28" t="n">
        <v>80149.413</v>
      </c>
      <c r="F4946" s="28" t="n">
        <v>96184.149</v>
      </c>
      <c r="G4946" s="29" t="n">
        <v>16001.36</v>
      </c>
    </row>
    <row r="4947" s="30" customFormat="true" ht="10.5" hidden="false" customHeight="true" outlineLevel="0" collapsed="false">
      <c r="A4947" s="27" t="s">
        <v>4712</v>
      </c>
      <c r="B4947" s="28" t="n">
        <v>2613111.759</v>
      </c>
      <c r="C4947" s="28" t="n">
        <v>3063426.191</v>
      </c>
      <c r="D4947" s="28" t="n">
        <v>3417589.196</v>
      </c>
      <c r="E4947" s="28" t="n">
        <v>3752948.885</v>
      </c>
      <c r="F4947" s="28" t="n">
        <v>4551198.028</v>
      </c>
      <c r="G4947" s="29" t="n">
        <v>24618.5</v>
      </c>
    </row>
    <row r="4948" s="30" customFormat="true" ht="10.5" hidden="false" customHeight="true" outlineLevel="0" collapsed="false">
      <c r="A4948" s="27" t="s">
        <v>4713</v>
      </c>
      <c r="B4948" s="28" t="n">
        <v>29939.211</v>
      </c>
      <c r="C4948" s="28" t="n">
        <v>38192.467</v>
      </c>
      <c r="D4948" s="28" t="n">
        <v>40168.61</v>
      </c>
      <c r="E4948" s="28" t="n">
        <v>38400.048</v>
      </c>
      <c r="F4948" s="28" t="n">
        <v>45627.68</v>
      </c>
      <c r="G4948" s="29" t="n">
        <v>20777.63</v>
      </c>
    </row>
    <row r="4949" s="30" customFormat="true" ht="10.5" hidden="false" customHeight="true" outlineLevel="0" collapsed="false">
      <c r="A4949" s="27" t="s">
        <v>4714</v>
      </c>
      <c r="B4949" s="28" t="n">
        <v>56415.562</v>
      </c>
      <c r="C4949" s="28" t="n">
        <v>62770.355</v>
      </c>
      <c r="D4949" s="28" t="n">
        <v>72197.912</v>
      </c>
      <c r="E4949" s="28" t="n">
        <v>72697.658</v>
      </c>
      <c r="F4949" s="28" t="n">
        <v>102780.757</v>
      </c>
      <c r="G4949" s="29" t="n">
        <v>12772.56</v>
      </c>
    </row>
    <row r="4950" s="30" customFormat="true" ht="10.5" hidden="false" customHeight="true" outlineLevel="0" collapsed="false">
      <c r="A4950" s="27" t="s">
        <v>4715</v>
      </c>
      <c r="B4950" s="28" t="n">
        <v>30243.775</v>
      </c>
      <c r="C4950" s="28" t="n">
        <v>37067.101</v>
      </c>
      <c r="D4950" s="28" t="n">
        <v>43974.451</v>
      </c>
      <c r="E4950" s="28" t="n">
        <v>47621.812</v>
      </c>
      <c r="F4950" s="28" t="n">
        <v>52246.313</v>
      </c>
      <c r="G4950" s="29" t="n">
        <v>23555.6</v>
      </c>
    </row>
    <row r="4951" s="30" customFormat="true" ht="10.5" hidden="false" customHeight="true" outlineLevel="0" collapsed="false">
      <c r="A4951" s="27" t="s">
        <v>4716</v>
      </c>
      <c r="B4951" s="28" t="n">
        <v>53441.187</v>
      </c>
      <c r="C4951" s="28" t="n">
        <v>58184.026</v>
      </c>
      <c r="D4951" s="28" t="n">
        <v>69190.353</v>
      </c>
      <c r="E4951" s="28" t="n">
        <v>78303.581</v>
      </c>
      <c r="F4951" s="28" t="n">
        <v>90699.825</v>
      </c>
      <c r="G4951" s="29" t="n">
        <v>11602.89</v>
      </c>
    </row>
    <row r="4952" s="30" customFormat="true" ht="10.5" hidden="false" customHeight="true" outlineLevel="0" collapsed="false">
      <c r="A4952" s="27" t="s">
        <v>4717</v>
      </c>
      <c r="B4952" s="28" t="n">
        <v>73342.774</v>
      </c>
      <c r="C4952" s="28" t="n">
        <v>93695.584</v>
      </c>
      <c r="D4952" s="28" t="n">
        <v>108309.937</v>
      </c>
      <c r="E4952" s="28" t="n">
        <v>125516.439</v>
      </c>
      <c r="F4952" s="28" t="n">
        <v>115237.426</v>
      </c>
      <c r="G4952" s="29" t="n">
        <v>29005.14</v>
      </c>
    </row>
    <row r="4953" s="30" customFormat="true" ht="10.5" hidden="false" customHeight="true" outlineLevel="0" collapsed="false">
      <c r="A4953" s="27" t="s">
        <v>4718</v>
      </c>
      <c r="B4953" s="28" t="n">
        <v>2859906.249</v>
      </c>
      <c r="C4953" s="28" t="n">
        <v>3169401.875</v>
      </c>
      <c r="D4953" s="28" t="n">
        <v>3500008.011</v>
      </c>
      <c r="E4953" s="28" t="n">
        <v>3885294.545</v>
      </c>
      <c r="F4953" s="28" t="n">
        <v>4564464.002</v>
      </c>
      <c r="G4953" s="29" t="n">
        <v>13925.47</v>
      </c>
    </row>
    <row r="4954" s="30" customFormat="true" ht="10.5" hidden="false" customHeight="true" outlineLevel="0" collapsed="false">
      <c r="A4954" s="27" t="s">
        <v>4719</v>
      </c>
      <c r="B4954" s="28" t="n">
        <v>109085.572</v>
      </c>
      <c r="C4954" s="28" t="n">
        <v>107278.917</v>
      </c>
      <c r="D4954" s="28" t="n">
        <v>121165.917</v>
      </c>
      <c r="E4954" s="28" t="n">
        <v>157521.329</v>
      </c>
      <c r="F4954" s="28" t="n">
        <v>178092.299</v>
      </c>
      <c r="G4954" s="29" t="n">
        <v>34367.48</v>
      </c>
    </row>
    <row r="4955" s="30" customFormat="true" ht="10.5" hidden="false" customHeight="true" outlineLevel="0" collapsed="false">
      <c r="A4955" s="27" t="s">
        <v>4720</v>
      </c>
      <c r="B4955" s="28" t="n">
        <v>26993.003</v>
      </c>
      <c r="C4955" s="28" t="n">
        <v>38192.578</v>
      </c>
      <c r="D4955" s="28" t="n">
        <v>39724.045</v>
      </c>
      <c r="E4955" s="28" t="n">
        <v>40000.998</v>
      </c>
      <c r="F4955" s="28" t="n">
        <v>47664.039</v>
      </c>
      <c r="G4955" s="29" t="n">
        <v>18951.9</v>
      </c>
    </row>
    <row r="4956" s="30" customFormat="true" ht="10.5" hidden="false" customHeight="true" outlineLevel="0" collapsed="false">
      <c r="A4956" s="27" t="s">
        <v>4721</v>
      </c>
      <c r="B4956" s="28" t="n">
        <v>118364.688</v>
      </c>
      <c r="C4956" s="28" t="n">
        <v>111607.592</v>
      </c>
      <c r="D4956" s="28" t="n">
        <v>103515.155</v>
      </c>
      <c r="E4956" s="28" t="n">
        <v>129592.882</v>
      </c>
      <c r="F4956" s="28" t="n">
        <v>163657.715</v>
      </c>
      <c r="G4956" s="29" t="n">
        <v>76834.61</v>
      </c>
    </row>
    <row r="4957" s="30" customFormat="true" ht="10.5" hidden="false" customHeight="true" outlineLevel="0" collapsed="false">
      <c r="A4957" s="27" t="s">
        <v>4722</v>
      </c>
      <c r="B4957" s="28" t="n">
        <v>74015.093</v>
      </c>
      <c r="C4957" s="28" t="n">
        <v>95820.61</v>
      </c>
      <c r="D4957" s="28" t="n">
        <v>111302.574</v>
      </c>
      <c r="E4957" s="28" t="n">
        <v>117742.896</v>
      </c>
      <c r="F4957" s="28" t="n">
        <v>124904.059</v>
      </c>
      <c r="G4957" s="29" t="n">
        <v>27936.49</v>
      </c>
    </row>
    <row r="4958" s="30" customFormat="true" ht="10.5" hidden="false" customHeight="true" outlineLevel="0" collapsed="false">
      <c r="A4958" s="27" t="s">
        <v>4723</v>
      </c>
      <c r="B4958" s="28" t="n">
        <v>35034.335</v>
      </c>
      <c r="C4958" s="28" t="n">
        <v>44631.905</v>
      </c>
      <c r="D4958" s="28" t="n">
        <v>52881.407</v>
      </c>
      <c r="E4958" s="28" t="n">
        <v>50016.542</v>
      </c>
      <c r="F4958" s="28" t="n">
        <v>54873.618</v>
      </c>
      <c r="G4958" s="29" t="n">
        <v>12186.01</v>
      </c>
    </row>
    <row r="4959" s="30" customFormat="true" ht="10.5" hidden="false" customHeight="true" outlineLevel="0" collapsed="false">
      <c r="A4959" s="27" t="s">
        <v>4724</v>
      </c>
      <c r="B4959" s="28" t="n">
        <v>106429.554</v>
      </c>
      <c r="C4959" s="28" t="n">
        <v>124424.066</v>
      </c>
      <c r="D4959" s="28" t="n">
        <v>149648.239</v>
      </c>
      <c r="E4959" s="28" t="n">
        <v>161816.608</v>
      </c>
      <c r="F4959" s="28" t="n">
        <v>187239.882</v>
      </c>
      <c r="G4959" s="29" t="n">
        <v>14642.99</v>
      </c>
    </row>
    <row r="4960" s="30" customFormat="true" ht="10.5" hidden="false" customHeight="true" outlineLevel="0" collapsed="false">
      <c r="A4960" s="27" t="s">
        <v>4725</v>
      </c>
      <c r="B4960" s="28" t="n">
        <v>21908.033</v>
      </c>
      <c r="C4960" s="28" t="n">
        <v>26815.056</v>
      </c>
      <c r="D4960" s="28" t="n">
        <v>30234.395</v>
      </c>
      <c r="E4960" s="28" t="n">
        <v>29388.625</v>
      </c>
      <c r="F4960" s="28" t="n">
        <v>35586.585</v>
      </c>
      <c r="G4960" s="29" t="n">
        <v>12907.72</v>
      </c>
    </row>
    <row r="4961" s="30" customFormat="true" ht="10.5" hidden="false" customHeight="true" outlineLevel="0" collapsed="false">
      <c r="A4961" s="27" t="s">
        <v>4726</v>
      </c>
      <c r="B4961" s="28" t="n">
        <v>133654.1</v>
      </c>
      <c r="C4961" s="28" t="n">
        <v>158417.037</v>
      </c>
      <c r="D4961" s="28" t="n">
        <v>182366.617</v>
      </c>
      <c r="E4961" s="28" t="n">
        <v>192620.02</v>
      </c>
      <c r="F4961" s="28" t="n">
        <v>214406.208</v>
      </c>
      <c r="G4961" s="29" t="n">
        <v>10811.67</v>
      </c>
    </row>
    <row r="4962" s="30" customFormat="true" ht="10.5" hidden="false" customHeight="true" outlineLevel="0" collapsed="false">
      <c r="A4962" s="27" t="s">
        <v>2084</v>
      </c>
      <c r="B4962" s="28" t="n">
        <v>72605.882</v>
      </c>
      <c r="C4962" s="28" t="n">
        <v>83670.287</v>
      </c>
      <c r="D4962" s="28" t="n">
        <v>83804.919</v>
      </c>
      <c r="E4962" s="28" t="n">
        <v>94638.698</v>
      </c>
      <c r="F4962" s="28" t="n">
        <v>116338.87</v>
      </c>
      <c r="G4962" s="29" t="n">
        <v>11054.62</v>
      </c>
    </row>
    <row r="4963" s="30" customFormat="true" ht="10.5" hidden="false" customHeight="true" outlineLevel="0" collapsed="false">
      <c r="A4963" s="27" t="s">
        <v>4727</v>
      </c>
      <c r="B4963" s="28" t="n">
        <v>16924.864</v>
      </c>
      <c r="C4963" s="28" t="n">
        <v>19579.757</v>
      </c>
      <c r="D4963" s="28" t="n">
        <v>25213.494</v>
      </c>
      <c r="E4963" s="28" t="n">
        <v>25663.701</v>
      </c>
      <c r="F4963" s="28" t="n">
        <v>30361.457</v>
      </c>
      <c r="G4963" s="29" t="n">
        <v>15052.78</v>
      </c>
    </row>
    <row r="4964" s="30" customFormat="true" ht="10.5" hidden="false" customHeight="true" outlineLevel="0" collapsed="false">
      <c r="A4964" s="27" t="s">
        <v>4728</v>
      </c>
      <c r="B4964" s="28" t="n">
        <v>75749.103</v>
      </c>
      <c r="C4964" s="28" t="n">
        <v>97462.586</v>
      </c>
      <c r="D4964" s="28" t="n">
        <v>112163.126</v>
      </c>
      <c r="E4964" s="28" t="n">
        <v>98472.314</v>
      </c>
      <c r="F4964" s="28" t="n">
        <v>104888.837</v>
      </c>
      <c r="G4964" s="29" t="n">
        <v>27194.41</v>
      </c>
    </row>
    <row r="4965" s="30" customFormat="true" ht="10.5" hidden="false" customHeight="true" outlineLevel="0" collapsed="false">
      <c r="A4965" s="27" t="s">
        <v>4729</v>
      </c>
      <c r="B4965" s="28" t="n">
        <v>18260.505</v>
      </c>
      <c r="C4965" s="28" t="n">
        <v>22083.232</v>
      </c>
      <c r="D4965" s="28" t="n">
        <v>25469.603</v>
      </c>
      <c r="E4965" s="28" t="n">
        <v>23827.259</v>
      </c>
      <c r="F4965" s="28" t="n">
        <v>26909.562</v>
      </c>
      <c r="G4965" s="29" t="n">
        <v>15376.89</v>
      </c>
    </row>
    <row r="4966" s="30" customFormat="true" ht="10.5" hidden="false" customHeight="true" outlineLevel="0" collapsed="false">
      <c r="A4966" s="27" t="s">
        <v>4730</v>
      </c>
      <c r="B4966" s="28" t="n">
        <v>507706.616</v>
      </c>
      <c r="C4966" s="28" t="n">
        <v>566103.221</v>
      </c>
      <c r="D4966" s="28" t="n">
        <v>542027.011</v>
      </c>
      <c r="E4966" s="28" t="n">
        <v>629700.332</v>
      </c>
      <c r="F4966" s="28" t="n">
        <v>728835.376</v>
      </c>
      <c r="G4966" s="29" t="n">
        <v>23601.42</v>
      </c>
    </row>
    <row r="4967" s="30" customFormat="true" ht="10.5" hidden="false" customHeight="true" outlineLevel="0" collapsed="false">
      <c r="A4967" s="27" t="s">
        <v>4731</v>
      </c>
      <c r="B4967" s="28" t="n">
        <v>30130789.064</v>
      </c>
      <c r="C4967" s="28" t="n">
        <v>33590020.245</v>
      </c>
      <c r="D4967" s="28" t="n">
        <v>35844547.293</v>
      </c>
      <c r="E4967" s="28" t="n">
        <v>36873055.182</v>
      </c>
      <c r="F4967" s="28" t="n">
        <v>43038100.197</v>
      </c>
      <c r="G4967" s="29" t="n">
        <v>30524.8</v>
      </c>
    </row>
    <row r="4968" s="30" customFormat="true" ht="10.5" hidden="false" customHeight="true" outlineLevel="0" collapsed="false">
      <c r="A4968" s="27" t="s">
        <v>4732</v>
      </c>
      <c r="B4968" s="28" t="n">
        <v>40014.066</v>
      </c>
      <c r="C4968" s="28" t="n">
        <v>46955.823</v>
      </c>
      <c r="D4968" s="28" t="n">
        <v>49897.732</v>
      </c>
      <c r="E4968" s="28" t="n">
        <v>50049.918</v>
      </c>
      <c r="F4968" s="28" t="n">
        <v>63540.555</v>
      </c>
      <c r="G4968" s="29" t="n">
        <v>11721.19</v>
      </c>
    </row>
    <row r="4969" s="30" customFormat="true" ht="10.5" hidden="false" customHeight="true" outlineLevel="0" collapsed="false">
      <c r="A4969" s="27" t="s">
        <v>4733</v>
      </c>
      <c r="B4969" s="28" t="n">
        <v>22657.058</v>
      </c>
      <c r="C4969" s="28" t="n">
        <v>25953.628</v>
      </c>
      <c r="D4969" s="28" t="n">
        <v>27194.355</v>
      </c>
      <c r="E4969" s="28" t="n">
        <v>32048.051</v>
      </c>
      <c r="F4969" s="28" t="n">
        <v>36315.574</v>
      </c>
      <c r="G4969" s="29" t="n">
        <v>14274.99</v>
      </c>
    </row>
    <row r="4970" s="30" customFormat="true" ht="10.5" hidden="false" customHeight="true" outlineLevel="0" collapsed="false">
      <c r="A4970" s="27" t="s">
        <v>4734</v>
      </c>
      <c r="B4970" s="28" t="n">
        <v>17067.498</v>
      </c>
      <c r="C4970" s="28" t="n">
        <v>19596.48</v>
      </c>
      <c r="D4970" s="28" t="n">
        <v>21803.07</v>
      </c>
      <c r="E4970" s="28" t="n">
        <v>22075.209</v>
      </c>
      <c r="F4970" s="28" t="n">
        <v>30102.406</v>
      </c>
      <c r="G4970" s="29" t="n">
        <v>16254</v>
      </c>
    </row>
    <row r="4971" s="30" customFormat="true" ht="10.5" hidden="false" customHeight="true" outlineLevel="0" collapsed="false">
      <c r="A4971" s="27" t="s">
        <v>4735</v>
      </c>
      <c r="B4971" s="28" t="n">
        <v>104999.315</v>
      </c>
      <c r="C4971" s="28" t="n">
        <v>159657.927</v>
      </c>
      <c r="D4971" s="28" t="n">
        <v>234772.332</v>
      </c>
      <c r="E4971" s="28" t="n">
        <v>142553.655</v>
      </c>
      <c r="F4971" s="28" t="n">
        <v>180287.414</v>
      </c>
      <c r="G4971" s="29" t="n">
        <v>17072.67</v>
      </c>
    </row>
    <row r="4972" s="30" customFormat="true" ht="10.5" hidden="false" customHeight="true" outlineLevel="0" collapsed="false">
      <c r="A4972" s="27" t="s">
        <v>4736</v>
      </c>
      <c r="B4972" s="28" t="n">
        <v>20610.965</v>
      </c>
      <c r="C4972" s="28" t="n">
        <v>23154.023</v>
      </c>
      <c r="D4972" s="28" t="n">
        <v>31436.896</v>
      </c>
      <c r="E4972" s="28" t="n">
        <v>31479.131</v>
      </c>
      <c r="F4972" s="28" t="n">
        <v>36166.353</v>
      </c>
      <c r="G4972" s="29" t="n">
        <v>19288.72</v>
      </c>
    </row>
    <row r="4973" s="30" customFormat="true" ht="10.5" hidden="false" customHeight="true" outlineLevel="0" collapsed="false">
      <c r="A4973" s="27" t="s">
        <v>4737</v>
      </c>
      <c r="B4973" s="28" t="n">
        <v>25721.689</v>
      </c>
      <c r="C4973" s="28" t="n">
        <v>29005.943</v>
      </c>
      <c r="D4973" s="28" t="n">
        <v>30590.81</v>
      </c>
      <c r="E4973" s="28" t="n">
        <v>35720.672</v>
      </c>
      <c r="F4973" s="28" t="n">
        <v>43785.965</v>
      </c>
      <c r="G4973" s="29" t="n">
        <v>17620.11</v>
      </c>
    </row>
    <row r="4974" s="30" customFormat="true" ht="10.5" hidden="false" customHeight="true" outlineLevel="0" collapsed="false">
      <c r="A4974" s="27" t="s">
        <v>4738</v>
      </c>
      <c r="B4974" s="28" t="n">
        <v>57411.462</v>
      </c>
      <c r="C4974" s="28" t="n">
        <v>68598.203</v>
      </c>
      <c r="D4974" s="28" t="n">
        <v>72548.69</v>
      </c>
      <c r="E4974" s="28" t="n">
        <v>74537.388</v>
      </c>
      <c r="F4974" s="28" t="n">
        <v>82955.665</v>
      </c>
      <c r="G4974" s="29" t="n">
        <v>13464.64</v>
      </c>
    </row>
    <row r="4975" s="30" customFormat="true" ht="10.5" hidden="false" customHeight="true" outlineLevel="0" collapsed="false">
      <c r="A4975" s="27" t="s">
        <v>4739</v>
      </c>
      <c r="B4975" s="28" t="n">
        <v>24676.126</v>
      </c>
      <c r="C4975" s="28" t="n">
        <v>25838.127</v>
      </c>
      <c r="D4975" s="28" t="n">
        <v>30166.251</v>
      </c>
      <c r="E4975" s="28" t="n">
        <v>28526.566</v>
      </c>
      <c r="F4975" s="28" t="n">
        <v>32828.796</v>
      </c>
      <c r="G4975" s="29" t="n">
        <v>16414.4</v>
      </c>
    </row>
    <row r="4976" s="30" customFormat="true" ht="10.5" hidden="false" customHeight="true" outlineLevel="0" collapsed="false">
      <c r="A4976" s="27" t="s">
        <v>4740</v>
      </c>
      <c r="B4976" s="28" t="n">
        <v>55200</v>
      </c>
      <c r="C4976" s="28" t="n">
        <v>61403.655</v>
      </c>
      <c r="D4976" s="28" t="n">
        <v>61613.784</v>
      </c>
      <c r="E4976" s="28" t="n">
        <v>65994.285</v>
      </c>
      <c r="F4976" s="28" t="n">
        <v>67767.876</v>
      </c>
      <c r="G4976" s="29" t="n">
        <v>16341.42</v>
      </c>
    </row>
    <row r="4977" s="30" customFormat="true" ht="10.5" hidden="false" customHeight="true" outlineLevel="0" collapsed="false">
      <c r="A4977" s="27" t="s">
        <v>4741</v>
      </c>
      <c r="B4977" s="28" t="n">
        <v>179901.719</v>
      </c>
      <c r="C4977" s="28" t="n">
        <v>184631.676</v>
      </c>
      <c r="D4977" s="28" t="n">
        <v>215639.594</v>
      </c>
      <c r="E4977" s="28" t="n">
        <v>236675.107</v>
      </c>
      <c r="F4977" s="28" t="n">
        <v>288971.421</v>
      </c>
      <c r="G4977" s="29" t="n">
        <v>12552.51</v>
      </c>
    </row>
    <row r="4978" s="30" customFormat="true" ht="10.5" hidden="false" customHeight="true" outlineLevel="0" collapsed="false">
      <c r="A4978" s="27" t="s">
        <v>4742</v>
      </c>
      <c r="B4978" s="28" t="n">
        <v>29151.36</v>
      </c>
      <c r="C4978" s="28" t="n">
        <v>40951.796</v>
      </c>
      <c r="D4978" s="28" t="n">
        <v>39654.756</v>
      </c>
      <c r="E4978" s="28" t="n">
        <v>32967.165</v>
      </c>
      <c r="F4978" s="28" t="n">
        <v>40843.556</v>
      </c>
      <c r="G4978" s="29" t="n">
        <v>22971.63</v>
      </c>
    </row>
    <row r="4979" s="30" customFormat="true" ht="10.5" hidden="false" customHeight="true" outlineLevel="0" collapsed="false">
      <c r="A4979" s="27" t="s">
        <v>4743</v>
      </c>
      <c r="B4979" s="28" t="n">
        <v>39271.862</v>
      </c>
      <c r="C4979" s="28" t="n">
        <v>48548.662</v>
      </c>
      <c r="D4979" s="28" t="n">
        <v>60944.751</v>
      </c>
      <c r="E4979" s="28" t="n">
        <v>61081.139</v>
      </c>
      <c r="F4979" s="28" t="n">
        <v>60151.816</v>
      </c>
      <c r="G4979" s="29" t="n">
        <v>22196.24</v>
      </c>
    </row>
    <row r="4980" s="30" customFormat="true" ht="10.5" hidden="false" customHeight="true" outlineLevel="0" collapsed="false">
      <c r="A4980" s="27" t="s">
        <v>4744</v>
      </c>
      <c r="B4980" s="28" t="n">
        <v>57010.501</v>
      </c>
      <c r="C4980" s="28" t="n">
        <v>70230.985</v>
      </c>
      <c r="D4980" s="28" t="n">
        <v>87823.77</v>
      </c>
      <c r="E4980" s="28" t="n">
        <v>79503.347</v>
      </c>
      <c r="F4980" s="28" t="n">
        <v>76978.987</v>
      </c>
      <c r="G4980" s="29" t="n">
        <v>21072.81</v>
      </c>
    </row>
    <row r="4981" s="30" customFormat="true" ht="10.5" hidden="false" customHeight="true" outlineLevel="0" collapsed="false">
      <c r="A4981" s="27" t="s">
        <v>4745</v>
      </c>
      <c r="B4981" s="28" t="n">
        <v>45142.445</v>
      </c>
      <c r="C4981" s="28" t="n">
        <v>65984.069</v>
      </c>
      <c r="D4981" s="28" t="n">
        <v>63316.12</v>
      </c>
      <c r="E4981" s="28" t="n">
        <v>69595.132</v>
      </c>
      <c r="F4981" s="28" t="n">
        <v>84194.881</v>
      </c>
      <c r="G4981" s="29" t="n">
        <v>8236.63</v>
      </c>
    </row>
    <row r="4982" s="30" customFormat="true" ht="10.5" hidden="false" customHeight="true" outlineLevel="0" collapsed="false">
      <c r="A4982" s="27" t="s">
        <v>4746</v>
      </c>
      <c r="B4982" s="28" t="n">
        <v>19864.836</v>
      </c>
      <c r="C4982" s="28" t="n">
        <v>22484.268</v>
      </c>
      <c r="D4982" s="28" t="n">
        <v>24258.583</v>
      </c>
      <c r="E4982" s="28" t="n">
        <v>25667.405</v>
      </c>
      <c r="F4982" s="28" t="n">
        <v>35256.262</v>
      </c>
      <c r="G4982" s="29" t="n">
        <v>16360.21</v>
      </c>
    </row>
    <row r="4983" s="30" customFormat="true" ht="10.5" hidden="false" customHeight="true" outlineLevel="0" collapsed="false">
      <c r="A4983" s="27" t="s">
        <v>4747</v>
      </c>
      <c r="B4983" s="28" t="n">
        <v>161794.596</v>
      </c>
      <c r="C4983" s="28" t="n">
        <v>181378.915</v>
      </c>
      <c r="D4983" s="28" t="n">
        <v>212112.239</v>
      </c>
      <c r="E4983" s="28" t="n">
        <v>229556.573</v>
      </c>
      <c r="F4983" s="28" t="n">
        <v>216544.848</v>
      </c>
      <c r="G4983" s="29" t="n">
        <v>13662.14</v>
      </c>
    </row>
    <row r="4984" s="30" customFormat="true" ht="10.5" hidden="false" customHeight="true" outlineLevel="0" collapsed="false">
      <c r="A4984" s="27" t="s">
        <v>4748</v>
      </c>
      <c r="B4984" s="28" t="n">
        <v>31363.414</v>
      </c>
      <c r="C4984" s="28" t="n">
        <v>41849.773</v>
      </c>
      <c r="D4984" s="28" t="n">
        <v>44202.503</v>
      </c>
      <c r="E4984" s="28" t="n">
        <v>42060.306</v>
      </c>
      <c r="F4984" s="28" t="n">
        <v>47391.269</v>
      </c>
      <c r="G4984" s="29" t="n">
        <v>13105.99</v>
      </c>
    </row>
    <row r="4985" s="30" customFormat="true" ht="10.5" hidden="false" customHeight="true" outlineLevel="0" collapsed="false">
      <c r="A4985" s="27" t="s">
        <v>4749</v>
      </c>
      <c r="B4985" s="28" t="n">
        <v>3477887.723</v>
      </c>
      <c r="C4985" s="28" t="n">
        <v>4442147.349</v>
      </c>
      <c r="D4985" s="28" t="n">
        <v>6302581.4</v>
      </c>
      <c r="E4985" s="28" t="n">
        <v>6372569.216</v>
      </c>
      <c r="F4985" s="28" t="n">
        <v>7737854.638</v>
      </c>
      <c r="G4985" s="29" t="n">
        <v>39228.07</v>
      </c>
    </row>
    <row r="4986" s="30" customFormat="true" ht="10.5" hidden="false" customHeight="true" outlineLevel="0" collapsed="false">
      <c r="A4986" s="27" t="s">
        <v>4750</v>
      </c>
      <c r="B4986" s="28" t="n">
        <v>345596.584</v>
      </c>
      <c r="C4986" s="28" t="n">
        <v>349586.4</v>
      </c>
      <c r="D4986" s="28" t="n">
        <v>428794.2</v>
      </c>
      <c r="E4986" s="28" t="n">
        <v>474783.626</v>
      </c>
      <c r="F4986" s="28" t="n">
        <v>529546.503</v>
      </c>
      <c r="G4986" s="29" t="n">
        <v>14082.93</v>
      </c>
    </row>
    <row r="4987" s="30" customFormat="true" ht="10.5" hidden="false" customHeight="true" outlineLevel="0" collapsed="false">
      <c r="A4987" s="27" t="s">
        <v>4751</v>
      </c>
      <c r="B4987" s="28" t="n">
        <v>42851.045</v>
      </c>
      <c r="C4987" s="28" t="n">
        <v>46407.602</v>
      </c>
      <c r="D4987" s="28" t="n">
        <v>48428.225</v>
      </c>
      <c r="E4987" s="28" t="n">
        <v>60083.979</v>
      </c>
      <c r="F4987" s="28" t="n">
        <v>65870.135</v>
      </c>
      <c r="G4987" s="29" t="n">
        <v>15223.05</v>
      </c>
    </row>
    <row r="4988" s="30" customFormat="true" ht="10.5" hidden="false" customHeight="true" outlineLevel="0" collapsed="false">
      <c r="A4988" s="27" t="s">
        <v>4752</v>
      </c>
      <c r="B4988" s="28" t="n">
        <v>181418.138</v>
      </c>
      <c r="C4988" s="28" t="n">
        <v>230158.746</v>
      </c>
      <c r="D4988" s="28" t="n">
        <v>218586.949</v>
      </c>
      <c r="E4988" s="28" t="n">
        <v>222031.372</v>
      </c>
      <c r="F4988" s="28" t="n">
        <v>270951.38</v>
      </c>
      <c r="G4988" s="29" t="n">
        <v>26339.2</v>
      </c>
    </row>
    <row r="4989" s="30" customFormat="true" ht="10.5" hidden="false" customHeight="true" outlineLevel="0" collapsed="false">
      <c r="A4989" s="27" t="s">
        <v>4753</v>
      </c>
      <c r="B4989" s="28" t="n">
        <v>45457.407</v>
      </c>
      <c r="C4989" s="28" t="n">
        <v>55278.344</v>
      </c>
      <c r="D4989" s="28" t="n">
        <v>60391.332</v>
      </c>
      <c r="E4989" s="28" t="n">
        <v>62711.412</v>
      </c>
      <c r="F4989" s="28" t="n">
        <v>75465.431</v>
      </c>
      <c r="G4989" s="29" t="n">
        <v>13140.42</v>
      </c>
    </row>
    <row r="4990" s="30" customFormat="true" ht="10.5" hidden="false" customHeight="true" outlineLevel="0" collapsed="false">
      <c r="A4990" s="27" t="s">
        <v>4754</v>
      </c>
      <c r="B4990" s="28" t="n">
        <v>25962.645</v>
      </c>
      <c r="C4990" s="28" t="n">
        <v>35700.924</v>
      </c>
      <c r="D4990" s="28" t="n">
        <v>43125.014</v>
      </c>
      <c r="E4990" s="28" t="n">
        <v>39812.315</v>
      </c>
      <c r="F4990" s="28" t="n">
        <v>45454.659</v>
      </c>
      <c r="G4990" s="29" t="n">
        <v>17853.36</v>
      </c>
    </row>
    <row r="4991" s="30" customFormat="true" ht="10.5" hidden="false" customHeight="true" outlineLevel="0" collapsed="false">
      <c r="A4991" s="27" t="s">
        <v>4755</v>
      </c>
      <c r="B4991" s="28" t="n">
        <v>164348.491</v>
      </c>
      <c r="C4991" s="28" t="n">
        <v>178972.234</v>
      </c>
      <c r="D4991" s="28" t="n">
        <v>189820.017</v>
      </c>
      <c r="E4991" s="28" t="n">
        <v>222696.16</v>
      </c>
      <c r="F4991" s="28" t="n">
        <v>269630.792</v>
      </c>
      <c r="G4991" s="29" t="n">
        <v>13832.19</v>
      </c>
    </row>
    <row r="4992" s="30" customFormat="true" ht="10.5" hidden="false" customHeight="true" outlineLevel="0" collapsed="false">
      <c r="A4992" s="27" t="s">
        <v>4756</v>
      </c>
      <c r="B4992" s="28" t="n">
        <v>106170.103</v>
      </c>
      <c r="C4992" s="28" t="n">
        <v>122433.467</v>
      </c>
      <c r="D4992" s="28" t="n">
        <v>134864.97</v>
      </c>
      <c r="E4992" s="28" t="n">
        <v>144507.135</v>
      </c>
      <c r="F4992" s="28" t="n">
        <v>157138.335</v>
      </c>
      <c r="G4992" s="29" t="n">
        <v>15363.54</v>
      </c>
    </row>
    <row r="4993" s="30" customFormat="true" ht="10.5" hidden="false" customHeight="true" outlineLevel="0" collapsed="false">
      <c r="A4993" s="27" t="s">
        <v>4757</v>
      </c>
      <c r="B4993" s="28" t="n">
        <v>63750.408</v>
      </c>
      <c r="C4993" s="28" t="n">
        <v>78940.814</v>
      </c>
      <c r="D4993" s="28" t="n">
        <v>90382.856</v>
      </c>
      <c r="E4993" s="28" t="n">
        <v>82906.124</v>
      </c>
      <c r="F4993" s="28" t="n">
        <v>89686.311</v>
      </c>
      <c r="G4993" s="29" t="n">
        <v>16247.52</v>
      </c>
    </row>
    <row r="4994" s="30" customFormat="true" ht="10.5" hidden="false" customHeight="true" outlineLevel="0" collapsed="false">
      <c r="A4994" s="27" t="s">
        <v>4758</v>
      </c>
      <c r="B4994" s="28" t="n">
        <v>61782.113</v>
      </c>
      <c r="C4994" s="28" t="n">
        <v>75652.427</v>
      </c>
      <c r="D4994" s="28" t="n">
        <v>85800.691</v>
      </c>
      <c r="E4994" s="28" t="n">
        <v>85911.976</v>
      </c>
      <c r="F4994" s="28" t="n">
        <v>101993.425</v>
      </c>
      <c r="G4994" s="29" t="n">
        <v>14153.96</v>
      </c>
    </row>
    <row r="4995" s="30" customFormat="true" ht="10.5" hidden="false" customHeight="true" outlineLevel="0" collapsed="false">
      <c r="A4995" s="27" t="s">
        <v>4759</v>
      </c>
      <c r="B4995" s="28" t="n">
        <v>314166.649</v>
      </c>
      <c r="C4995" s="28" t="n">
        <v>365671.524</v>
      </c>
      <c r="D4995" s="28" t="n">
        <v>484610.929</v>
      </c>
      <c r="E4995" s="28" t="n">
        <v>527044.972</v>
      </c>
      <c r="F4995" s="28" t="n">
        <v>597380.629</v>
      </c>
      <c r="G4995" s="29" t="n">
        <v>15028.07</v>
      </c>
    </row>
    <row r="4996" s="30" customFormat="true" ht="10.5" hidden="false" customHeight="true" outlineLevel="0" collapsed="false">
      <c r="A4996" s="27" t="s">
        <v>4760</v>
      </c>
      <c r="B4996" s="28" t="n">
        <v>15893.355</v>
      </c>
      <c r="C4996" s="28" t="n">
        <v>21985.778</v>
      </c>
      <c r="D4996" s="28" t="n">
        <v>27618.56</v>
      </c>
      <c r="E4996" s="28" t="n">
        <v>26030.443</v>
      </c>
      <c r="F4996" s="28" t="n">
        <v>30390.691</v>
      </c>
      <c r="G4996" s="29" t="n">
        <v>11711.25</v>
      </c>
    </row>
    <row r="4997" s="30" customFormat="true" ht="10.5" hidden="false" customHeight="true" outlineLevel="0" collapsed="false">
      <c r="A4997" s="27" t="s">
        <v>4761</v>
      </c>
      <c r="B4997" s="28" t="n">
        <v>44035.653</v>
      </c>
      <c r="C4997" s="28" t="n">
        <v>58287.805</v>
      </c>
      <c r="D4997" s="28" t="n">
        <v>65012.304</v>
      </c>
      <c r="E4997" s="28" t="n">
        <v>74045.249</v>
      </c>
      <c r="F4997" s="28" t="n">
        <v>67297.082</v>
      </c>
      <c r="G4997" s="29" t="n">
        <v>23456.63</v>
      </c>
    </row>
    <row r="4998" s="30" customFormat="true" ht="10.5" hidden="false" customHeight="true" outlineLevel="0" collapsed="false">
      <c r="A4998" s="27" t="s">
        <v>4762</v>
      </c>
      <c r="B4998" s="28" t="n">
        <v>136108.072</v>
      </c>
      <c r="C4998" s="28" t="n">
        <v>165481.036</v>
      </c>
      <c r="D4998" s="28" t="n">
        <v>173590.67</v>
      </c>
      <c r="E4998" s="28" t="n">
        <v>181549.214</v>
      </c>
      <c r="F4998" s="28" t="n">
        <v>197674.847</v>
      </c>
      <c r="G4998" s="29" t="n">
        <v>16639.3</v>
      </c>
    </row>
    <row r="4999" s="30" customFormat="true" ht="10.5" hidden="false" customHeight="true" outlineLevel="0" collapsed="false">
      <c r="A4999" s="27" t="s">
        <v>4763</v>
      </c>
      <c r="B4999" s="28" t="n">
        <v>33890.43</v>
      </c>
      <c r="C4999" s="28" t="n">
        <v>45522.827</v>
      </c>
      <c r="D4999" s="28" t="n">
        <v>52870.819</v>
      </c>
      <c r="E4999" s="28" t="n">
        <v>54770.173</v>
      </c>
      <c r="F4999" s="28" t="n">
        <v>65575.394</v>
      </c>
      <c r="G4999" s="29" t="n">
        <v>24569.27</v>
      </c>
    </row>
    <row r="5000" s="30" customFormat="true" ht="10.5" hidden="false" customHeight="true" outlineLevel="0" collapsed="false">
      <c r="A5000" s="27" t="s">
        <v>4764</v>
      </c>
      <c r="B5000" s="28" t="n">
        <v>119672.052</v>
      </c>
      <c r="C5000" s="28" t="n">
        <v>130245.349</v>
      </c>
      <c r="D5000" s="28" t="n">
        <v>128085.712</v>
      </c>
      <c r="E5000" s="28" t="n">
        <v>121411.935</v>
      </c>
      <c r="F5000" s="28" t="n">
        <v>173227.141</v>
      </c>
      <c r="G5000" s="29" t="n">
        <v>25674.69</v>
      </c>
    </row>
    <row r="5001" s="30" customFormat="true" ht="10.5" hidden="false" customHeight="true" outlineLevel="0" collapsed="false">
      <c r="A5001" s="27" t="s">
        <v>4765</v>
      </c>
      <c r="B5001" s="28" t="n">
        <v>205107.218</v>
      </c>
      <c r="C5001" s="28" t="n">
        <v>244303.461</v>
      </c>
      <c r="D5001" s="28" t="n">
        <v>267009.904</v>
      </c>
      <c r="E5001" s="28" t="n">
        <v>283323.22</v>
      </c>
      <c r="F5001" s="28" t="n">
        <v>314144.317</v>
      </c>
      <c r="G5001" s="29" t="n">
        <v>20434.81</v>
      </c>
    </row>
    <row r="5002" s="30" customFormat="true" ht="10.5" hidden="false" customHeight="true" outlineLevel="0" collapsed="false">
      <c r="A5002" s="27" t="s">
        <v>4766</v>
      </c>
      <c r="B5002" s="28" t="n">
        <v>182705.926</v>
      </c>
      <c r="C5002" s="28" t="n">
        <v>233111.676</v>
      </c>
      <c r="D5002" s="28" t="n">
        <v>253790.581</v>
      </c>
      <c r="E5002" s="28" t="n">
        <v>263739.662</v>
      </c>
      <c r="F5002" s="28" t="n">
        <v>261815.381</v>
      </c>
      <c r="G5002" s="29" t="n">
        <v>29654.02</v>
      </c>
    </row>
    <row r="5003" s="30" customFormat="true" ht="10.5" hidden="false" customHeight="true" outlineLevel="0" collapsed="false">
      <c r="A5003" s="27" t="s">
        <v>4767</v>
      </c>
      <c r="B5003" s="28" t="n">
        <v>22376.541</v>
      </c>
      <c r="C5003" s="28" t="n">
        <v>24521.146</v>
      </c>
      <c r="D5003" s="28" t="n">
        <v>33184.425</v>
      </c>
      <c r="E5003" s="28" t="n">
        <v>28954.104</v>
      </c>
      <c r="F5003" s="28" t="n">
        <v>37886.025</v>
      </c>
      <c r="G5003" s="29" t="n">
        <v>22891.86</v>
      </c>
    </row>
    <row r="5004" s="30" customFormat="true" ht="10.5" hidden="false" customHeight="true" outlineLevel="0" collapsed="false">
      <c r="A5004" s="27" t="s">
        <v>4768</v>
      </c>
      <c r="B5004" s="28" t="n">
        <v>61604.025</v>
      </c>
      <c r="C5004" s="28" t="n">
        <v>69581.643</v>
      </c>
      <c r="D5004" s="28" t="n">
        <v>75378.038</v>
      </c>
      <c r="E5004" s="28" t="n">
        <v>84141.593</v>
      </c>
      <c r="F5004" s="28" t="n">
        <v>89435.083</v>
      </c>
      <c r="G5004" s="29" t="n">
        <v>15712.42</v>
      </c>
    </row>
    <row r="5005" s="30" customFormat="true" ht="10.5" hidden="false" customHeight="true" outlineLevel="0" collapsed="false">
      <c r="A5005" s="27" t="s">
        <v>4769</v>
      </c>
      <c r="B5005" s="28" t="n">
        <v>2803259.693</v>
      </c>
      <c r="C5005" s="28" t="n">
        <v>2960498.768</v>
      </c>
      <c r="D5005" s="28" t="n">
        <v>3363017.162</v>
      </c>
      <c r="E5005" s="28" t="n">
        <v>4494899.311</v>
      </c>
      <c r="F5005" s="28" t="n">
        <v>4810913.407</v>
      </c>
      <c r="G5005" s="29" t="n">
        <v>40671.53</v>
      </c>
    </row>
    <row r="5006" s="30" customFormat="true" ht="10.5" hidden="false" customHeight="true" outlineLevel="0" collapsed="false">
      <c r="A5006" s="27" t="s">
        <v>4770</v>
      </c>
      <c r="B5006" s="28" t="n">
        <v>40963.071</v>
      </c>
      <c r="C5006" s="28" t="n">
        <v>56555.569</v>
      </c>
      <c r="D5006" s="28" t="n">
        <v>67985.962</v>
      </c>
      <c r="E5006" s="28" t="n">
        <v>68972.128</v>
      </c>
      <c r="F5006" s="28" t="n">
        <v>90011.387</v>
      </c>
      <c r="G5006" s="29" t="n">
        <v>38270.15</v>
      </c>
    </row>
    <row r="5007" s="30" customFormat="true" ht="10.5" hidden="false" customHeight="true" outlineLevel="0" collapsed="false">
      <c r="A5007" s="27" t="s">
        <v>1205</v>
      </c>
      <c r="B5007" s="28" t="n">
        <v>2650011.629</v>
      </c>
      <c r="C5007" s="28" t="n">
        <v>2922995.184</v>
      </c>
      <c r="D5007" s="28" t="n">
        <v>3196207.086</v>
      </c>
      <c r="E5007" s="28" t="n">
        <v>3496134.829</v>
      </c>
      <c r="F5007" s="28" t="n">
        <v>4103230.426</v>
      </c>
      <c r="G5007" s="29" t="n">
        <v>15719.56</v>
      </c>
    </row>
    <row r="5008" s="30" customFormat="true" ht="10.5" hidden="false" customHeight="true" outlineLevel="0" collapsed="false">
      <c r="A5008" s="27" t="s">
        <v>4771</v>
      </c>
      <c r="B5008" s="28" t="n">
        <v>79836.745</v>
      </c>
      <c r="C5008" s="28" t="n">
        <v>82161.303</v>
      </c>
      <c r="D5008" s="28" t="n">
        <v>87044.212</v>
      </c>
      <c r="E5008" s="28" t="n">
        <v>106431.438</v>
      </c>
      <c r="F5008" s="28" t="n">
        <v>140527.22</v>
      </c>
      <c r="G5008" s="29" t="n">
        <v>23216.13</v>
      </c>
    </row>
    <row r="5009" s="30" customFormat="true" ht="10.5" hidden="false" customHeight="true" outlineLevel="0" collapsed="false">
      <c r="A5009" s="27" t="s">
        <v>4772</v>
      </c>
      <c r="B5009" s="28" t="n">
        <v>861624.93</v>
      </c>
      <c r="C5009" s="28" t="n">
        <v>1030711.479</v>
      </c>
      <c r="D5009" s="28" t="n">
        <v>1213831.266</v>
      </c>
      <c r="E5009" s="28" t="n">
        <v>1279007.141</v>
      </c>
      <c r="F5009" s="28" t="n">
        <v>1574884.019</v>
      </c>
      <c r="G5009" s="29" t="n">
        <v>22959.17</v>
      </c>
    </row>
    <row r="5010" s="30" customFormat="true" ht="10.5" hidden="false" customHeight="true" outlineLevel="0" collapsed="false">
      <c r="A5010" s="27" t="s">
        <v>4773</v>
      </c>
      <c r="B5010" s="28" t="n">
        <v>24543.637</v>
      </c>
      <c r="C5010" s="28" t="n">
        <v>20960.522</v>
      </c>
      <c r="D5010" s="28" t="n">
        <v>20864.516</v>
      </c>
      <c r="E5010" s="28" t="n">
        <v>24845.357</v>
      </c>
      <c r="F5010" s="28" t="n">
        <v>27027.524</v>
      </c>
      <c r="G5010" s="29" t="n">
        <v>15741.13</v>
      </c>
    </row>
    <row r="5011" s="30" customFormat="true" ht="10.5" hidden="false" customHeight="true" outlineLevel="0" collapsed="false">
      <c r="A5011" s="27" t="s">
        <v>4774</v>
      </c>
      <c r="B5011" s="28" t="n">
        <v>284850.761</v>
      </c>
      <c r="C5011" s="28" t="n">
        <v>301247.886</v>
      </c>
      <c r="D5011" s="28" t="n">
        <v>411650.074</v>
      </c>
      <c r="E5011" s="28" t="n">
        <v>440861.488</v>
      </c>
      <c r="F5011" s="28" t="n">
        <v>533667.725</v>
      </c>
      <c r="G5011" s="29" t="n">
        <v>17213.98</v>
      </c>
    </row>
    <row r="5012" s="30" customFormat="true" ht="10.5" hidden="false" customHeight="true" outlineLevel="0" collapsed="false">
      <c r="A5012" s="27" t="s">
        <v>4775</v>
      </c>
      <c r="B5012" s="28" t="n">
        <v>56258.255</v>
      </c>
      <c r="C5012" s="28" t="n">
        <v>71659.931</v>
      </c>
      <c r="D5012" s="28" t="n">
        <v>79056.992</v>
      </c>
      <c r="E5012" s="28" t="n">
        <v>84090.727</v>
      </c>
      <c r="F5012" s="28" t="n">
        <v>92104.758</v>
      </c>
      <c r="G5012" s="29" t="n">
        <v>11172.34</v>
      </c>
    </row>
    <row r="5013" s="30" customFormat="true" ht="10.5" hidden="false" customHeight="true" outlineLevel="0" collapsed="false">
      <c r="A5013" s="27" t="s">
        <v>4776</v>
      </c>
      <c r="B5013" s="28" t="n">
        <v>708784.429</v>
      </c>
      <c r="C5013" s="28" t="n">
        <v>780814.324</v>
      </c>
      <c r="D5013" s="28" t="n">
        <v>866285.16</v>
      </c>
      <c r="E5013" s="28" t="n">
        <v>883059.296</v>
      </c>
      <c r="F5013" s="28" t="n">
        <v>1010021.833</v>
      </c>
      <c r="G5013" s="29" t="n">
        <v>12240.76</v>
      </c>
    </row>
    <row r="5014" s="30" customFormat="true" ht="10.5" hidden="false" customHeight="true" outlineLevel="0" collapsed="false">
      <c r="A5014" s="27" t="s">
        <v>4777</v>
      </c>
      <c r="B5014" s="28" t="n">
        <v>378025.501</v>
      </c>
      <c r="C5014" s="28" t="n">
        <v>427806.57</v>
      </c>
      <c r="D5014" s="28" t="n">
        <v>468917.641</v>
      </c>
      <c r="E5014" s="28" t="n">
        <v>494366.197</v>
      </c>
      <c r="F5014" s="28" t="n">
        <v>596892.007</v>
      </c>
      <c r="G5014" s="29" t="n">
        <v>12161.12</v>
      </c>
    </row>
    <row r="5015" s="30" customFormat="true" ht="10.5" hidden="false" customHeight="true" outlineLevel="0" collapsed="false">
      <c r="A5015" s="27" t="s">
        <v>4778</v>
      </c>
      <c r="B5015" s="28" t="n">
        <v>769305.053</v>
      </c>
      <c r="C5015" s="28" t="n">
        <v>940072.608</v>
      </c>
      <c r="D5015" s="28" t="n">
        <v>1127867.579</v>
      </c>
      <c r="E5015" s="28" t="n">
        <v>1109514.639</v>
      </c>
      <c r="F5015" s="28" t="n">
        <v>1264801.156</v>
      </c>
      <c r="G5015" s="29" t="n">
        <v>16575.82</v>
      </c>
    </row>
    <row r="5016" s="30" customFormat="true" ht="10.5" hidden="false" customHeight="true" outlineLevel="0" collapsed="false">
      <c r="A5016" s="27" t="s">
        <v>4779</v>
      </c>
      <c r="B5016" s="28" t="n">
        <v>320319.63</v>
      </c>
      <c r="C5016" s="28" t="n">
        <v>368831.343</v>
      </c>
      <c r="D5016" s="28" t="n">
        <v>449566.066</v>
      </c>
      <c r="E5016" s="28" t="n">
        <v>495244.571</v>
      </c>
      <c r="F5016" s="28" t="n">
        <v>599209.787</v>
      </c>
      <c r="G5016" s="29" t="n">
        <v>15101.43</v>
      </c>
    </row>
    <row r="5017" s="30" customFormat="true" ht="10.5" hidden="false" customHeight="true" outlineLevel="0" collapsed="false">
      <c r="A5017" s="27" t="s">
        <v>4780</v>
      </c>
      <c r="B5017" s="28" t="n">
        <v>98693.081</v>
      </c>
      <c r="C5017" s="28" t="n">
        <v>136691.961</v>
      </c>
      <c r="D5017" s="28" t="n">
        <v>142225.881</v>
      </c>
      <c r="E5017" s="28" t="n">
        <v>153578.547</v>
      </c>
      <c r="F5017" s="28" t="n">
        <v>185879.68</v>
      </c>
      <c r="G5017" s="29" t="n">
        <v>16581.6</v>
      </c>
    </row>
    <row r="5018" s="30" customFormat="true" ht="10.5" hidden="false" customHeight="true" outlineLevel="0" collapsed="false">
      <c r="A5018" s="27" t="s">
        <v>4781</v>
      </c>
      <c r="B5018" s="28" t="n">
        <v>22688.629</v>
      </c>
      <c r="C5018" s="28" t="n">
        <v>28968.193</v>
      </c>
      <c r="D5018" s="28" t="n">
        <v>36146.693</v>
      </c>
      <c r="E5018" s="28" t="n">
        <v>34766.915</v>
      </c>
      <c r="F5018" s="28" t="n">
        <v>39831.371</v>
      </c>
      <c r="G5018" s="29" t="n">
        <v>18621.49</v>
      </c>
    </row>
    <row r="5019" s="30" customFormat="true" ht="10.5" hidden="false" customHeight="true" outlineLevel="0" collapsed="false">
      <c r="A5019" s="27" t="s">
        <v>4782</v>
      </c>
      <c r="B5019" s="28" t="n">
        <v>41021.627</v>
      </c>
      <c r="C5019" s="28" t="n">
        <v>46117.178</v>
      </c>
      <c r="D5019" s="28" t="n">
        <v>52408.717</v>
      </c>
      <c r="E5019" s="28" t="n">
        <v>43703.926</v>
      </c>
      <c r="F5019" s="28" t="n">
        <v>48700.845</v>
      </c>
      <c r="G5019" s="29" t="n">
        <v>24509.74</v>
      </c>
    </row>
    <row r="5020" s="30" customFormat="true" ht="10.5" hidden="false" customHeight="true" outlineLevel="0" collapsed="false">
      <c r="A5020" s="27" t="s">
        <v>4783</v>
      </c>
      <c r="B5020" s="28" t="n">
        <v>147639.67</v>
      </c>
      <c r="C5020" s="28" t="n">
        <v>202161.308</v>
      </c>
      <c r="D5020" s="28" t="n">
        <v>217209.368</v>
      </c>
      <c r="E5020" s="28" t="n">
        <v>226719.726</v>
      </c>
      <c r="F5020" s="28" t="n">
        <v>254395.287</v>
      </c>
      <c r="G5020" s="29" t="n">
        <v>18210.11</v>
      </c>
    </row>
    <row r="5021" s="30" customFormat="true" ht="10.5" hidden="false" customHeight="true" outlineLevel="0" collapsed="false">
      <c r="A5021" s="27" t="s">
        <v>4784</v>
      </c>
      <c r="B5021" s="28" t="n">
        <v>218974.746</v>
      </c>
      <c r="C5021" s="28" t="n">
        <v>258987.394</v>
      </c>
      <c r="D5021" s="28" t="n">
        <v>283193.828</v>
      </c>
      <c r="E5021" s="28" t="n">
        <v>268117.64</v>
      </c>
      <c r="F5021" s="28" t="n">
        <v>304120.907</v>
      </c>
      <c r="G5021" s="29" t="n">
        <v>21151.82</v>
      </c>
    </row>
    <row r="5022" s="30" customFormat="true" ht="10.5" hidden="false" customHeight="true" outlineLevel="0" collapsed="false">
      <c r="A5022" s="27" t="s">
        <v>4785</v>
      </c>
      <c r="B5022" s="28" t="n">
        <v>20339.853</v>
      </c>
      <c r="C5022" s="28" t="n">
        <v>31440.205</v>
      </c>
      <c r="D5022" s="28" t="n">
        <v>42062.08</v>
      </c>
      <c r="E5022" s="28" t="n">
        <v>39122.486</v>
      </c>
      <c r="F5022" s="28" t="n">
        <v>44438.125</v>
      </c>
      <c r="G5022" s="29" t="n">
        <v>18056.94</v>
      </c>
    </row>
    <row r="5023" s="30" customFormat="true" ht="10.5" hidden="false" customHeight="true" outlineLevel="0" collapsed="false">
      <c r="A5023" s="27" t="s">
        <v>4786</v>
      </c>
      <c r="B5023" s="28" t="n">
        <v>891182.077</v>
      </c>
      <c r="C5023" s="28" t="n">
        <v>847976.37</v>
      </c>
      <c r="D5023" s="28" t="n">
        <v>987003.47</v>
      </c>
      <c r="E5023" s="28" t="n">
        <v>1173802.954</v>
      </c>
      <c r="F5023" s="28" t="n">
        <v>1342379.736</v>
      </c>
      <c r="G5023" s="29" t="n">
        <v>21769.97</v>
      </c>
    </row>
    <row r="5024" s="30" customFormat="true" ht="10.5" hidden="false" customHeight="true" outlineLevel="0" collapsed="false">
      <c r="A5024" s="27" t="s">
        <v>4787</v>
      </c>
      <c r="B5024" s="28" t="n">
        <v>24467.823</v>
      </c>
      <c r="C5024" s="28" t="n">
        <v>29186.928</v>
      </c>
      <c r="D5024" s="28" t="n">
        <v>35541.967</v>
      </c>
      <c r="E5024" s="28" t="n">
        <v>35276.25</v>
      </c>
      <c r="F5024" s="28" t="n">
        <v>42847.921</v>
      </c>
      <c r="G5024" s="29" t="n">
        <v>14643.86</v>
      </c>
    </row>
    <row r="5025" s="30" customFormat="true" ht="10.5" hidden="false" customHeight="true" outlineLevel="0" collapsed="false">
      <c r="A5025" s="27" t="s">
        <v>4788</v>
      </c>
      <c r="B5025" s="28" t="n">
        <v>154171.186</v>
      </c>
      <c r="C5025" s="28" t="n">
        <v>176410.635</v>
      </c>
      <c r="D5025" s="28" t="n">
        <v>189872.856</v>
      </c>
      <c r="E5025" s="28" t="n">
        <v>210687.276</v>
      </c>
      <c r="F5025" s="28" t="n">
        <v>231820.32</v>
      </c>
      <c r="G5025" s="29" t="n">
        <v>12037.61</v>
      </c>
    </row>
    <row r="5026" s="30" customFormat="true" ht="10.5" hidden="false" customHeight="true" outlineLevel="0" collapsed="false">
      <c r="A5026" s="27" t="s">
        <v>2882</v>
      </c>
      <c r="B5026" s="28" t="n">
        <v>208440.485</v>
      </c>
      <c r="C5026" s="28" t="n">
        <v>219139.513</v>
      </c>
      <c r="D5026" s="28" t="n">
        <v>266921.69</v>
      </c>
      <c r="E5026" s="28" t="n">
        <v>323078.163</v>
      </c>
      <c r="F5026" s="28" t="n">
        <v>326804.45</v>
      </c>
      <c r="G5026" s="29" t="n">
        <v>15910.64</v>
      </c>
    </row>
    <row r="5027" s="30" customFormat="true" ht="10.5" hidden="false" customHeight="true" outlineLevel="0" collapsed="false">
      <c r="A5027" s="27" t="s">
        <v>2126</v>
      </c>
      <c r="B5027" s="28" t="n">
        <v>519833.484</v>
      </c>
      <c r="C5027" s="28" t="n">
        <v>610906.975</v>
      </c>
      <c r="D5027" s="28" t="n">
        <v>711932.43</v>
      </c>
      <c r="E5027" s="28" t="n">
        <v>805856.15</v>
      </c>
      <c r="F5027" s="28" t="n">
        <v>1204858.182</v>
      </c>
      <c r="G5027" s="29" t="n">
        <v>19912.38</v>
      </c>
    </row>
    <row r="5028" s="30" customFormat="true" ht="10.5" hidden="false" customHeight="true" outlineLevel="0" collapsed="false">
      <c r="A5028" s="27" t="s">
        <v>4789</v>
      </c>
      <c r="B5028" s="28" t="n">
        <v>230896.85</v>
      </c>
      <c r="C5028" s="28" t="n">
        <v>241233.488</v>
      </c>
      <c r="D5028" s="28" t="n">
        <v>260474.012</v>
      </c>
      <c r="E5028" s="28" t="n">
        <v>284576.776</v>
      </c>
      <c r="F5028" s="28" t="n">
        <v>330267.776</v>
      </c>
      <c r="G5028" s="29" t="n">
        <v>14916.57</v>
      </c>
    </row>
    <row r="5029" s="30" customFormat="true" ht="10.5" hidden="false" customHeight="true" outlineLevel="0" collapsed="false">
      <c r="A5029" s="27" t="s">
        <v>4790</v>
      </c>
      <c r="B5029" s="28" t="n">
        <v>40162.647</v>
      </c>
      <c r="C5029" s="28" t="n">
        <v>49243.109</v>
      </c>
      <c r="D5029" s="28" t="n">
        <v>58916.076</v>
      </c>
      <c r="E5029" s="28" t="n">
        <v>56444.529</v>
      </c>
      <c r="F5029" s="28" t="n">
        <v>65676.639</v>
      </c>
      <c r="G5029" s="29" t="n">
        <v>13896.88</v>
      </c>
    </row>
    <row r="5030" s="30" customFormat="true" ht="10.5" hidden="false" customHeight="true" outlineLevel="0" collapsed="false">
      <c r="A5030" s="27" t="s">
        <v>4791</v>
      </c>
      <c r="B5030" s="28" t="n">
        <v>25159.279</v>
      </c>
      <c r="C5030" s="28" t="n">
        <v>26511.377</v>
      </c>
      <c r="D5030" s="28" t="n">
        <v>32344.317</v>
      </c>
      <c r="E5030" s="28" t="n">
        <v>36440.609</v>
      </c>
      <c r="F5030" s="28" t="n">
        <v>38514.681</v>
      </c>
      <c r="G5030" s="29" t="n">
        <v>14616.58</v>
      </c>
    </row>
    <row r="5031" s="30" customFormat="true" ht="10.5" hidden="false" customHeight="true" outlineLevel="0" collapsed="false">
      <c r="A5031" s="27" t="s">
        <v>4792</v>
      </c>
      <c r="B5031" s="28" t="n">
        <v>33239.442</v>
      </c>
      <c r="C5031" s="28" t="n">
        <v>42178.072</v>
      </c>
      <c r="D5031" s="28" t="n">
        <v>48777.08</v>
      </c>
      <c r="E5031" s="28" t="n">
        <v>49407.972</v>
      </c>
      <c r="F5031" s="28" t="n">
        <v>52875.81</v>
      </c>
      <c r="G5031" s="29" t="n">
        <v>19061.21</v>
      </c>
    </row>
    <row r="5032" s="30" customFormat="true" ht="10.5" hidden="false" customHeight="true" outlineLevel="0" collapsed="false">
      <c r="A5032" s="27" t="s">
        <v>4793</v>
      </c>
      <c r="B5032" s="28" t="n">
        <v>19108.581</v>
      </c>
      <c r="C5032" s="28" t="n">
        <v>22141.093</v>
      </c>
      <c r="D5032" s="28" t="n">
        <v>28152.132</v>
      </c>
      <c r="E5032" s="28" t="n">
        <v>28349.727</v>
      </c>
      <c r="F5032" s="28" t="n">
        <v>41812.242</v>
      </c>
      <c r="G5032" s="29" t="n">
        <v>15372.15</v>
      </c>
    </row>
    <row r="5033" s="30" customFormat="true" ht="10.5" hidden="false" customHeight="true" outlineLevel="0" collapsed="false">
      <c r="A5033" s="27" t="s">
        <v>4794</v>
      </c>
      <c r="B5033" s="28" t="n">
        <v>17796.721</v>
      </c>
      <c r="C5033" s="28" t="n">
        <v>19839.239</v>
      </c>
      <c r="D5033" s="28" t="n">
        <v>22343.435</v>
      </c>
      <c r="E5033" s="28" t="n">
        <v>24075.945</v>
      </c>
      <c r="F5033" s="28" t="n">
        <v>28508.471</v>
      </c>
      <c r="G5033" s="29" t="n">
        <v>12934.88</v>
      </c>
    </row>
    <row r="5034" s="30" customFormat="true" ht="10.5" hidden="false" customHeight="true" outlineLevel="0" collapsed="false">
      <c r="A5034" s="27" t="s">
        <v>4795</v>
      </c>
      <c r="B5034" s="28" t="n">
        <v>48945.991</v>
      </c>
      <c r="C5034" s="28" t="n">
        <v>46798.209</v>
      </c>
      <c r="D5034" s="28" t="n">
        <v>52522.705</v>
      </c>
      <c r="E5034" s="28" t="n">
        <v>65169.501</v>
      </c>
      <c r="F5034" s="28" t="n">
        <v>75554.468</v>
      </c>
      <c r="G5034" s="29" t="n">
        <v>18454.93</v>
      </c>
    </row>
    <row r="5035" s="30" customFormat="true" ht="10.5" hidden="false" customHeight="true" outlineLevel="0" collapsed="false">
      <c r="A5035" s="27" t="s">
        <v>4796</v>
      </c>
      <c r="B5035" s="28" t="n">
        <v>18472.871</v>
      </c>
      <c r="C5035" s="28" t="n">
        <v>21920.323</v>
      </c>
      <c r="D5035" s="28" t="n">
        <v>27880.45</v>
      </c>
      <c r="E5035" s="28" t="n">
        <v>29196.903</v>
      </c>
      <c r="F5035" s="28" t="n">
        <v>39289.287</v>
      </c>
      <c r="G5035" s="29" t="n">
        <v>17858.77</v>
      </c>
    </row>
    <row r="5036" s="30" customFormat="true" ht="10.5" hidden="false" customHeight="true" outlineLevel="0" collapsed="false">
      <c r="A5036" s="27" t="s">
        <v>4797</v>
      </c>
      <c r="B5036" s="28" t="n">
        <v>153706.212</v>
      </c>
      <c r="C5036" s="28" t="n">
        <v>169982.256</v>
      </c>
      <c r="D5036" s="28" t="n">
        <v>192934.79</v>
      </c>
      <c r="E5036" s="28" t="n">
        <v>214486.182</v>
      </c>
      <c r="F5036" s="28" t="n">
        <v>274111.835</v>
      </c>
      <c r="G5036" s="29" t="n">
        <v>10739.8</v>
      </c>
    </row>
    <row r="5037" s="30" customFormat="true" ht="10.5" hidden="false" customHeight="true" outlineLevel="0" collapsed="false">
      <c r="A5037" s="27" t="s">
        <v>4798</v>
      </c>
      <c r="B5037" s="28" t="n">
        <v>85083.13</v>
      </c>
      <c r="C5037" s="28" t="n">
        <v>110047.463</v>
      </c>
      <c r="D5037" s="28" t="n">
        <v>120583.625</v>
      </c>
      <c r="E5037" s="28" t="n">
        <v>111639.936</v>
      </c>
      <c r="F5037" s="28" t="n">
        <v>139687.225</v>
      </c>
      <c r="G5037" s="29" t="n">
        <v>20226.94</v>
      </c>
    </row>
    <row r="5038" s="30" customFormat="true" ht="10.5" hidden="false" customHeight="true" outlineLevel="0" collapsed="false">
      <c r="A5038" s="27" t="s">
        <v>4799</v>
      </c>
      <c r="B5038" s="28" t="n">
        <v>18463.17</v>
      </c>
      <c r="C5038" s="28" t="n">
        <v>21685.721</v>
      </c>
      <c r="D5038" s="28" t="n">
        <v>23074.879</v>
      </c>
      <c r="E5038" s="28" t="n">
        <v>25123.171</v>
      </c>
      <c r="F5038" s="28" t="n">
        <v>31944.217</v>
      </c>
      <c r="G5038" s="29" t="n">
        <v>15343.04</v>
      </c>
    </row>
    <row r="5039" s="30" customFormat="true" ht="10.5" hidden="false" customHeight="true" outlineLevel="0" collapsed="false">
      <c r="A5039" s="27" t="s">
        <v>4800</v>
      </c>
      <c r="B5039" s="28" t="n">
        <v>58036.209</v>
      </c>
      <c r="C5039" s="28" t="n">
        <v>56157.225</v>
      </c>
      <c r="D5039" s="28" t="n">
        <v>61195.227</v>
      </c>
      <c r="E5039" s="28" t="n">
        <v>98032.771</v>
      </c>
      <c r="F5039" s="28" t="n">
        <v>87292.551</v>
      </c>
      <c r="G5039" s="29" t="n">
        <v>26532.69</v>
      </c>
    </row>
    <row r="5040" s="30" customFormat="true" ht="10.5" hidden="false" customHeight="true" outlineLevel="0" collapsed="false">
      <c r="A5040" s="27" t="s">
        <v>4801</v>
      </c>
      <c r="B5040" s="28" t="n">
        <v>2390552.593</v>
      </c>
      <c r="C5040" s="28" t="n">
        <v>2664680.043</v>
      </c>
      <c r="D5040" s="28" t="n">
        <v>3002492.436</v>
      </c>
      <c r="E5040" s="28" t="n">
        <v>3335584.946</v>
      </c>
      <c r="F5040" s="28" t="n">
        <v>4125574.749</v>
      </c>
      <c r="G5040" s="29" t="n">
        <v>19259.49</v>
      </c>
    </row>
    <row r="5041" s="30" customFormat="true" ht="10.5" hidden="false" customHeight="true" outlineLevel="0" collapsed="false">
      <c r="A5041" s="27" t="s">
        <v>4802</v>
      </c>
      <c r="B5041" s="28" t="n">
        <v>359930.609</v>
      </c>
      <c r="C5041" s="28" t="n">
        <v>404710.669</v>
      </c>
      <c r="D5041" s="28" t="n">
        <v>466226.689</v>
      </c>
      <c r="E5041" s="28" t="n">
        <v>530802.995</v>
      </c>
      <c r="F5041" s="28" t="n">
        <v>546456.971</v>
      </c>
      <c r="G5041" s="29" t="n">
        <v>12674.7</v>
      </c>
    </row>
    <row r="5042" s="30" customFormat="true" ht="10.5" hidden="false" customHeight="true" outlineLevel="0" collapsed="false">
      <c r="A5042" s="27" t="s">
        <v>4803</v>
      </c>
      <c r="B5042" s="28" t="n">
        <v>322494.907</v>
      </c>
      <c r="C5042" s="28" t="n">
        <v>414855.019</v>
      </c>
      <c r="D5042" s="28" t="n">
        <v>455056.858</v>
      </c>
      <c r="E5042" s="28" t="n">
        <v>449376.48</v>
      </c>
      <c r="F5042" s="28" t="n">
        <v>549027.751</v>
      </c>
      <c r="G5042" s="29" t="n">
        <v>15887.14</v>
      </c>
    </row>
    <row r="5043" s="30" customFormat="true" ht="10.5" hidden="false" customHeight="true" outlineLevel="0" collapsed="false">
      <c r="A5043" s="27" t="s">
        <v>4804</v>
      </c>
      <c r="B5043" s="28" t="n">
        <v>243964.088</v>
      </c>
      <c r="C5043" s="28" t="n">
        <v>265963.884</v>
      </c>
      <c r="D5043" s="28" t="n">
        <v>260808.49</v>
      </c>
      <c r="E5043" s="28" t="n">
        <v>312639.428</v>
      </c>
      <c r="F5043" s="28" t="n">
        <v>410203.652</v>
      </c>
      <c r="G5043" s="29" t="n">
        <v>20403.07</v>
      </c>
    </row>
    <row r="5044" s="30" customFormat="true" ht="10.5" hidden="false" customHeight="true" outlineLevel="0" collapsed="false">
      <c r="A5044" s="27" t="s">
        <v>4385</v>
      </c>
      <c r="B5044" s="28" t="n">
        <v>57526.965</v>
      </c>
      <c r="C5044" s="28" t="n">
        <v>71397.902</v>
      </c>
      <c r="D5044" s="28" t="n">
        <v>79281.123</v>
      </c>
      <c r="E5044" s="28" t="n">
        <v>78955.953</v>
      </c>
      <c r="F5044" s="28" t="n">
        <v>93491.753</v>
      </c>
      <c r="G5044" s="29" t="n">
        <v>16194.66</v>
      </c>
    </row>
    <row r="5045" s="30" customFormat="true" ht="10.5" hidden="false" customHeight="true" outlineLevel="0" collapsed="false">
      <c r="A5045" s="27" t="s">
        <v>4805</v>
      </c>
      <c r="B5045" s="28" t="n">
        <v>46207.217</v>
      </c>
      <c r="C5045" s="28" t="n">
        <v>59838.862</v>
      </c>
      <c r="D5045" s="28" t="n">
        <v>74813.356</v>
      </c>
      <c r="E5045" s="28" t="n">
        <v>66675.286</v>
      </c>
      <c r="F5045" s="28" t="n">
        <v>75762.796</v>
      </c>
      <c r="G5045" s="29" t="n">
        <v>23668.48</v>
      </c>
    </row>
    <row r="5046" s="30" customFormat="true" ht="10.5" hidden="false" customHeight="true" outlineLevel="0" collapsed="false">
      <c r="A5046" s="27" t="s">
        <v>4806</v>
      </c>
      <c r="B5046" s="28" t="n">
        <v>92702.528</v>
      </c>
      <c r="C5046" s="28" t="n">
        <v>155587.67</v>
      </c>
      <c r="D5046" s="28" t="n">
        <v>168557.625</v>
      </c>
      <c r="E5046" s="28" t="n">
        <v>170565.138</v>
      </c>
      <c r="F5046" s="28" t="n">
        <v>204850.034</v>
      </c>
      <c r="G5046" s="29" t="n">
        <v>27604.1</v>
      </c>
    </row>
    <row r="5047" s="30" customFormat="true" ht="10.5" hidden="false" customHeight="true" outlineLevel="0" collapsed="false">
      <c r="A5047" s="27" t="s">
        <v>4807</v>
      </c>
      <c r="B5047" s="28" t="n">
        <v>38358.624</v>
      </c>
      <c r="C5047" s="28" t="n">
        <v>47672.825</v>
      </c>
      <c r="D5047" s="28" t="n">
        <v>56620.626</v>
      </c>
      <c r="E5047" s="28" t="n">
        <v>55387.695</v>
      </c>
      <c r="F5047" s="28" t="n">
        <v>69400.755</v>
      </c>
      <c r="G5047" s="29" t="n">
        <v>12118.17</v>
      </c>
    </row>
    <row r="5048" s="30" customFormat="true" ht="10.5" hidden="false" customHeight="true" outlineLevel="0" collapsed="false">
      <c r="A5048" s="27" t="s">
        <v>4808</v>
      </c>
      <c r="B5048" s="28" t="n">
        <v>54215.323</v>
      </c>
      <c r="C5048" s="28" t="n">
        <v>67313.64</v>
      </c>
      <c r="D5048" s="28" t="n">
        <v>74649.269</v>
      </c>
      <c r="E5048" s="28" t="n">
        <v>75759.226</v>
      </c>
      <c r="F5048" s="28" t="n">
        <v>86960.883</v>
      </c>
      <c r="G5048" s="29" t="n">
        <v>13658.06</v>
      </c>
    </row>
    <row r="5049" s="30" customFormat="true" ht="10.5" hidden="false" customHeight="true" outlineLevel="0" collapsed="false">
      <c r="A5049" s="27" t="s">
        <v>4809</v>
      </c>
      <c r="B5049" s="28" t="n">
        <v>27374.093</v>
      </c>
      <c r="C5049" s="28" t="n">
        <v>31439.946</v>
      </c>
      <c r="D5049" s="28" t="n">
        <v>26196.288</v>
      </c>
      <c r="E5049" s="28" t="n">
        <v>28755.402</v>
      </c>
      <c r="F5049" s="28" t="n">
        <v>35552.753</v>
      </c>
      <c r="G5049" s="29" t="n">
        <v>10718.35</v>
      </c>
    </row>
    <row r="5050" s="30" customFormat="true" ht="10.5" hidden="false" customHeight="true" outlineLevel="0" collapsed="false">
      <c r="A5050" s="27" t="s">
        <v>4810</v>
      </c>
      <c r="B5050" s="28" t="n">
        <v>15340.583</v>
      </c>
      <c r="C5050" s="28" t="n">
        <v>20497.411</v>
      </c>
      <c r="D5050" s="28" t="n">
        <v>24401.729</v>
      </c>
      <c r="E5050" s="28" t="n">
        <v>21082.841</v>
      </c>
      <c r="F5050" s="28" t="n">
        <v>26011.933</v>
      </c>
      <c r="G5050" s="29" t="n">
        <v>13792.12</v>
      </c>
    </row>
    <row r="5051" s="30" customFormat="true" ht="10.5" hidden="false" customHeight="true" outlineLevel="0" collapsed="false">
      <c r="A5051" s="27" t="s">
        <v>4811</v>
      </c>
      <c r="B5051" s="28" t="n">
        <v>34865.075</v>
      </c>
      <c r="C5051" s="28" t="n">
        <v>47757.46</v>
      </c>
      <c r="D5051" s="28" t="n">
        <v>59383.382</v>
      </c>
      <c r="E5051" s="28" t="n">
        <v>57350.424</v>
      </c>
      <c r="F5051" s="28" t="n">
        <v>58638.414</v>
      </c>
      <c r="G5051" s="29" t="n">
        <v>20410.17</v>
      </c>
    </row>
    <row r="5052" s="30" customFormat="true" ht="10.5" hidden="false" customHeight="true" outlineLevel="0" collapsed="false">
      <c r="A5052" s="27" t="s">
        <v>4812</v>
      </c>
      <c r="B5052" s="28" t="n">
        <v>146765.923</v>
      </c>
      <c r="C5052" s="28" t="n">
        <v>151954.444</v>
      </c>
      <c r="D5052" s="28" t="n">
        <v>173438.145</v>
      </c>
      <c r="E5052" s="28" t="n">
        <v>189693.877</v>
      </c>
      <c r="F5052" s="28" t="n">
        <v>213931.27</v>
      </c>
      <c r="G5052" s="29" t="n">
        <v>13067.7</v>
      </c>
    </row>
    <row r="5053" s="30" customFormat="true" ht="10.5" hidden="false" customHeight="true" outlineLevel="0" collapsed="false">
      <c r="A5053" s="27" t="s">
        <v>4813</v>
      </c>
      <c r="B5053" s="28" t="n">
        <v>297086.432</v>
      </c>
      <c r="C5053" s="28" t="n">
        <v>318655.845</v>
      </c>
      <c r="D5053" s="28" t="n">
        <v>309875.656</v>
      </c>
      <c r="E5053" s="28" t="n">
        <v>362129.913</v>
      </c>
      <c r="F5053" s="28" t="n">
        <v>426846.261</v>
      </c>
      <c r="G5053" s="29" t="n">
        <v>19451.62</v>
      </c>
    </row>
    <row r="5054" s="30" customFormat="true" ht="10.5" hidden="false" customHeight="true" outlineLevel="0" collapsed="false">
      <c r="A5054" s="27" t="s">
        <v>4814</v>
      </c>
      <c r="B5054" s="28" t="n">
        <v>233880.874</v>
      </c>
      <c r="C5054" s="28" t="n">
        <v>270685.915</v>
      </c>
      <c r="D5054" s="28" t="n">
        <v>310961.071</v>
      </c>
      <c r="E5054" s="28" t="n">
        <v>342978.628</v>
      </c>
      <c r="F5054" s="28" t="n">
        <v>369479.703</v>
      </c>
      <c r="G5054" s="29" t="n">
        <v>15525.66</v>
      </c>
    </row>
    <row r="5055" s="30" customFormat="true" ht="10.5" hidden="false" customHeight="true" outlineLevel="0" collapsed="false">
      <c r="A5055" s="27" t="s">
        <v>4815</v>
      </c>
      <c r="B5055" s="28" t="n">
        <v>35636.645</v>
      </c>
      <c r="C5055" s="28" t="n">
        <v>44540.426</v>
      </c>
      <c r="D5055" s="28" t="n">
        <v>51013.059</v>
      </c>
      <c r="E5055" s="28" t="n">
        <v>45978.145</v>
      </c>
      <c r="F5055" s="28" t="n">
        <v>56858.262</v>
      </c>
      <c r="G5055" s="29" t="n">
        <v>15654.81</v>
      </c>
    </row>
    <row r="5056" s="30" customFormat="true" ht="10.5" hidden="false" customHeight="true" outlineLevel="0" collapsed="false">
      <c r="A5056" s="27" t="s">
        <v>4816</v>
      </c>
      <c r="B5056" s="28" t="n">
        <v>54114.4</v>
      </c>
      <c r="C5056" s="28" t="n">
        <v>54405.305</v>
      </c>
      <c r="D5056" s="28" t="n">
        <v>41916.535</v>
      </c>
      <c r="E5056" s="28" t="n">
        <v>34918.762</v>
      </c>
      <c r="F5056" s="28" t="n">
        <v>40743.595</v>
      </c>
      <c r="G5056" s="29" t="n">
        <v>18793.17</v>
      </c>
    </row>
    <row r="5057" s="30" customFormat="true" ht="10.5" hidden="false" customHeight="true" outlineLevel="0" collapsed="false">
      <c r="A5057" s="27" t="s">
        <v>4817</v>
      </c>
      <c r="B5057" s="28" t="n">
        <v>14156.006</v>
      </c>
      <c r="C5057" s="28" t="n">
        <v>23989.961</v>
      </c>
      <c r="D5057" s="28" t="n">
        <v>24845.265</v>
      </c>
      <c r="E5057" s="28" t="n">
        <v>25601.998</v>
      </c>
      <c r="F5057" s="28" t="n">
        <v>27803.337</v>
      </c>
      <c r="G5057" s="29" t="n">
        <v>10503.72</v>
      </c>
    </row>
    <row r="5058" s="30" customFormat="true" ht="10.5" hidden="false" customHeight="true" outlineLevel="0" collapsed="false">
      <c r="A5058" s="27" t="s">
        <v>4818</v>
      </c>
      <c r="B5058" s="28" t="n">
        <v>20125.311</v>
      </c>
      <c r="C5058" s="28" t="n">
        <v>25130.364</v>
      </c>
      <c r="D5058" s="28" t="n">
        <v>29838.727</v>
      </c>
      <c r="E5058" s="28" t="n">
        <v>29129.585</v>
      </c>
      <c r="F5058" s="28" t="n">
        <v>32466.238</v>
      </c>
      <c r="G5058" s="29" t="n">
        <v>16700.74</v>
      </c>
    </row>
    <row r="5059" s="30" customFormat="true" ht="10.5" hidden="false" customHeight="true" outlineLevel="0" collapsed="false">
      <c r="A5059" s="27" t="s">
        <v>4819</v>
      </c>
      <c r="B5059" s="28" t="n">
        <v>69696.459</v>
      </c>
      <c r="C5059" s="28" t="n">
        <v>84299.068</v>
      </c>
      <c r="D5059" s="28" t="n">
        <v>95677.511</v>
      </c>
      <c r="E5059" s="28" t="n">
        <v>109727.154</v>
      </c>
      <c r="F5059" s="28" t="n">
        <v>122200.621</v>
      </c>
      <c r="G5059" s="29" t="n">
        <v>14478.75</v>
      </c>
    </row>
    <row r="5060" s="30" customFormat="true" ht="10.5" hidden="false" customHeight="true" outlineLevel="0" collapsed="false">
      <c r="A5060" s="27" t="s">
        <v>4820</v>
      </c>
      <c r="B5060" s="28" t="n">
        <v>836953.932</v>
      </c>
      <c r="C5060" s="28" t="n">
        <v>891145.942</v>
      </c>
      <c r="D5060" s="28" t="n">
        <v>985016.452</v>
      </c>
      <c r="E5060" s="28" t="n">
        <v>1127828.967</v>
      </c>
      <c r="F5060" s="28" t="n">
        <v>1375089.734</v>
      </c>
      <c r="G5060" s="29" t="n">
        <v>18329.64</v>
      </c>
    </row>
    <row r="5061" s="30" customFormat="true" ht="10.5" hidden="false" customHeight="true" outlineLevel="0" collapsed="false">
      <c r="A5061" s="27" t="s">
        <v>4821</v>
      </c>
      <c r="B5061" s="28" t="n">
        <v>1459366.367</v>
      </c>
      <c r="C5061" s="28" t="n">
        <v>1574876.913</v>
      </c>
      <c r="D5061" s="28" t="n">
        <v>1600929.784</v>
      </c>
      <c r="E5061" s="28" t="n">
        <v>1797118.512</v>
      </c>
      <c r="F5061" s="28" t="n">
        <v>2316303.27</v>
      </c>
      <c r="G5061" s="29" t="n">
        <v>17683.32</v>
      </c>
    </row>
    <row r="5062" s="30" customFormat="true" ht="10.5" hidden="false" customHeight="true" outlineLevel="0" collapsed="false">
      <c r="A5062" s="27" t="s">
        <v>4129</v>
      </c>
      <c r="B5062" s="28" t="n">
        <v>300977.68</v>
      </c>
      <c r="C5062" s="28" t="n">
        <v>340379.968</v>
      </c>
      <c r="D5062" s="28" t="n">
        <v>366731.958</v>
      </c>
      <c r="E5062" s="28" t="n">
        <v>392409.275</v>
      </c>
      <c r="F5062" s="28" t="n">
        <v>463980.865</v>
      </c>
      <c r="G5062" s="29" t="n">
        <v>21770.87</v>
      </c>
    </row>
    <row r="5063" s="30" customFormat="true" ht="10.5" hidden="false" customHeight="true" outlineLevel="0" collapsed="false">
      <c r="A5063" s="27" t="s">
        <v>4822</v>
      </c>
      <c r="B5063" s="28" t="n">
        <v>96026.594</v>
      </c>
      <c r="C5063" s="28" t="n">
        <v>121128.141</v>
      </c>
      <c r="D5063" s="28" t="n">
        <v>130568.495</v>
      </c>
      <c r="E5063" s="28" t="n">
        <v>136735.014</v>
      </c>
      <c r="F5063" s="28" t="n">
        <v>164259.689</v>
      </c>
      <c r="G5063" s="29" t="n">
        <v>15066.93</v>
      </c>
    </row>
    <row r="5064" s="30" customFormat="true" ht="10.5" hidden="false" customHeight="true" outlineLevel="0" collapsed="false">
      <c r="A5064" s="27" t="s">
        <v>4823</v>
      </c>
      <c r="B5064" s="28" t="n">
        <v>33454.914</v>
      </c>
      <c r="C5064" s="28" t="n">
        <v>44588.949</v>
      </c>
      <c r="D5064" s="28" t="n">
        <v>46324.452</v>
      </c>
      <c r="E5064" s="28" t="n">
        <v>43657.205</v>
      </c>
      <c r="F5064" s="28" t="n">
        <v>49903.844</v>
      </c>
      <c r="G5064" s="29" t="n">
        <v>16573.84</v>
      </c>
    </row>
    <row r="5065" s="30" customFormat="true" ht="10.5" hidden="false" customHeight="true" outlineLevel="0" collapsed="false">
      <c r="A5065" s="27" t="s">
        <v>4824</v>
      </c>
      <c r="B5065" s="28" t="n">
        <v>58893.91</v>
      </c>
      <c r="C5065" s="28" t="n">
        <v>63963.188</v>
      </c>
      <c r="D5065" s="28" t="n">
        <v>76459.978</v>
      </c>
      <c r="E5065" s="28" t="n">
        <v>83311.646</v>
      </c>
      <c r="F5065" s="28" t="n">
        <v>83993.766</v>
      </c>
      <c r="G5065" s="29" t="n">
        <v>11734.25</v>
      </c>
    </row>
    <row r="5066" s="30" customFormat="true" ht="10.5" hidden="false" customHeight="true" outlineLevel="0" collapsed="false">
      <c r="A5066" s="27" t="s">
        <v>4825</v>
      </c>
      <c r="B5066" s="28" t="n">
        <v>67180.551</v>
      </c>
      <c r="C5066" s="28" t="n">
        <v>77101.976</v>
      </c>
      <c r="D5066" s="28" t="n">
        <v>100391.531</v>
      </c>
      <c r="E5066" s="28" t="n">
        <v>98705.584</v>
      </c>
      <c r="F5066" s="28" t="n">
        <v>113757.733</v>
      </c>
      <c r="G5066" s="29" t="n">
        <v>23079.27</v>
      </c>
    </row>
    <row r="5067" s="30" customFormat="true" ht="10.5" hidden="false" customHeight="true" outlineLevel="0" collapsed="false">
      <c r="A5067" s="27" t="s">
        <v>4826</v>
      </c>
      <c r="B5067" s="28" t="n">
        <v>28523.165</v>
      </c>
      <c r="C5067" s="28" t="n">
        <v>39104.404</v>
      </c>
      <c r="D5067" s="28" t="n">
        <v>41191.033</v>
      </c>
      <c r="E5067" s="28" t="n">
        <v>46484.826</v>
      </c>
      <c r="F5067" s="28" t="n">
        <v>52754.768</v>
      </c>
      <c r="G5067" s="29" t="n">
        <v>18747.25</v>
      </c>
    </row>
    <row r="5068" s="30" customFormat="true" ht="10.5" hidden="false" customHeight="true" outlineLevel="0" collapsed="false">
      <c r="A5068" s="27" t="s">
        <v>4827</v>
      </c>
      <c r="B5068" s="28" t="n">
        <v>32723.336</v>
      </c>
      <c r="C5068" s="28" t="n">
        <v>34726.143</v>
      </c>
      <c r="D5068" s="28" t="n">
        <v>49996.868</v>
      </c>
      <c r="E5068" s="28" t="n">
        <v>49020.647</v>
      </c>
      <c r="F5068" s="28" t="n">
        <v>54451.691</v>
      </c>
      <c r="G5068" s="29" t="n">
        <v>10477.52</v>
      </c>
    </row>
    <row r="5069" s="30" customFormat="true" ht="10.5" hidden="false" customHeight="true" outlineLevel="0" collapsed="false">
      <c r="A5069" s="27" t="s">
        <v>4828</v>
      </c>
      <c r="B5069" s="28" t="n">
        <v>238433.093</v>
      </c>
      <c r="C5069" s="28" t="n">
        <v>274281.182</v>
      </c>
      <c r="D5069" s="28" t="n">
        <v>274669.261</v>
      </c>
      <c r="E5069" s="28" t="n">
        <v>334029.724</v>
      </c>
      <c r="F5069" s="28" t="n">
        <v>373135.636</v>
      </c>
      <c r="G5069" s="29" t="n">
        <v>26197.83</v>
      </c>
    </row>
    <row r="5070" s="30" customFormat="true" ht="10.5" hidden="false" customHeight="true" outlineLevel="0" collapsed="false">
      <c r="A5070" s="27" t="s">
        <v>4829</v>
      </c>
      <c r="B5070" s="28" t="n">
        <v>21046.181</v>
      </c>
      <c r="C5070" s="28" t="n">
        <v>24517.574</v>
      </c>
      <c r="D5070" s="28" t="n">
        <v>24422.68</v>
      </c>
      <c r="E5070" s="28" t="n">
        <v>26288.613</v>
      </c>
      <c r="F5070" s="28" t="n">
        <v>28889.889</v>
      </c>
      <c r="G5070" s="29" t="n">
        <v>12665.45</v>
      </c>
    </row>
    <row r="5071" s="30" customFormat="true" ht="10.5" hidden="false" customHeight="true" outlineLevel="0" collapsed="false">
      <c r="A5071" s="27" t="s">
        <v>4830</v>
      </c>
      <c r="B5071" s="28" t="n">
        <v>93786.693</v>
      </c>
      <c r="C5071" s="28" t="n">
        <v>111389.576</v>
      </c>
      <c r="D5071" s="28" t="n">
        <v>126624.169</v>
      </c>
      <c r="E5071" s="28" t="n">
        <v>116391.552</v>
      </c>
      <c r="F5071" s="28" t="n">
        <v>126077.413</v>
      </c>
      <c r="G5071" s="29" t="n">
        <v>20031.37</v>
      </c>
    </row>
    <row r="5072" s="30" customFormat="true" ht="10.5" hidden="false" customHeight="true" outlineLevel="0" collapsed="false">
      <c r="A5072" s="27" t="s">
        <v>4831</v>
      </c>
      <c r="B5072" s="28" t="n">
        <v>62304.007</v>
      </c>
      <c r="C5072" s="28" t="n">
        <v>64839.361</v>
      </c>
      <c r="D5072" s="28" t="n">
        <v>78450.597</v>
      </c>
      <c r="E5072" s="28" t="n">
        <v>95112.697</v>
      </c>
      <c r="F5072" s="28" t="n">
        <v>97849.341</v>
      </c>
      <c r="G5072" s="29" t="n">
        <v>16726.38</v>
      </c>
    </row>
    <row r="5073" s="30" customFormat="true" ht="10.5" hidden="false" customHeight="true" outlineLevel="0" collapsed="false">
      <c r="A5073" s="27" t="s">
        <v>4832</v>
      </c>
      <c r="B5073" s="28" t="n">
        <v>18992.869</v>
      </c>
      <c r="C5073" s="28" t="n">
        <v>28226.933</v>
      </c>
      <c r="D5073" s="28" t="n">
        <v>24364.053</v>
      </c>
      <c r="E5073" s="28" t="n">
        <v>23797.766</v>
      </c>
      <c r="F5073" s="28" t="n">
        <v>30119.063</v>
      </c>
      <c r="G5073" s="29" t="n">
        <v>14167.01</v>
      </c>
    </row>
    <row r="5074" s="30" customFormat="true" ht="10.5" hidden="false" customHeight="true" outlineLevel="0" collapsed="false">
      <c r="A5074" s="27" t="s">
        <v>4833</v>
      </c>
      <c r="B5074" s="28" t="n">
        <v>37050.27</v>
      </c>
      <c r="C5074" s="28" t="n">
        <v>46316.878</v>
      </c>
      <c r="D5074" s="28" t="n">
        <v>52834.02</v>
      </c>
      <c r="E5074" s="28" t="n">
        <v>49784.563</v>
      </c>
      <c r="F5074" s="28" t="n">
        <v>60167.297</v>
      </c>
      <c r="G5074" s="29" t="n">
        <v>15660.41</v>
      </c>
    </row>
    <row r="5075" s="30" customFormat="true" ht="10.5" hidden="false" customHeight="true" outlineLevel="0" collapsed="false">
      <c r="A5075" s="27" t="s">
        <v>4834</v>
      </c>
      <c r="B5075" s="28" t="n">
        <v>17888.546</v>
      </c>
      <c r="C5075" s="28" t="n">
        <v>20505.736</v>
      </c>
      <c r="D5075" s="28" t="n">
        <v>24906.295</v>
      </c>
      <c r="E5075" s="28" t="n">
        <v>29588.598</v>
      </c>
      <c r="F5075" s="28" t="n">
        <v>28837.054</v>
      </c>
      <c r="G5075" s="29" t="n">
        <v>11760.63</v>
      </c>
    </row>
    <row r="5076" s="30" customFormat="true" ht="10.5" hidden="false" customHeight="true" outlineLevel="0" collapsed="false">
      <c r="A5076" s="27" t="s">
        <v>4835</v>
      </c>
      <c r="B5076" s="28" t="n">
        <v>100781.372</v>
      </c>
      <c r="C5076" s="28" t="n">
        <v>103463.463</v>
      </c>
      <c r="D5076" s="28" t="n">
        <v>110291.119</v>
      </c>
      <c r="E5076" s="28" t="n">
        <v>122478.073</v>
      </c>
      <c r="F5076" s="28" t="n">
        <v>121952.267</v>
      </c>
      <c r="G5076" s="29" t="n">
        <v>12114.06</v>
      </c>
    </row>
    <row r="5077" s="30" customFormat="true" ht="10.5" hidden="false" customHeight="true" outlineLevel="0" collapsed="false">
      <c r="A5077" s="27" t="s">
        <v>2147</v>
      </c>
      <c r="B5077" s="28" t="n">
        <v>131608.401</v>
      </c>
      <c r="C5077" s="28" t="n">
        <v>145226.149</v>
      </c>
      <c r="D5077" s="28" t="n">
        <v>162231.662</v>
      </c>
      <c r="E5077" s="28" t="n">
        <v>172741.075</v>
      </c>
      <c r="F5077" s="28" t="n">
        <v>202969.476</v>
      </c>
      <c r="G5077" s="29" t="n">
        <v>14208.57</v>
      </c>
    </row>
    <row r="5078" s="30" customFormat="true" ht="10.5" hidden="false" customHeight="true" outlineLevel="0" collapsed="false">
      <c r="A5078" s="27" t="s">
        <v>1438</v>
      </c>
      <c r="B5078" s="28" t="n">
        <v>250394.201</v>
      </c>
      <c r="C5078" s="28" t="n">
        <v>290685.664</v>
      </c>
      <c r="D5078" s="28" t="n">
        <v>308952.647</v>
      </c>
      <c r="E5078" s="28" t="n">
        <v>331121.788</v>
      </c>
      <c r="F5078" s="28" t="n">
        <v>379688.313</v>
      </c>
      <c r="G5078" s="29" t="n">
        <v>12628.91</v>
      </c>
    </row>
    <row r="5079" s="30" customFormat="true" ht="10.5" hidden="false" customHeight="true" outlineLevel="0" collapsed="false">
      <c r="A5079" s="27" t="s">
        <v>4836</v>
      </c>
      <c r="B5079" s="28" t="n">
        <v>22591.153</v>
      </c>
      <c r="C5079" s="28" t="n">
        <v>25726.118</v>
      </c>
      <c r="D5079" s="28" t="n">
        <v>29788.046</v>
      </c>
      <c r="E5079" s="28" t="n">
        <v>34517.326</v>
      </c>
      <c r="F5079" s="28" t="n">
        <v>46683.122</v>
      </c>
      <c r="G5079" s="29" t="n">
        <v>11300.68</v>
      </c>
    </row>
    <row r="5080" s="30" customFormat="true" ht="10.5" hidden="false" customHeight="true" outlineLevel="0" collapsed="false">
      <c r="A5080" s="27" t="s">
        <v>4139</v>
      </c>
      <c r="B5080" s="28" t="n">
        <v>287637.422</v>
      </c>
      <c r="C5080" s="28" t="n">
        <v>358862.039</v>
      </c>
      <c r="D5080" s="28" t="n">
        <v>388077.47</v>
      </c>
      <c r="E5080" s="28" t="n">
        <v>469823.672</v>
      </c>
      <c r="F5080" s="28" t="n">
        <v>552473.152</v>
      </c>
      <c r="G5080" s="29" t="n">
        <v>28696.92</v>
      </c>
    </row>
    <row r="5081" s="30" customFormat="true" ht="10.5" hidden="false" customHeight="true" outlineLevel="0" collapsed="false">
      <c r="A5081" s="27" t="s">
        <v>4837</v>
      </c>
      <c r="B5081" s="28" t="n">
        <v>170157.1</v>
      </c>
      <c r="C5081" s="28" t="n">
        <v>190699.54</v>
      </c>
      <c r="D5081" s="28" t="n">
        <v>232921.343</v>
      </c>
      <c r="E5081" s="28" t="n">
        <v>243781.318</v>
      </c>
      <c r="F5081" s="28" t="n">
        <v>263630.134</v>
      </c>
      <c r="G5081" s="29" t="n">
        <v>25222.94</v>
      </c>
    </row>
    <row r="5082" s="30" customFormat="true" ht="10.5" hidden="false" customHeight="true" outlineLevel="0" collapsed="false">
      <c r="A5082" s="27" t="s">
        <v>4838</v>
      </c>
      <c r="B5082" s="28" t="n">
        <v>129682.546</v>
      </c>
      <c r="C5082" s="28" t="n">
        <v>144733.306</v>
      </c>
      <c r="D5082" s="28" t="n">
        <v>203910.737</v>
      </c>
      <c r="E5082" s="28" t="n">
        <v>201850.03</v>
      </c>
      <c r="F5082" s="28" t="n">
        <v>234033.054</v>
      </c>
      <c r="G5082" s="29" t="n">
        <v>14056.88</v>
      </c>
    </row>
    <row r="5083" s="30" customFormat="true" ht="10.5" hidden="false" customHeight="true" outlineLevel="0" collapsed="false">
      <c r="A5083" s="27" t="s">
        <v>4839</v>
      </c>
      <c r="B5083" s="28" t="n">
        <v>433307.161</v>
      </c>
      <c r="C5083" s="28" t="n">
        <v>474173.701</v>
      </c>
      <c r="D5083" s="28" t="n">
        <v>511484.371</v>
      </c>
      <c r="E5083" s="28" t="n">
        <v>570328.422</v>
      </c>
      <c r="F5083" s="28" t="n">
        <v>744861.134</v>
      </c>
      <c r="G5083" s="29" t="n">
        <v>13628.17</v>
      </c>
    </row>
    <row r="5084" s="30" customFormat="true" ht="10.5" hidden="false" customHeight="true" outlineLevel="0" collapsed="false">
      <c r="A5084" s="27" t="s">
        <v>4840</v>
      </c>
      <c r="B5084" s="28" t="n">
        <v>317933.799</v>
      </c>
      <c r="C5084" s="28" t="n">
        <v>326294.235</v>
      </c>
      <c r="D5084" s="28" t="n">
        <v>356809.795</v>
      </c>
      <c r="E5084" s="28" t="n">
        <v>370115.693</v>
      </c>
      <c r="F5084" s="28" t="n">
        <v>423140.258</v>
      </c>
      <c r="G5084" s="29" t="n">
        <v>16190.56</v>
      </c>
    </row>
    <row r="5085" s="30" customFormat="true" ht="10.5" hidden="false" customHeight="true" outlineLevel="0" collapsed="false">
      <c r="A5085" s="27" t="s">
        <v>4841</v>
      </c>
      <c r="B5085" s="28" t="n">
        <v>26554.695</v>
      </c>
      <c r="C5085" s="28" t="n">
        <v>31453.889</v>
      </c>
      <c r="D5085" s="28" t="n">
        <v>34595.539</v>
      </c>
      <c r="E5085" s="28" t="n">
        <v>35527.643</v>
      </c>
      <c r="F5085" s="28" t="n">
        <v>45478.222</v>
      </c>
      <c r="G5085" s="29" t="n">
        <v>15312.53</v>
      </c>
    </row>
    <row r="5086" s="30" customFormat="true" ht="10.5" hidden="false" customHeight="true" outlineLevel="0" collapsed="false">
      <c r="A5086" s="27" t="s">
        <v>1444</v>
      </c>
      <c r="B5086" s="28" t="n">
        <v>34353.883</v>
      </c>
      <c r="C5086" s="28" t="n">
        <v>38312.006</v>
      </c>
      <c r="D5086" s="28" t="n">
        <v>50087.349</v>
      </c>
      <c r="E5086" s="28" t="n">
        <v>59287.648</v>
      </c>
      <c r="F5086" s="28" t="n">
        <v>72852.481</v>
      </c>
      <c r="G5086" s="29" t="n">
        <v>13614.74</v>
      </c>
    </row>
    <row r="5087" s="30" customFormat="true" ht="10.5" hidden="false" customHeight="true" outlineLevel="0" collapsed="false">
      <c r="A5087" s="27" t="s">
        <v>4842</v>
      </c>
      <c r="B5087" s="28" t="n">
        <v>98488.566</v>
      </c>
      <c r="C5087" s="28" t="n">
        <v>124587.28</v>
      </c>
      <c r="D5087" s="28" t="n">
        <v>141517.875</v>
      </c>
      <c r="E5087" s="28" t="n">
        <v>145333.34</v>
      </c>
      <c r="F5087" s="28" t="n">
        <v>167965.751</v>
      </c>
      <c r="G5087" s="29" t="n">
        <v>12245.97</v>
      </c>
    </row>
    <row r="5088" s="30" customFormat="true" ht="10.5" hidden="false" customHeight="true" outlineLevel="0" collapsed="false">
      <c r="A5088" s="27" t="s">
        <v>4843</v>
      </c>
      <c r="B5088" s="28" t="n">
        <v>72318.128</v>
      </c>
      <c r="C5088" s="28" t="n">
        <v>74349.488</v>
      </c>
      <c r="D5088" s="28" t="n">
        <v>79128.181</v>
      </c>
      <c r="E5088" s="28" t="n">
        <v>85387.428</v>
      </c>
      <c r="F5088" s="28" t="n">
        <v>100652.739</v>
      </c>
      <c r="G5088" s="29" t="n">
        <v>10189.59</v>
      </c>
    </row>
    <row r="5089" s="30" customFormat="true" ht="10.5" hidden="false" customHeight="true" outlineLevel="0" collapsed="false">
      <c r="A5089" s="27" t="s">
        <v>4844</v>
      </c>
      <c r="B5089" s="28" t="n">
        <v>570676.992</v>
      </c>
      <c r="C5089" s="28" t="n">
        <v>638514.861</v>
      </c>
      <c r="D5089" s="28" t="n">
        <v>626580.36</v>
      </c>
      <c r="E5089" s="28" t="n">
        <v>606560.193</v>
      </c>
      <c r="F5089" s="28" t="n">
        <v>784841.289</v>
      </c>
      <c r="G5089" s="29" t="n">
        <v>28785.67</v>
      </c>
    </row>
    <row r="5090" s="30" customFormat="true" ht="10.5" hidden="false" customHeight="true" outlineLevel="0" collapsed="false">
      <c r="A5090" s="27" t="s">
        <v>4845</v>
      </c>
      <c r="B5090" s="28" t="n">
        <v>37487.787</v>
      </c>
      <c r="C5090" s="28" t="n">
        <v>44947.611</v>
      </c>
      <c r="D5090" s="28" t="n">
        <v>44744.538</v>
      </c>
      <c r="E5090" s="28" t="n">
        <v>58610.505</v>
      </c>
      <c r="F5090" s="28" t="n">
        <v>55320.617</v>
      </c>
      <c r="G5090" s="29" t="n">
        <v>20308.6</v>
      </c>
    </row>
    <row r="5091" s="30" customFormat="true" ht="10.5" hidden="false" customHeight="true" outlineLevel="0" collapsed="false">
      <c r="A5091" s="27" t="s">
        <v>4846</v>
      </c>
      <c r="B5091" s="28" t="n">
        <v>43767.741</v>
      </c>
      <c r="C5091" s="28" t="n">
        <v>55443.784</v>
      </c>
      <c r="D5091" s="28" t="n">
        <v>58767.52</v>
      </c>
      <c r="E5091" s="28" t="n">
        <v>64172.375</v>
      </c>
      <c r="F5091" s="28" t="n">
        <v>74046.782</v>
      </c>
      <c r="G5091" s="29" t="n">
        <v>11460.58</v>
      </c>
    </row>
    <row r="5092" s="30" customFormat="true" ht="10.5" hidden="false" customHeight="true" outlineLevel="0" collapsed="false">
      <c r="A5092" s="27" t="s">
        <v>4847</v>
      </c>
      <c r="B5092" s="28" t="n">
        <v>25627.766</v>
      </c>
      <c r="C5092" s="28" t="n">
        <v>26553.458</v>
      </c>
      <c r="D5092" s="28" t="n">
        <v>30972.091</v>
      </c>
      <c r="E5092" s="28" t="n">
        <v>33559.578</v>
      </c>
      <c r="F5092" s="28" t="n">
        <v>37951.096</v>
      </c>
      <c r="G5092" s="29" t="n">
        <v>12856.06</v>
      </c>
    </row>
    <row r="5093" s="30" customFormat="true" ht="10.5" hidden="false" customHeight="true" outlineLevel="0" collapsed="false">
      <c r="A5093" s="27" t="s">
        <v>4848</v>
      </c>
      <c r="B5093" s="28" t="n">
        <v>305106.658</v>
      </c>
      <c r="C5093" s="28" t="n">
        <v>337380.364</v>
      </c>
      <c r="D5093" s="28" t="n">
        <v>367460.66</v>
      </c>
      <c r="E5093" s="28" t="n">
        <v>389502.547</v>
      </c>
      <c r="F5093" s="28" t="n">
        <v>459822.357</v>
      </c>
      <c r="G5093" s="29" t="n">
        <v>13272.02</v>
      </c>
    </row>
    <row r="5094" s="30" customFormat="true" ht="10.5" hidden="false" customHeight="true" outlineLevel="0" collapsed="false">
      <c r="A5094" s="27" t="s">
        <v>4849</v>
      </c>
      <c r="B5094" s="28" t="n">
        <v>304993.177</v>
      </c>
      <c r="C5094" s="28" t="n">
        <v>337727.722</v>
      </c>
      <c r="D5094" s="28" t="n">
        <v>360344.221</v>
      </c>
      <c r="E5094" s="28" t="n">
        <v>394910.013</v>
      </c>
      <c r="F5094" s="28" t="n">
        <v>466730.894</v>
      </c>
      <c r="G5094" s="29" t="n">
        <v>11204.68</v>
      </c>
    </row>
    <row r="5095" s="30" customFormat="true" ht="10.5" hidden="false" customHeight="true" outlineLevel="0" collapsed="false">
      <c r="A5095" s="27" t="s">
        <v>4850</v>
      </c>
      <c r="B5095" s="28" t="n">
        <v>25932.237</v>
      </c>
      <c r="C5095" s="28" t="n">
        <v>32342.291</v>
      </c>
      <c r="D5095" s="28" t="n">
        <v>32724.166</v>
      </c>
      <c r="E5095" s="28" t="n">
        <v>34369.377</v>
      </c>
      <c r="F5095" s="28" t="n">
        <v>45891.924</v>
      </c>
      <c r="G5095" s="29" t="n">
        <v>19832.29</v>
      </c>
    </row>
    <row r="5096" s="30" customFormat="true" ht="10.5" hidden="false" customHeight="true" outlineLevel="0" collapsed="false">
      <c r="A5096" s="27" t="s">
        <v>4851</v>
      </c>
      <c r="B5096" s="28" t="n">
        <v>26849.727</v>
      </c>
      <c r="C5096" s="28" t="n">
        <v>34972.145</v>
      </c>
      <c r="D5096" s="28" t="n">
        <v>38824.053</v>
      </c>
      <c r="E5096" s="28" t="n">
        <v>34865.889</v>
      </c>
      <c r="F5096" s="28" t="n">
        <v>42302.773</v>
      </c>
      <c r="G5096" s="29" t="n">
        <v>14817.08</v>
      </c>
    </row>
    <row r="5097" s="30" customFormat="true" ht="10.5" hidden="false" customHeight="true" outlineLevel="0" collapsed="false">
      <c r="A5097" s="27" t="s">
        <v>4852</v>
      </c>
      <c r="B5097" s="28" t="n">
        <v>72666.028</v>
      </c>
      <c r="C5097" s="28" t="n">
        <v>76199.038</v>
      </c>
      <c r="D5097" s="28" t="n">
        <v>77624.402</v>
      </c>
      <c r="E5097" s="28" t="n">
        <v>85722.756</v>
      </c>
      <c r="F5097" s="28" t="n">
        <v>125689.883</v>
      </c>
      <c r="G5097" s="29" t="n">
        <v>12275.6</v>
      </c>
    </row>
    <row r="5098" s="30" customFormat="true" ht="10.5" hidden="false" customHeight="true" outlineLevel="0" collapsed="false">
      <c r="A5098" s="27" t="s">
        <v>4853</v>
      </c>
      <c r="B5098" s="28" t="n">
        <v>297581.533</v>
      </c>
      <c r="C5098" s="28" t="n">
        <v>315950.683</v>
      </c>
      <c r="D5098" s="28" t="n">
        <v>336152.121</v>
      </c>
      <c r="E5098" s="28" t="n">
        <v>421509.566</v>
      </c>
      <c r="F5098" s="28" t="n">
        <v>544987.112</v>
      </c>
      <c r="G5098" s="29" t="n">
        <v>22845.82</v>
      </c>
    </row>
    <row r="5099" s="30" customFormat="true" ht="10.5" hidden="false" customHeight="true" outlineLevel="0" collapsed="false">
      <c r="A5099" s="27" t="s">
        <v>4854</v>
      </c>
      <c r="B5099" s="28" t="n">
        <v>309863.863</v>
      </c>
      <c r="C5099" s="28" t="n">
        <v>378786.644</v>
      </c>
      <c r="D5099" s="28" t="n">
        <v>422322.239</v>
      </c>
      <c r="E5099" s="28" t="n">
        <v>420414.013</v>
      </c>
      <c r="F5099" s="28" t="n">
        <v>454551.186</v>
      </c>
      <c r="G5099" s="29" t="n">
        <v>19158.36</v>
      </c>
    </row>
    <row r="5100" s="30" customFormat="true" ht="10.5" hidden="false" customHeight="true" outlineLevel="0" collapsed="false">
      <c r="A5100" s="27" t="s">
        <v>4855</v>
      </c>
      <c r="B5100" s="28" t="n">
        <v>19719.178</v>
      </c>
      <c r="C5100" s="28" t="n">
        <v>20933.076</v>
      </c>
      <c r="D5100" s="28" t="n">
        <v>21496.987</v>
      </c>
      <c r="E5100" s="28" t="n">
        <v>26837.157</v>
      </c>
      <c r="F5100" s="28" t="n">
        <v>28421.094</v>
      </c>
      <c r="G5100" s="29" t="n">
        <v>9759.99</v>
      </c>
    </row>
    <row r="5101" s="30" customFormat="true" ht="10.5" hidden="false" customHeight="true" outlineLevel="0" collapsed="false">
      <c r="A5101" s="27" t="s">
        <v>4856</v>
      </c>
      <c r="B5101" s="28" t="n">
        <v>45726.641</v>
      </c>
      <c r="C5101" s="28" t="n">
        <v>51069.488</v>
      </c>
      <c r="D5101" s="28" t="n">
        <v>59554.617</v>
      </c>
      <c r="E5101" s="28" t="n">
        <v>60808.099</v>
      </c>
      <c r="F5101" s="28" t="n">
        <v>69937.377</v>
      </c>
      <c r="G5101" s="29" t="n">
        <v>15963.79</v>
      </c>
    </row>
    <row r="5102" s="30" customFormat="true" ht="10.5" hidden="false" customHeight="true" outlineLevel="0" collapsed="false">
      <c r="A5102" s="27" t="s">
        <v>4857</v>
      </c>
      <c r="B5102" s="28" t="n">
        <v>296280.309</v>
      </c>
      <c r="C5102" s="28" t="n">
        <v>324475.765</v>
      </c>
      <c r="D5102" s="28" t="n">
        <v>321759.687</v>
      </c>
      <c r="E5102" s="28" t="n">
        <v>356951.406</v>
      </c>
      <c r="F5102" s="28" t="n">
        <v>383474.873</v>
      </c>
      <c r="G5102" s="29" t="n">
        <v>15996.12</v>
      </c>
    </row>
    <row r="5103" s="30" customFormat="true" ht="10.5" hidden="false" customHeight="true" outlineLevel="0" collapsed="false">
      <c r="A5103" s="27" t="s">
        <v>4858</v>
      </c>
      <c r="B5103" s="28" t="n">
        <v>51770.654</v>
      </c>
      <c r="C5103" s="28" t="n">
        <v>65834.64</v>
      </c>
      <c r="D5103" s="28" t="n">
        <v>69299.002</v>
      </c>
      <c r="E5103" s="28" t="n">
        <v>69803.026</v>
      </c>
      <c r="F5103" s="28" t="n">
        <v>83635.37</v>
      </c>
      <c r="G5103" s="29" t="n">
        <v>14452.28</v>
      </c>
    </row>
    <row r="5104" s="30" customFormat="true" ht="10.5" hidden="false" customHeight="true" outlineLevel="0" collapsed="false">
      <c r="A5104" s="27" t="s">
        <v>1447</v>
      </c>
      <c r="B5104" s="28" t="n">
        <v>4550484.607</v>
      </c>
      <c r="C5104" s="28" t="n">
        <v>4704462.546</v>
      </c>
      <c r="D5104" s="28" t="n">
        <v>5401032.48</v>
      </c>
      <c r="E5104" s="28" t="n">
        <v>5216372.265</v>
      </c>
      <c r="F5104" s="28" t="n">
        <v>5777746.395</v>
      </c>
      <c r="G5104" s="29" t="n">
        <v>223848.22</v>
      </c>
    </row>
    <row r="5105" s="30" customFormat="true" ht="10.5" hidden="false" customHeight="true" outlineLevel="0" collapsed="false">
      <c r="A5105" s="27" t="s">
        <v>4859</v>
      </c>
      <c r="B5105" s="28" t="n">
        <v>72397.063</v>
      </c>
      <c r="C5105" s="28" t="n">
        <v>92978.84</v>
      </c>
      <c r="D5105" s="28" t="n">
        <v>104684.113</v>
      </c>
      <c r="E5105" s="28" t="n">
        <v>120996.957</v>
      </c>
      <c r="F5105" s="28" t="n">
        <v>129217.437</v>
      </c>
      <c r="G5105" s="29" t="n">
        <v>21897.55</v>
      </c>
    </row>
    <row r="5106" s="30" customFormat="true" ht="10.5" hidden="false" customHeight="true" outlineLevel="0" collapsed="false">
      <c r="A5106" s="27" t="s">
        <v>4860</v>
      </c>
      <c r="B5106" s="28" t="n">
        <v>34245.284</v>
      </c>
      <c r="C5106" s="28" t="n">
        <v>37169.296</v>
      </c>
      <c r="D5106" s="28" t="n">
        <v>48083.631</v>
      </c>
      <c r="E5106" s="28" t="n">
        <v>49128.492</v>
      </c>
      <c r="F5106" s="28" t="n">
        <v>50731.585</v>
      </c>
      <c r="G5106" s="29" t="n">
        <v>11543.02</v>
      </c>
    </row>
    <row r="5107" s="30" customFormat="true" ht="10.5" hidden="false" customHeight="true" outlineLevel="0" collapsed="false">
      <c r="A5107" s="27" t="s">
        <v>4861</v>
      </c>
      <c r="B5107" s="28" t="n">
        <v>16475.07</v>
      </c>
      <c r="C5107" s="28" t="n">
        <v>20719.69</v>
      </c>
      <c r="D5107" s="28" t="n">
        <v>23346.137</v>
      </c>
      <c r="E5107" s="28" t="n">
        <v>22794.508</v>
      </c>
      <c r="F5107" s="28" t="n">
        <v>27082.546</v>
      </c>
      <c r="G5107" s="29" t="n">
        <v>17206.19</v>
      </c>
    </row>
    <row r="5108" s="30" customFormat="true" ht="10.5" hidden="false" customHeight="true" outlineLevel="0" collapsed="false">
      <c r="A5108" s="27" t="s">
        <v>4862</v>
      </c>
      <c r="B5108" s="28" t="n">
        <v>348159.921</v>
      </c>
      <c r="C5108" s="28" t="n">
        <v>462344.812</v>
      </c>
      <c r="D5108" s="28" t="n">
        <v>569945.753</v>
      </c>
      <c r="E5108" s="28" t="n">
        <v>559760.241</v>
      </c>
      <c r="F5108" s="28" t="n">
        <v>518724.201</v>
      </c>
      <c r="G5108" s="29" t="n">
        <v>23275.79</v>
      </c>
    </row>
    <row r="5109" s="30" customFormat="true" ht="10.5" hidden="false" customHeight="true" outlineLevel="0" collapsed="false">
      <c r="A5109" s="27" t="s">
        <v>4863</v>
      </c>
      <c r="B5109" s="28" t="n">
        <v>60266.928</v>
      </c>
      <c r="C5109" s="28" t="n">
        <v>75431.239</v>
      </c>
      <c r="D5109" s="28" t="n">
        <v>81933.088</v>
      </c>
      <c r="E5109" s="28" t="n">
        <v>117277.857</v>
      </c>
      <c r="F5109" s="28" t="n">
        <v>149304.907</v>
      </c>
      <c r="G5109" s="29" t="n">
        <v>38097.71</v>
      </c>
    </row>
    <row r="5110" s="30" customFormat="true" ht="10.5" hidden="false" customHeight="true" outlineLevel="0" collapsed="false">
      <c r="A5110" s="27" t="s">
        <v>4864</v>
      </c>
      <c r="B5110" s="28" t="n">
        <v>95284.513</v>
      </c>
      <c r="C5110" s="28" t="n">
        <v>114196.238</v>
      </c>
      <c r="D5110" s="28" t="n">
        <v>121176.156</v>
      </c>
      <c r="E5110" s="28" t="n">
        <v>134037.167</v>
      </c>
      <c r="F5110" s="28" t="n">
        <v>149508.355</v>
      </c>
      <c r="G5110" s="29" t="n">
        <v>17472.05</v>
      </c>
    </row>
    <row r="5111" s="30" customFormat="true" ht="10.5" hidden="false" customHeight="true" outlineLevel="0" collapsed="false">
      <c r="A5111" s="27" t="s">
        <v>4865</v>
      </c>
      <c r="B5111" s="28" t="n">
        <v>35711.527</v>
      </c>
      <c r="C5111" s="28" t="n">
        <v>38602.859</v>
      </c>
      <c r="D5111" s="28" t="n">
        <v>44893.253</v>
      </c>
      <c r="E5111" s="28" t="n">
        <v>46014.062</v>
      </c>
      <c r="F5111" s="28" t="n">
        <v>47868.759</v>
      </c>
      <c r="G5111" s="29" t="n">
        <v>13591.36</v>
      </c>
    </row>
    <row r="5112" s="30" customFormat="true" ht="10.5" hidden="false" customHeight="true" outlineLevel="0" collapsed="false">
      <c r="A5112" s="27" t="s">
        <v>4866</v>
      </c>
      <c r="B5112" s="28" t="n">
        <v>21725.252</v>
      </c>
      <c r="C5112" s="28" t="n">
        <v>28801.923</v>
      </c>
      <c r="D5112" s="28" t="n">
        <v>31907.891</v>
      </c>
      <c r="E5112" s="28" t="n">
        <v>35842.511</v>
      </c>
      <c r="F5112" s="28" t="n">
        <v>40466.944</v>
      </c>
      <c r="G5112" s="29" t="n">
        <v>17624.98</v>
      </c>
    </row>
    <row r="5113" s="30" customFormat="true" ht="10.5" hidden="false" customHeight="true" outlineLevel="0" collapsed="false">
      <c r="A5113" s="27" t="s">
        <v>4867</v>
      </c>
      <c r="B5113" s="28" t="n">
        <v>24800.452</v>
      </c>
      <c r="C5113" s="28" t="n">
        <v>27953.738</v>
      </c>
      <c r="D5113" s="28" t="n">
        <v>32326.873</v>
      </c>
      <c r="E5113" s="28" t="n">
        <v>31362.634</v>
      </c>
      <c r="F5113" s="28" t="n">
        <v>38285.691</v>
      </c>
      <c r="G5113" s="29" t="n">
        <v>25746.93</v>
      </c>
    </row>
    <row r="5114" s="30" customFormat="true" ht="10.5" hidden="false" customHeight="true" outlineLevel="0" collapsed="false">
      <c r="A5114" s="27" t="s">
        <v>4868</v>
      </c>
      <c r="B5114" s="28" t="n">
        <v>23269.651</v>
      </c>
      <c r="C5114" s="28" t="n">
        <v>27984.899</v>
      </c>
      <c r="D5114" s="28" t="n">
        <v>29264.39</v>
      </c>
      <c r="E5114" s="28" t="n">
        <v>28688.582</v>
      </c>
      <c r="F5114" s="28" t="n">
        <v>35574.436</v>
      </c>
      <c r="G5114" s="29" t="n">
        <v>14502.42</v>
      </c>
    </row>
    <row r="5115" s="30" customFormat="true" ht="10.5" hidden="false" customHeight="true" outlineLevel="0" collapsed="false">
      <c r="A5115" s="27" t="s">
        <v>4869</v>
      </c>
      <c r="B5115" s="28" t="n">
        <v>1822344.477</v>
      </c>
      <c r="C5115" s="28" t="n">
        <v>2105458.047</v>
      </c>
      <c r="D5115" s="28" t="n">
        <v>2401137.348</v>
      </c>
      <c r="E5115" s="28" t="n">
        <v>2303824.901</v>
      </c>
      <c r="F5115" s="28" t="n">
        <v>2646213.513</v>
      </c>
      <c r="G5115" s="29" t="n">
        <v>21084.19</v>
      </c>
    </row>
    <row r="5116" s="30" customFormat="true" ht="10.5" hidden="false" customHeight="true" outlineLevel="0" collapsed="false">
      <c r="A5116" s="27" t="s">
        <v>4870</v>
      </c>
      <c r="B5116" s="28" t="n">
        <v>698648.511</v>
      </c>
      <c r="C5116" s="28" t="n">
        <v>764518.451</v>
      </c>
      <c r="D5116" s="28" t="n">
        <v>833065.356</v>
      </c>
      <c r="E5116" s="28" t="n">
        <v>900336.14</v>
      </c>
      <c r="F5116" s="28" t="n">
        <v>1254406.163</v>
      </c>
      <c r="G5116" s="29" t="n">
        <v>20448.38</v>
      </c>
    </row>
    <row r="5117" s="30" customFormat="true" ht="10.5" hidden="false" customHeight="true" outlineLevel="0" collapsed="false">
      <c r="A5117" s="27" t="s">
        <v>4871</v>
      </c>
      <c r="B5117" s="28" t="n">
        <v>136150.5</v>
      </c>
      <c r="C5117" s="28" t="n">
        <v>134371.273</v>
      </c>
      <c r="D5117" s="28" t="n">
        <v>143856.698</v>
      </c>
      <c r="E5117" s="28" t="n">
        <v>168404.519</v>
      </c>
      <c r="F5117" s="28" t="n">
        <v>171007.022</v>
      </c>
      <c r="G5117" s="29" t="n">
        <v>15438.03</v>
      </c>
    </row>
    <row r="5118" s="30" customFormat="true" ht="10.5" hidden="false" customHeight="true" outlineLevel="0" collapsed="false">
      <c r="A5118" s="27" t="s">
        <v>4872</v>
      </c>
      <c r="B5118" s="28" t="n">
        <v>42382.484</v>
      </c>
      <c r="C5118" s="28" t="n">
        <v>45654.108</v>
      </c>
      <c r="D5118" s="28" t="n">
        <v>43953.342</v>
      </c>
      <c r="E5118" s="28" t="n">
        <v>48742.953</v>
      </c>
      <c r="F5118" s="28" t="n">
        <v>57753.233</v>
      </c>
      <c r="G5118" s="29" t="n">
        <v>11277.73</v>
      </c>
    </row>
    <row r="5119" s="30" customFormat="true" ht="10.5" hidden="false" customHeight="true" outlineLevel="0" collapsed="false">
      <c r="A5119" s="27" t="s">
        <v>4873</v>
      </c>
      <c r="B5119" s="28" t="n">
        <v>35163.591</v>
      </c>
      <c r="C5119" s="28" t="n">
        <v>37591.94</v>
      </c>
      <c r="D5119" s="28" t="n">
        <v>42964.387</v>
      </c>
      <c r="E5119" s="28" t="n">
        <v>48850.951</v>
      </c>
      <c r="F5119" s="28" t="n">
        <v>47506.546</v>
      </c>
      <c r="G5119" s="29" t="n">
        <v>14603.92</v>
      </c>
    </row>
    <row r="5120" s="30" customFormat="true" ht="10.5" hidden="false" customHeight="true" outlineLevel="0" collapsed="false">
      <c r="A5120" s="27" t="s">
        <v>4874</v>
      </c>
      <c r="B5120" s="28" t="n">
        <v>19522.277</v>
      </c>
      <c r="C5120" s="28" t="n">
        <v>23446.458</v>
      </c>
      <c r="D5120" s="28" t="n">
        <v>25870.431</v>
      </c>
      <c r="E5120" s="28" t="n">
        <v>26478.078</v>
      </c>
      <c r="F5120" s="28" t="n">
        <v>31048.968</v>
      </c>
      <c r="G5120" s="29" t="n">
        <v>15649.68</v>
      </c>
    </row>
    <row r="5121" s="30" customFormat="true" ht="10.5" hidden="false" customHeight="true" outlineLevel="0" collapsed="false">
      <c r="A5121" s="27" t="s">
        <v>4875</v>
      </c>
      <c r="B5121" s="28" t="n">
        <v>1102541.91</v>
      </c>
      <c r="C5121" s="28" t="n">
        <v>1101990.915</v>
      </c>
      <c r="D5121" s="28" t="n">
        <v>1282129.838</v>
      </c>
      <c r="E5121" s="28" t="n">
        <v>1692090.258</v>
      </c>
      <c r="F5121" s="28" t="n">
        <v>1825460.925</v>
      </c>
      <c r="G5121" s="29" t="n">
        <v>27673.59</v>
      </c>
    </row>
    <row r="5122" s="30" customFormat="true" ht="10.5" hidden="false" customHeight="true" outlineLevel="0" collapsed="false">
      <c r="A5122" s="27" t="s">
        <v>1246</v>
      </c>
      <c r="B5122" s="28" t="n">
        <v>352333.838</v>
      </c>
      <c r="C5122" s="28" t="n">
        <v>385394.68</v>
      </c>
      <c r="D5122" s="28" t="n">
        <v>361014.242</v>
      </c>
      <c r="E5122" s="28" t="n">
        <v>422950.805</v>
      </c>
      <c r="F5122" s="28" t="n">
        <v>441773.072</v>
      </c>
      <c r="G5122" s="29" t="n">
        <v>18417.96</v>
      </c>
    </row>
    <row r="5123" s="30" customFormat="true" ht="10.5" hidden="false" customHeight="true" outlineLevel="0" collapsed="false">
      <c r="A5123" s="27" t="s">
        <v>4876</v>
      </c>
      <c r="B5123" s="28" t="n">
        <v>389613.924</v>
      </c>
      <c r="C5123" s="28" t="n">
        <v>429436.567</v>
      </c>
      <c r="D5123" s="28" t="n">
        <v>508561.781</v>
      </c>
      <c r="E5123" s="28" t="n">
        <v>654325.031</v>
      </c>
      <c r="F5123" s="28" t="n">
        <v>723287.233</v>
      </c>
      <c r="G5123" s="29" t="n">
        <v>31702.27</v>
      </c>
    </row>
    <row r="5124" s="30" customFormat="true" ht="10.5" hidden="false" customHeight="true" outlineLevel="0" collapsed="false">
      <c r="A5124" s="27" t="s">
        <v>4877</v>
      </c>
      <c r="B5124" s="28" t="n">
        <v>29276.906</v>
      </c>
      <c r="C5124" s="28" t="n">
        <v>38318.525</v>
      </c>
      <c r="D5124" s="28" t="n">
        <v>40774.8</v>
      </c>
      <c r="E5124" s="28" t="n">
        <v>40047.734</v>
      </c>
      <c r="F5124" s="28" t="n">
        <v>44223.269</v>
      </c>
      <c r="G5124" s="29" t="n">
        <v>22402.87</v>
      </c>
    </row>
    <row r="5125" s="30" customFormat="true" ht="10.5" hidden="false" customHeight="true" outlineLevel="0" collapsed="false">
      <c r="A5125" s="27" t="s">
        <v>4878</v>
      </c>
      <c r="B5125" s="28" t="n">
        <v>40977.959</v>
      </c>
      <c r="C5125" s="28" t="n">
        <v>52659.079</v>
      </c>
      <c r="D5125" s="28" t="n">
        <v>59579.404</v>
      </c>
      <c r="E5125" s="28" t="n">
        <v>58819.324</v>
      </c>
      <c r="F5125" s="28" t="n">
        <v>66495.067</v>
      </c>
      <c r="G5125" s="29" t="n">
        <v>12520.25</v>
      </c>
    </row>
    <row r="5126" s="30" customFormat="true" ht="10.5" hidden="false" customHeight="true" outlineLevel="0" collapsed="false">
      <c r="A5126" s="27" t="s">
        <v>4879</v>
      </c>
      <c r="B5126" s="28" t="n">
        <v>1423007.734</v>
      </c>
      <c r="C5126" s="28" t="n">
        <v>1532805.729</v>
      </c>
      <c r="D5126" s="28" t="n">
        <v>1655206.694</v>
      </c>
      <c r="E5126" s="28" t="n">
        <v>1856619.952</v>
      </c>
      <c r="F5126" s="28" t="n">
        <v>2224540.628</v>
      </c>
      <c r="G5126" s="29" t="n">
        <v>9298.6</v>
      </c>
    </row>
    <row r="5127" s="30" customFormat="true" ht="10.5" hidden="false" customHeight="true" outlineLevel="0" collapsed="false">
      <c r="A5127" s="27" t="s">
        <v>4880</v>
      </c>
      <c r="B5127" s="28" t="n">
        <v>44585.869</v>
      </c>
      <c r="C5127" s="28" t="n">
        <v>46182.805</v>
      </c>
      <c r="D5127" s="28" t="n">
        <v>55988.999</v>
      </c>
      <c r="E5127" s="28" t="n">
        <v>57366.671</v>
      </c>
      <c r="F5127" s="28" t="n">
        <v>57945.872</v>
      </c>
      <c r="G5127" s="29" t="n">
        <v>10964.21</v>
      </c>
    </row>
    <row r="5128" s="30" customFormat="true" ht="10.5" hidden="false" customHeight="true" outlineLevel="0" collapsed="false">
      <c r="A5128" s="27" t="s">
        <v>4881</v>
      </c>
      <c r="B5128" s="28" t="n">
        <v>57703.971</v>
      </c>
      <c r="C5128" s="28" t="n">
        <v>71073.591</v>
      </c>
      <c r="D5128" s="28" t="n">
        <v>83527.082</v>
      </c>
      <c r="E5128" s="28" t="n">
        <v>82756.437</v>
      </c>
      <c r="F5128" s="28" t="n">
        <v>81062.044</v>
      </c>
      <c r="G5128" s="29" t="n">
        <v>26700.28</v>
      </c>
    </row>
    <row r="5129" s="30" customFormat="true" ht="10.5" hidden="false" customHeight="true" outlineLevel="0" collapsed="false">
      <c r="A5129" s="27" t="s">
        <v>4882</v>
      </c>
      <c r="B5129" s="28" t="n">
        <v>52213.334</v>
      </c>
      <c r="C5129" s="28" t="n">
        <v>58539.74</v>
      </c>
      <c r="D5129" s="28" t="n">
        <v>67072.78</v>
      </c>
      <c r="E5129" s="28" t="n">
        <v>81839.468</v>
      </c>
      <c r="F5129" s="28" t="n">
        <v>87860.941</v>
      </c>
      <c r="G5129" s="29" t="n">
        <v>27396.61</v>
      </c>
    </row>
    <row r="5130" s="30" customFormat="true" ht="10.5" hidden="false" customHeight="true" outlineLevel="0" collapsed="false">
      <c r="A5130" s="27" t="s">
        <v>4883</v>
      </c>
      <c r="B5130" s="28" t="n">
        <v>29272.858</v>
      </c>
      <c r="C5130" s="28" t="n">
        <v>35802.549</v>
      </c>
      <c r="D5130" s="28" t="n">
        <v>41835.541</v>
      </c>
      <c r="E5130" s="28" t="n">
        <v>39293.607</v>
      </c>
      <c r="F5130" s="28" t="n">
        <v>44330.6</v>
      </c>
      <c r="G5130" s="29" t="n">
        <v>20599.72</v>
      </c>
    </row>
    <row r="5131" s="30" customFormat="true" ht="10.5" hidden="false" customHeight="true" outlineLevel="0" collapsed="false">
      <c r="A5131" s="27" t="s">
        <v>4884</v>
      </c>
      <c r="B5131" s="28" t="n">
        <v>61326.399</v>
      </c>
      <c r="C5131" s="28" t="n">
        <v>81164.011</v>
      </c>
      <c r="D5131" s="28" t="n">
        <v>99895.637</v>
      </c>
      <c r="E5131" s="28" t="n">
        <v>111792.469</v>
      </c>
      <c r="F5131" s="28" t="n">
        <v>131290.899</v>
      </c>
      <c r="G5131" s="29" t="n">
        <v>31104.22</v>
      </c>
    </row>
    <row r="5132" s="30" customFormat="true" ht="10.5" hidden="false" customHeight="true" outlineLevel="0" collapsed="false">
      <c r="A5132" s="27" t="s">
        <v>4885</v>
      </c>
      <c r="B5132" s="28" t="n">
        <v>38233.487</v>
      </c>
      <c r="C5132" s="28" t="n">
        <v>43792.234</v>
      </c>
      <c r="D5132" s="28" t="n">
        <v>47053.633</v>
      </c>
      <c r="E5132" s="28" t="n">
        <v>49073.671</v>
      </c>
      <c r="F5132" s="28" t="n">
        <v>55097.254</v>
      </c>
      <c r="G5132" s="29" t="n">
        <v>13053.13</v>
      </c>
    </row>
    <row r="5133" s="30" customFormat="true" ht="10.5" hidden="false" customHeight="true" outlineLevel="0" collapsed="false">
      <c r="A5133" s="27" t="s">
        <v>4886</v>
      </c>
      <c r="B5133" s="28" t="n">
        <v>24031.309</v>
      </c>
      <c r="C5133" s="28" t="n">
        <v>32176.915</v>
      </c>
      <c r="D5133" s="28" t="n">
        <v>37354.42</v>
      </c>
      <c r="E5133" s="28" t="n">
        <v>37981.392</v>
      </c>
      <c r="F5133" s="28" t="n">
        <v>47583.581</v>
      </c>
      <c r="G5133" s="29" t="n">
        <v>16802.11</v>
      </c>
    </row>
    <row r="5134" s="30" customFormat="true" ht="10.5" hidden="false" customHeight="true" outlineLevel="0" collapsed="false">
      <c r="A5134" s="27" t="s">
        <v>4887</v>
      </c>
      <c r="B5134" s="28" t="n">
        <v>14903.477</v>
      </c>
      <c r="C5134" s="28" t="n">
        <v>18395.417</v>
      </c>
      <c r="D5134" s="28" t="n">
        <v>20856.599</v>
      </c>
      <c r="E5134" s="28" t="n">
        <v>25617.155</v>
      </c>
      <c r="F5134" s="28" t="n">
        <v>37062.3</v>
      </c>
      <c r="G5134" s="29" t="n">
        <v>23621.61</v>
      </c>
    </row>
    <row r="5135" s="30" customFormat="true" ht="10.5" hidden="false" customHeight="true" outlineLevel="0" collapsed="false">
      <c r="A5135" s="27" t="s">
        <v>4888</v>
      </c>
      <c r="B5135" s="28" t="n">
        <v>26952.316</v>
      </c>
      <c r="C5135" s="28" t="n">
        <v>33652.127</v>
      </c>
      <c r="D5135" s="28" t="n">
        <v>39834.104</v>
      </c>
      <c r="E5135" s="28" t="n">
        <v>38036.509</v>
      </c>
      <c r="F5135" s="28" t="n">
        <v>42714.256</v>
      </c>
      <c r="G5135" s="29" t="n">
        <v>15481.79</v>
      </c>
    </row>
    <row r="5136" s="30" customFormat="true" ht="10.5" hidden="false" customHeight="true" outlineLevel="0" collapsed="false">
      <c r="A5136" s="27" t="s">
        <v>4889</v>
      </c>
      <c r="B5136" s="28" t="n">
        <v>30994.208</v>
      </c>
      <c r="C5136" s="28" t="n">
        <v>42394.609</v>
      </c>
      <c r="D5136" s="28" t="n">
        <v>44228.89</v>
      </c>
      <c r="E5136" s="28" t="n">
        <v>44411.126</v>
      </c>
      <c r="F5136" s="28" t="n">
        <v>54061.535</v>
      </c>
      <c r="G5136" s="29" t="n">
        <v>15512.64</v>
      </c>
    </row>
    <row r="5137" s="30" customFormat="true" ht="10.5" hidden="false" customHeight="true" outlineLevel="0" collapsed="false">
      <c r="A5137" s="27" t="s">
        <v>4890</v>
      </c>
      <c r="B5137" s="28" t="n">
        <v>52067.799</v>
      </c>
      <c r="C5137" s="28" t="n">
        <v>60486.691</v>
      </c>
      <c r="D5137" s="28" t="n">
        <v>59166.719</v>
      </c>
      <c r="E5137" s="28" t="n">
        <v>69006.884</v>
      </c>
      <c r="F5137" s="28" t="n">
        <v>92381.09</v>
      </c>
      <c r="G5137" s="29" t="n">
        <v>33075.94</v>
      </c>
    </row>
    <row r="5138" s="30" customFormat="true" ht="10.5" hidden="false" customHeight="true" outlineLevel="0" collapsed="false">
      <c r="A5138" s="27" t="s">
        <v>4891</v>
      </c>
      <c r="B5138" s="28" t="n">
        <v>112929.107</v>
      </c>
      <c r="C5138" s="28" t="n">
        <v>128990.721</v>
      </c>
      <c r="D5138" s="28" t="n">
        <v>145304.955</v>
      </c>
      <c r="E5138" s="28" t="n">
        <v>160604.395</v>
      </c>
      <c r="F5138" s="28" t="n">
        <v>187227.146</v>
      </c>
      <c r="G5138" s="29" t="n">
        <v>15092.88</v>
      </c>
    </row>
    <row r="5139" s="20" customFormat="true" ht="3.75" hidden="false" customHeight="true" outlineLevel="0" collapsed="false">
      <c r="A5139" s="17"/>
      <c r="B5139" s="18"/>
      <c r="C5139" s="18"/>
      <c r="D5139" s="18"/>
      <c r="E5139" s="18"/>
      <c r="F5139" s="18"/>
      <c r="G5139" s="19"/>
    </row>
    <row r="5140" s="23" customFormat="true" ht="15" hidden="false" customHeight="true" outlineLevel="0" collapsed="false">
      <c r="A5140" s="21" t="s">
        <v>4892</v>
      </c>
      <c r="B5140" s="14" t="n">
        <v>206284474.689</v>
      </c>
      <c r="C5140" s="14" t="n">
        <v>235964306.971</v>
      </c>
      <c r="D5140" s="14" t="n">
        <v>279372273.955</v>
      </c>
      <c r="E5140" s="14" t="n">
        <v>310764897.626</v>
      </c>
      <c r="F5140" s="14" t="n">
        <v>350596446.063</v>
      </c>
      <c r="G5140" s="15" t="n">
        <v>24952.88</v>
      </c>
    </row>
    <row r="5141" s="26" customFormat="true" ht="15" hidden="false" customHeight="true" outlineLevel="0" collapsed="false">
      <c r="A5141" s="24" t="s">
        <v>4893</v>
      </c>
      <c r="B5141" s="22" t="n">
        <v>24341235.557</v>
      </c>
      <c r="C5141" s="22" t="n">
        <v>28121420.487</v>
      </c>
      <c r="D5141" s="22" t="n">
        <v>33142745.805</v>
      </c>
      <c r="E5141" s="22" t="n">
        <v>36368093.687</v>
      </c>
      <c r="F5141" s="22" t="n">
        <v>43514206.732</v>
      </c>
      <c r="G5141" s="25" t="n">
        <v>17765.68</v>
      </c>
    </row>
    <row r="5142" s="30" customFormat="true" ht="10.5" hidden="false" customHeight="true" outlineLevel="0" collapsed="false">
      <c r="A5142" s="27" t="s">
        <v>4894</v>
      </c>
      <c r="B5142" s="28" t="n">
        <v>192878.272</v>
      </c>
      <c r="C5142" s="28" t="n">
        <v>230486.106</v>
      </c>
      <c r="D5142" s="28" t="n">
        <v>276083.939</v>
      </c>
      <c r="E5142" s="28" t="n">
        <v>331391.901</v>
      </c>
      <c r="F5142" s="28" t="n">
        <v>371425.653</v>
      </c>
      <c r="G5142" s="29" t="n">
        <v>25741.61</v>
      </c>
    </row>
    <row r="5143" s="30" customFormat="true" ht="10.5" hidden="false" customHeight="true" outlineLevel="0" collapsed="false">
      <c r="A5143" s="27" t="s">
        <v>4895</v>
      </c>
      <c r="B5143" s="28" t="n">
        <v>53600.763</v>
      </c>
      <c r="C5143" s="28" t="n">
        <v>66435.541</v>
      </c>
      <c r="D5143" s="28" t="n">
        <v>85067.832</v>
      </c>
      <c r="E5143" s="28" t="n">
        <v>92994.482</v>
      </c>
      <c r="F5143" s="28" t="n">
        <v>106732.214</v>
      </c>
      <c r="G5143" s="29" t="n">
        <v>23354.97</v>
      </c>
    </row>
    <row r="5144" s="30" customFormat="true" ht="10.5" hidden="false" customHeight="true" outlineLevel="0" collapsed="false">
      <c r="A5144" s="27" t="s">
        <v>4896</v>
      </c>
      <c r="B5144" s="28" t="n">
        <v>258248.963</v>
      </c>
      <c r="C5144" s="28" t="n">
        <v>304932.443</v>
      </c>
      <c r="D5144" s="28" t="n">
        <v>333883.877</v>
      </c>
      <c r="E5144" s="28" t="n">
        <v>355859.499</v>
      </c>
      <c r="F5144" s="28" t="n">
        <v>379388.896</v>
      </c>
      <c r="G5144" s="29" t="n">
        <v>10921.12</v>
      </c>
    </row>
    <row r="5145" s="30" customFormat="true" ht="10.5" hidden="false" customHeight="true" outlineLevel="0" collapsed="false">
      <c r="A5145" s="27" t="s">
        <v>4897</v>
      </c>
      <c r="B5145" s="28" t="n">
        <v>184844.597</v>
      </c>
      <c r="C5145" s="28" t="n">
        <v>186030.395</v>
      </c>
      <c r="D5145" s="28" t="n">
        <v>204281.332</v>
      </c>
      <c r="E5145" s="28" t="n">
        <v>203018.389</v>
      </c>
      <c r="F5145" s="28" t="n">
        <v>209936.311</v>
      </c>
      <c r="G5145" s="29" t="n">
        <v>8803.84</v>
      </c>
    </row>
    <row r="5146" s="30" customFormat="true" ht="10.5" hidden="false" customHeight="true" outlineLevel="0" collapsed="false">
      <c r="A5146" s="27" t="s">
        <v>4898</v>
      </c>
      <c r="B5146" s="28" t="n">
        <v>73790.302</v>
      </c>
      <c r="C5146" s="28" t="n">
        <v>79797.203</v>
      </c>
      <c r="D5146" s="28" t="n">
        <v>94982.774</v>
      </c>
      <c r="E5146" s="28" t="n">
        <v>106123.602</v>
      </c>
      <c r="F5146" s="28" t="n">
        <v>116065.237</v>
      </c>
      <c r="G5146" s="29" t="n">
        <v>13664.38</v>
      </c>
    </row>
    <row r="5147" s="30" customFormat="true" ht="10.5" hidden="false" customHeight="true" outlineLevel="0" collapsed="false">
      <c r="A5147" s="27" t="s">
        <v>4899</v>
      </c>
      <c r="B5147" s="28" t="n">
        <v>58745.088</v>
      </c>
      <c r="C5147" s="28" t="n">
        <v>64295.98</v>
      </c>
      <c r="D5147" s="28" t="n">
        <v>91220.372</v>
      </c>
      <c r="E5147" s="28" t="n">
        <v>133050.788</v>
      </c>
      <c r="F5147" s="28" t="n">
        <v>194280.569</v>
      </c>
      <c r="G5147" s="29" t="n">
        <v>21186.54</v>
      </c>
    </row>
    <row r="5148" s="30" customFormat="true" ht="10.5" hidden="false" customHeight="true" outlineLevel="0" collapsed="false">
      <c r="A5148" s="27" t="s">
        <v>4900</v>
      </c>
      <c r="B5148" s="28" t="n">
        <v>48913.427</v>
      </c>
      <c r="C5148" s="28" t="n">
        <v>89531.443</v>
      </c>
      <c r="D5148" s="28" t="n">
        <v>86783.371</v>
      </c>
      <c r="E5148" s="28" t="n">
        <v>154423.091</v>
      </c>
      <c r="F5148" s="28" t="n">
        <v>169720.206</v>
      </c>
      <c r="G5148" s="29" t="n">
        <v>20659.79</v>
      </c>
    </row>
    <row r="5149" s="30" customFormat="true" ht="10.5" hidden="false" customHeight="true" outlineLevel="0" collapsed="false">
      <c r="A5149" s="27" t="s">
        <v>4901</v>
      </c>
      <c r="B5149" s="28" t="n">
        <v>272613.785</v>
      </c>
      <c r="C5149" s="28" t="n">
        <v>287226.9</v>
      </c>
      <c r="D5149" s="28" t="n">
        <v>328395.073</v>
      </c>
      <c r="E5149" s="28" t="n">
        <v>349396.372</v>
      </c>
      <c r="F5149" s="28" t="n">
        <v>451592.638</v>
      </c>
      <c r="G5149" s="29" t="n">
        <v>20246.25</v>
      </c>
    </row>
    <row r="5150" s="30" customFormat="true" ht="10.5" hidden="false" customHeight="true" outlineLevel="0" collapsed="false">
      <c r="A5150" s="27" t="s">
        <v>4902</v>
      </c>
      <c r="B5150" s="28" t="n">
        <v>318603.488</v>
      </c>
      <c r="C5150" s="28" t="n">
        <v>377222.212</v>
      </c>
      <c r="D5150" s="28" t="n">
        <v>399008.776</v>
      </c>
      <c r="E5150" s="28" t="n">
        <v>453460.174</v>
      </c>
      <c r="F5150" s="28" t="n">
        <v>531516.489</v>
      </c>
      <c r="G5150" s="29" t="n">
        <v>11650.19</v>
      </c>
    </row>
    <row r="5151" s="30" customFormat="true" ht="10.5" hidden="false" customHeight="true" outlineLevel="0" collapsed="false">
      <c r="A5151" s="27" t="s">
        <v>4903</v>
      </c>
      <c r="B5151" s="28" t="n">
        <v>100801.751</v>
      </c>
      <c r="C5151" s="28" t="n">
        <v>149160.418</v>
      </c>
      <c r="D5151" s="28" t="n">
        <v>214637.85</v>
      </c>
      <c r="E5151" s="28" t="n">
        <v>208108.393</v>
      </c>
      <c r="F5151" s="28" t="n">
        <v>212010.378</v>
      </c>
      <c r="G5151" s="29" t="n">
        <v>20673.85</v>
      </c>
    </row>
    <row r="5152" s="30" customFormat="true" ht="10.5" hidden="false" customHeight="true" outlineLevel="0" collapsed="false">
      <c r="A5152" s="27" t="s">
        <v>3826</v>
      </c>
      <c r="B5152" s="28" t="n">
        <v>69070.513</v>
      </c>
      <c r="C5152" s="28" t="n">
        <v>78609.979</v>
      </c>
      <c r="D5152" s="28" t="n">
        <v>93627.054</v>
      </c>
      <c r="E5152" s="28" t="n">
        <v>109752.399</v>
      </c>
      <c r="F5152" s="28" t="n">
        <v>115578.788</v>
      </c>
      <c r="G5152" s="29" t="n">
        <v>17517.25</v>
      </c>
    </row>
    <row r="5153" s="30" customFormat="true" ht="10.5" hidden="false" customHeight="true" outlineLevel="0" collapsed="false">
      <c r="A5153" s="27" t="s">
        <v>4904</v>
      </c>
      <c r="B5153" s="28" t="n">
        <v>300167.892</v>
      </c>
      <c r="C5153" s="28" t="n">
        <v>292288.519</v>
      </c>
      <c r="D5153" s="28" t="n">
        <v>305925.516</v>
      </c>
      <c r="E5153" s="28" t="n">
        <v>357619.41</v>
      </c>
      <c r="F5153" s="28" t="n">
        <v>488307.92</v>
      </c>
      <c r="G5153" s="29" t="n">
        <v>24630.92</v>
      </c>
    </row>
    <row r="5154" s="30" customFormat="true" ht="10.5" hidden="false" customHeight="true" outlineLevel="0" collapsed="false">
      <c r="A5154" s="27" t="s">
        <v>4905</v>
      </c>
      <c r="B5154" s="28" t="n">
        <v>104375.059</v>
      </c>
      <c r="C5154" s="28" t="n">
        <v>121390.352</v>
      </c>
      <c r="D5154" s="28" t="n">
        <v>145874.794</v>
      </c>
      <c r="E5154" s="28" t="n">
        <v>170026.826</v>
      </c>
      <c r="F5154" s="28" t="n">
        <v>215899.956</v>
      </c>
      <c r="G5154" s="29" t="n">
        <v>19738.52</v>
      </c>
    </row>
    <row r="5155" s="30" customFormat="true" ht="10.5" hidden="false" customHeight="true" outlineLevel="0" collapsed="false">
      <c r="A5155" s="27" t="s">
        <v>4906</v>
      </c>
      <c r="B5155" s="28" t="n">
        <v>154647.354</v>
      </c>
      <c r="C5155" s="28" t="n">
        <v>170311.235</v>
      </c>
      <c r="D5155" s="28" t="n">
        <v>212849.304</v>
      </c>
      <c r="E5155" s="28" t="n">
        <v>224512.17</v>
      </c>
      <c r="F5155" s="28" t="n">
        <v>256123.162</v>
      </c>
      <c r="G5155" s="29" t="n">
        <v>11051.7</v>
      </c>
    </row>
    <row r="5156" s="30" customFormat="true" ht="10.5" hidden="false" customHeight="true" outlineLevel="0" collapsed="false">
      <c r="A5156" s="27" t="s">
        <v>4907</v>
      </c>
      <c r="B5156" s="28" t="n">
        <v>88306.018</v>
      </c>
      <c r="C5156" s="28" t="n">
        <v>93455.241</v>
      </c>
      <c r="D5156" s="28" t="n">
        <v>114146.994</v>
      </c>
      <c r="E5156" s="28" t="n">
        <v>127858.019</v>
      </c>
      <c r="F5156" s="28" t="n">
        <v>148006.45</v>
      </c>
      <c r="G5156" s="29" t="n">
        <v>18533.24</v>
      </c>
    </row>
    <row r="5157" s="30" customFormat="true" ht="10.5" hidden="false" customHeight="true" outlineLevel="0" collapsed="false">
      <c r="A5157" s="27" t="s">
        <v>188</v>
      </c>
      <c r="B5157" s="28" t="n">
        <v>140174.935</v>
      </c>
      <c r="C5157" s="28" t="n">
        <v>157121.248</v>
      </c>
      <c r="D5157" s="28" t="n">
        <v>194260.201</v>
      </c>
      <c r="E5157" s="28" t="n">
        <v>214196.312</v>
      </c>
      <c r="F5157" s="28" t="n">
        <v>240022.146</v>
      </c>
      <c r="G5157" s="29" t="n">
        <v>12247.28</v>
      </c>
    </row>
    <row r="5158" s="30" customFormat="true" ht="10.5" hidden="false" customHeight="true" outlineLevel="0" collapsed="false">
      <c r="A5158" s="27" t="s">
        <v>4908</v>
      </c>
      <c r="B5158" s="28" t="n">
        <v>154360.33</v>
      </c>
      <c r="C5158" s="28" t="n">
        <v>154805.943</v>
      </c>
      <c r="D5158" s="28" t="n">
        <v>188784.859</v>
      </c>
      <c r="E5158" s="28" t="n">
        <v>197924.638</v>
      </c>
      <c r="F5158" s="28" t="n">
        <v>213317.097</v>
      </c>
      <c r="G5158" s="29" t="n">
        <v>18071.59</v>
      </c>
    </row>
    <row r="5159" s="30" customFormat="true" ht="10.5" hidden="false" customHeight="true" outlineLevel="0" collapsed="false">
      <c r="A5159" s="27" t="s">
        <v>4909</v>
      </c>
      <c r="B5159" s="28" t="n">
        <v>216915.719</v>
      </c>
      <c r="C5159" s="28" t="n">
        <v>297976.51</v>
      </c>
      <c r="D5159" s="28" t="n">
        <v>306513.416</v>
      </c>
      <c r="E5159" s="28" t="n">
        <v>359505.398</v>
      </c>
      <c r="F5159" s="28" t="n">
        <v>488225.583</v>
      </c>
      <c r="G5159" s="29" t="n">
        <v>18950.65</v>
      </c>
    </row>
    <row r="5160" s="30" customFormat="true" ht="10.5" hidden="false" customHeight="true" outlineLevel="0" collapsed="false">
      <c r="A5160" s="27" t="s">
        <v>4910</v>
      </c>
      <c r="B5160" s="28" t="n">
        <v>154845.007</v>
      </c>
      <c r="C5160" s="28" t="n">
        <v>161065.527</v>
      </c>
      <c r="D5160" s="28" t="n">
        <v>202025.17</v>
      </c>
      <c r="E5160" s="28" t="n">
        <v>231892.845</v>
      </c>
      <c r="F5160" s="28" t="n">
        <v>236285.885</v>
      </c>
      <c r="G5160" s="29" t="n">
        <v>17312.86</v>
      </c>
    </row>
    <row r="5161" s="30" customFormat="true" ht="10.5" hidden="false" customHeight="true" outlineLevel="0" collapsed="false">
      <c r="A5161" s="27" t="s">
        <v>1634</v>
      </c>
      <c r="B5161" s="28" t="n">
        <v>7817006.937</v>
      </c>
      <c r="C5161" s="28" t="n">
        <v>8956501.362</v>
      </c>
      <c r="D5161" s="28" t="n">
        <v>10460817.599</v>
      </c>
      <c r="E5161" s="28" t="n">
        <v>11640898.484</v>
      </c>
      <c r="F5161" s="28" t="n">
        <v>13875046.175</v>
      </c>
      <c r="G5161" s="29" t="n">
        <v>17625.73</v>
      </c>
    </row>
    <row r="5162" s="30" customFormat="true" ht="10.5" hidden="false" customHeight="true" outlineLevel="0" collapsed="false">
      <c r="A5162" s="27" t="s">
        <v>732</v>
      </c>
      <c r="B5162" s="28" t="n">
        <v>48415.386</v>
      </c>
      <c r="C5162" s="28" t="n">
        <v>54035.891</v>
      </c>
      <c r="D5162" s="28" t="n">
        <v>68742.842</v>
      </c>
      <c r="E5162" s="28" t="n">
        <v>74403.87</v>
      </c>
      <c r="F5162" s="28" t="n">
        <v>79759.628</v>
      </c>
      <c r="G5162" s="29" t="n">
        <v>14770.3</v>
      </c>
    </row>
    <row r="5163" s="30" customFormat="true" ht="10.5" hidden="false" customHeight="true" outlineLevel="0" collapsed="false">
      <c r="A5163" s="27" t="s">
        <v>4911</v>
      </c>
      <c r="B5163" s="28" t="n">
        <v>205028.197</v>
      </c>
      <c r="C5163" s="28" t="n">
        <v>226754.846</v>
      </c>
      <c r="D5163" s="28" t="n">
        <v>212310.594</v>
      </c>
      <c r="E5163" s="28" t="n">
        <v>273160.679</v>
      </c>
      <c r="F5163" s="28" t="n">
        <v>329310.063</v>
      </c>
      <c r="G5163" s="29" t="n">
        <v>15732.37</v>
      </c>
    </row>
    <row r="5164" s="30" customFormat="true" ht="10.5" hidden="false" customHeight="true" outlineLevel="0" collapsed="false">
      <c r="A5164" s="27" t="s">
        <v>4912</v>
      </c>
      <c r="B5164" s="28" t="n">
        <v>314824.136</v>
      </c>
      <c r="C5164" s="28" t="n">
        <v>449993.5</v>
      </c>
      <c r="D5164" s="28" t="n">
        <v>520322.001</v>
      </c>
      <c r="E5164" s="28" t="n">
        <v>618548.797</v>
      </c>
      <c r="F5164" s="28" t="n">
        <v>682300.367</v>
      </c>
      <c r="G5164" s="29" t="n">
        <v>34715.6</v>
      </c>
    </row>
    <row r="5165" s="30" customFormat="true" ht="10.5" hidden="false" customHeight="true" outlineLevel="0" collapsed="false">
      <c r="A5165" s="27" t="s">
        <v>4913</v>
      </c>
      <c r="B5165" s="28" t="n">
        <v>45742.527</v>
      </c>
      <c r="C5165" s="28" t="n">
        <v>52579.874</v>
      </c>
      <c r="D5165" s="28" t="n">
        <v>62878.242</v>
      </c>
      <c r="E5165" s="28" t="n">
        <v>68086.736</v>
      </c>
      <c r="F5165" s="28" t="n">
        <v>71176.671</v>
      </c>
      <c r="G5165" s="29" t="n">
        <v>14639.38</v>
      </c>
    </row>
    <row r="5166" s="30" customFormat="true" ht="10.5" hidden="false" customHeight="true" outlineLevel="0" collapsed="false">
      <c r="A5166" s="27" t="s">
        <v>4914</v>
      </c>
      <c r="B5166" s="28" t="n">
        <v>58041.147</v>
      </c>
      <c r="C5166" s="28" t="n">
        <v>71627.351</v>
      </c>
      <c r="D5166" s="28" t="n">
        <v>84534.954</v>
      </c>
      <c r="E5166" s="28" t="n">
        <v>88045.84</v>
      </c>
      <c r="F5166" s="28" t="n">
        <v>95737.905</v>
      </c>
      <c r="G5166" s="29" t="n">
        <v>6807.3</v>
      </c>
    </row>
    <row r="5167" s="30" customFormat="true" ht="10.5" hidden="false" customHeight="true" outlineLevel="0" collapsed="false">
      <c r="A5167" s="27" t="s">
        <v>4915</v>
      </c>
      <c r="B5167" s="28" t="n">
        <v>1971946.709</v>
      </c>
      <c r="C5167" s="28" t="n">
        <v>2056409.255</v>
      </c>
      <c r="D5167" s="28" t="n">
        <v>2846413.477</v>
      </c>
      <c r="E5167" s="28" t="n">
        <v>2716276.797</v>
      </c>
      <c r="F5167" s="28" t="n">
        <v>3248680.865</v>
      </c>
      <c r="G5167" s="29" t="n">
        <v>31305.95</v>
      </c>
    </row>
    <row r="5168" s="30" customFormat="true" ht="10.5" hidden="false" customHeight="true" outlineLevel="0" collapsed="false">
      <c r="A5168" s="27" t="s">
        <v>4916</v>
      </c>
      <c r="B5168" s="28" t="n">
        <v>240282.669</v>
      </c>
      <c r="C5168" s="28" t="n">
        <v>335871.964</v>
      </c>
      <c r="D5168" s="28" t="n">
        <v>398522.883</v>
      </c>
      <c r="E5168" s="28" t="n">
        <v>414764.708</v>
      </c>
      <c r="F5168" s="28" t="n">
        <v>510385.911</v>
      </c>
      <c r="G5168" s="29" t="n">
        <v>25922.39</v>
      </c>
    </row>
    <row r="5169" s="30" customFormat="true" ht="10.5" hidden="false" customHeight="true" outlineLevel="0" collapsed="false">
      <c r="A5169" s="27" t="s">
        <v>4917</v>
      </c>
      <c r="B5169" s="28" t="n">
        <v>296397.393</v>
      </c>
      <c r="C5169" s="28" t="n">
        <v>314272.346</v>
      </c>
      <c r="D5169" s="28" t="n">
        <v>374857.33</v>
      </c>
      <c r="E5169" s="28" t="n">
        <v>408010.403</v>
      </c>
      <c r="F5169" s="28" t="n">
        <v>475788.956</v>
      </c>
      <c r="G5169" s="29" t="n">
        <v>14785.24</v>
      </c>
    </row>
    <row r="5170" s="30" customFormat="true" ht="10.5" hidden="false" customHeight="true" outlineLevel="0" collapsed="false">
      <c r="A5170" s="27" t="s">
        <v>4918</v>
      </c>
      <c r="B5170" s="28" t="n">
        <v>68349.807</v>
      </c>
      <c r="C5170" s="28" t="n">
        <v>84001.798</v>
      </c>
      <c r="D5170" s="28" t="n">
        <v>98966.503</v>
      </c>
      <c r="E5170" s="28" t="n">
        <v>102657.769</v>
      </c>
      <c r="F5170" s="28" t="n">
        <v>125676.609</v>
      </c>
      <c r="G5170" s="29" t="n">
        <v>10359.95</v>
      </c>
    </row>
    <row r="5171" s="30" customFormat="true" ht="10.5" hidden="false" customHeight="true" outlineLevel="0" collapsed="false">
      <c r="A5171" s="27" t="s">
        <v>4919</v>
      </c>
      <c r="B5171" s="28" t="n">
        <v>68542.183</v>
      </c>
      <c r="C5171" s="28" t="n">
        <v>71476.302</v>
      </c>
      <c r="D5171" s="28" t="n">
        <v>86300.511</v>
      </c>
      <c r="E5171" s="28" t="n">
        <v>97054.672</v>
      </c>
      <c r="F5171" s="28" t="n">
        <v>107790.407</v>
      </c>
      <c r="G5171" s="29" t="n">
        <v>10402.47</v>
      </c>
    </row>
    <row r="5172" s="30" customFormat="true" ht="10.5" hidden="false" customHeight="true" outlineLevel="0" collapsed="false">
      <c r="A5172" s="27" t="s">
        <v>3890</v>
      </c>
      <c r="B5172" s="28" t="n">
        <v>38956.765</v>
      </c>
      <c r="C5172" s="28" t="n">
        <v>48560.309</v>
      </c>
      <c r="D5172" s="28" t="n">
        <v>46282.162</v>
      </c>
      <c r="E5172" s="28" t="n">
        <v>46248.631</v>
      </c>
      <c r="F5172" s="28" t="n">
        <v>54712.224</v>
      </c>
      <c r="G5172" s="29" t="n">
        <v>10197.99</v>
      </c>
    </row>
    <row r="5173" s="30" customFormat="true" ht="10.5" hidden="false" customHeight="true" outlineLevel="0" collapsed="false">
      <c r="A5173" s="27" t="s">
        <v>4920</v>
      </c>
      <c r="B5173" s="28" t="n">
        <v>1930184.341</v>
      </c>
      <c r="C5173" s="28" t="n">
        <v>2359939.251</v>
      </c>
      <c r="D5173" s="28" t="n">
        <v>2871802.49</v>
      </c>
      <c r="E5173" s="28" t="n">
        <v>3003962.884</v>
      </c>
      <c r="F5173" s="28" t="n">
        <v>3543857.562</v>
      </c>
      <c r="G5173" s="29" t="n">
        <v>18074.64</v>
      </c>
    </row>
    <row r="5174" s="30" customFormat="true" ht="10.5" hidden="false" customHeight="true" outlineLevel="0" collapsed="false">
      <c r="A5174" s="27" t="s">
        <v>3338</v>
      </c>
      <c r="B5174" s="28" t="n">
        <v>84563.998</v>
      </c>
      <c r="C5174" s="28" t="n">
        <v>111240.467</v>
      </c>
      <c r="D5174" s="28" t="n">
        <v>134656.775</v>
      </c>
      <c r="E5174" s="28" t="n">
        <v>121524.142</v>
      </c>
      <c r="F5174" s="28" t="n">
        <v>166371.745</v>
      </c>
      <c r="G5174" s="29" t="n">
        <v>14244.16</v>
      </c>
    </row>
    <row r="5175" s="30" customFormat="true" ht="10.5" hidden="false" customHeight="true" outlineLevel="0" collapsed="false">
      <c r="A5175" s="27" t="s">
        <v>4921</v>
      </c>
      <c r="B5175" s="28" t="n">
        <v>35139.692</v>
      </c>
      <c r="C5175" s="28" t="n">
        <v>45047.551</v>
      </c>
      <c r="D5175" s="28" t="n">
        <v>46809.896</v>
      </c>
      <c r="E5175" s="28" t="n">
        <v>53639.851</v>
      </c>
      <c r="F5175" s="28" t="n">
        <v>57494.62</v>
      </c>
      <c r="G5175" s="29" t="n">
        <v>19642.85</v>
      </c>
    </row>
    <row r="5176" s="30" customFormat="true" ht="10.5" hidden="false" customHeight="true" outlineLevel="0" collapsed="false">
      <c r="A5176" s="27" t="s">
        <v>4922</v>
      </c>
      <c r="B5176" s="28" t="n">
        <v>130441.069</v>
      </c>
      <c r="C5176" s="28" t="n">
        <v>175004.044</v>
      </c>
      <c r="D5176" s="28" t="n">
        <v>177637.747</v>
      </c>
      <c r="E5176" s="28" t="n">
        <v>161408.175</v>
      </c>
      <c r="F5176" s="28" t="n">
        <v>179729.423</v>
      </c>
      <c r="G5176" s="29" t="n">
        <v>9447.51</v>
      </c>
    </row>
    <row r="5177" s="30" customFormat="true" ht="10.5" hidden="false" customHeight="true" outlineLevel="0" collapsed="false">
      <c r="A5177" s="27" t="s">
        <v>4923</v>
      </c>
      <c r="B5177" s="28" t="n">
        <v>76865.964</v>
      </c>
      <c r="C5177" s="28" t="n">
        <v>74817.523</v>
      </c>
      <c r="D5177" s="28" t="n">
        <v>82258.219</v>
      </c>
      <c r="E5177" s="28" t="n">
        <v>93593.336</v>
      </c>
      <c r="F5177" s="28" t="n">
        <v>99290.11</v>
      </c>
      <c r="G5177" s="29" t="n">
        <v>10001.02</v>
      </c>
    </row>
    <row r="5178" s="30" customFormat="true" ht="10.5" hidden="false" customHeight="true" outlineLevel="0" collapsed="false">
      <c r="A5178" s="27" t="s">
        <v>4924</v>
      </c>
      <c r="B5178" s="28" t="n">
        <v>70309.117</v>
      </c>
      <c r="C5178" s="28" t="n">
        <v>93578.622</v>
      </c>
      <c r="D5178" s="28" t="n">
        <v>89368.127</v>
      </c>
      <c r="E5178" s="28" t="n">
        <v>104033.002</v>
      </c>
      <c r="F5178" s="28" t="n">
        <v>118095.994</v>
      </c>
      <c r="G5178" s="29" t="n">
        <v>11390.43</v>
      </c>
    </row>
    <row r="5179" s="30" customFormat="true" ht="10.5" hidden="false" customHeight="true" outlineLevel="0" collapsed="false">
      <c r="A5179" s="27" t="s">
        <v>4925</v>
      </c>
      <c r="B5179" s="28" t="n">
        <v>112901.438</v>
      </c>
      <c r="C5179" s="28" t="n">
        <v>149197.22</v>
      </c>
      <c r="D5179" s="28" t="n">
        <v>196038.593</v>
      </c>
      <c r="E5179" s="28" t="n">
        <v>215631.828</v>
      </c>
      <c r="F5179" s="28" t="n">
        <v>215817.617</v>
      </c>
      <c r="G5179" s="29" t="n">
        <v>14497.05</v>
      </c>
    </row>
    <row r="5180" s="30" customFormat="true" ht="10.5" hidden="false" customHeight="true" outlineLevel="0" collapsed="false">
      <c r="A5180" s="27" t="s">
        <v>4926</v>
      </c>
      <c r="B5180" s="28" t="n">
        <v>99742.486</v>
      </c>
      <c r="C5180" s="28" t="n">
        <v>109268.448</v>
      </c>
      <c r="D5180" s="28" t="n">
        <v>132816.683</v>
      </c>
      <c r="E5180" s="28" t="n">
        <v>141464.828</v>
      </c>
      <c r="F5180" s="28" t="n">
        <v>149816.324</v>
      </c>
      <c r="G5180" s="29" t="n">
        <v>19492.11</v>
      </c>
    </row>
    <row r="5181" s="30" customFormat="true" ht="10.5" hidden="false" customHeight="true" outlineLevel="0" collapsed="false">
      <c r="A5181" s="27" t="s">
        <v>4927</v>
      </c>
      <c r="B5181" s="28" t="n">
        <v>157628.577</v>
      </c>
      <c r="C5181" s="28" t="n">
        <v>212289.41</v>
      </c>
      <c r="D5181" s="28" t="n">
        <v>226754.303</v>
      </c>
      <c r="E5181" s="28" t="n">
        <v>230885.493</v>
      </c>
      <c r="F5181" s="28" t="n">
        <v>301987.532</v>
      </c>
      <c r="G5181" s="29" t="n">
        <v>14463.7</v>
      </c>
    </row>
    <row r="5182" s="30" customFormat="true" ht="10.5" hidden="false" customHeight="true" outlineLevel="0" collapsed="false">
      <c r="A5182" s="27" t="s">
        <v>4928</v>
      </c>
      <c r="B5182" s="28" t="n">
        <v>129700.16</v>
      </c>
      <c r="C5182" s="28" t="n">
        <v>134551.412</v>
      </c>
      <c r="D5182" s="28" t="n">
        <v>165401.132</v>
      </c>
      <c r="E5182" s="28" t="n">
        <v>190247.851</v>
      </c>
      <c r="F5182" s="28" t="n">
        <v>249361.128</v>
      </c>
      <c r="G5182" s="29" t="n">
        <v>13393.55</v>
      </c>
    </row>
    <row r="5183" s="30" customFormat="true" ht="10.5" hidden="false" customHeight="true" outlineLevel="0" collapsed="false">
      <c r="A5183" s="27" t="s">
        <v>4929</v>
      </c>
      <c r="B5183" s="28" t="n">
        <v>137550.206</v>
      </c>
      <c r="C5183" s="28" t="n">
        <v>163377.912</v>
      </c>
      <c r="D5183" s="28" t="n">
        <v>190042.372</v>
      </c>
      <c r="E5183" s="28" t="n">
        <v>215273.822</v>
      </c>
      <c r="F5183" s="28" t="n">
        <v>287999.748</v>
      </c>
      <c r="G5183" s="29" t="n">
        <v>12883.01</v>
      </c>
    </row>
    <row r="5184" s="30" customFormat="true" ht="10.5" hidden="false" customHeight="true" outlineLevel="0" collapsed="false">
      <c r="A5184" s="27" t="s">
        <v>4930</v>
      </c>
      <c r="B5184" s="28" t="n">
        <v>26257.71</v>
      </c>
      <c r="C5184" s="28" t="n">
        <v>31656.206</v>
      </c>
      <c r="D5184" s="28" t="n">
        <v>35514.797</v>
      </c>
      <c r="E5184" s="28" t="n">
        <v>39372.169</v>
      </c>
      <c r="F5184" s="28" t="n">
        <v>45817.618</v>
      </c>
      <c r="G5184" s="29" t="n">
        <v>5993.15</v>
      </c>
    </row>
    <row r="5185" s="30" customFormat="true" ht="10.5" hidden="false" customHeight="true" outlineLevel="0" collapsed="false">
      <c r="A5185" s="27" t="s">
        <v>4931</v>
      </c>
      <c r="B5185" s="28" t="n">
        <v>56100.363</v>
      </c>
      <c r="C5185" s="28" t="n">
        <v>64419.875</v>
      </c>
      <c r="D5185" s="28" t="n">
        <v>80438.368</v>
      </c>
      <c r="E5185" s="28" t="n">
        <v>85245.793</v>
      </c>
      <c r="F5185" s="28" t="n">
        <v>88021.718</v>
      </c>
      <c r="G5185" s="29" t="n">
        <v>13881.36</v>
      </c>
    </row>
    <row r="5186" s="30" customFormat="true" ht="10.5" hidden="false" customHeight="true" outlineLevel="0" collapsed="false">
      <c r="A5186" s="27" t="s">
        <v>999</v>
      </c>
      <c r="B5186" s="28" t="n">
        <v>157173.83</v>
      </c>
      <c r="C5186" s="28" t="n">
        <v>175053.26</v>
      </c>
      <c r="D5186" s="28" t="n">
        <v>196192.104</v>
      </c>
      <c r="E5186" s="28" t="n">
        <v>217989.196</v>
      </c>
      <c r="F5186" s="28" t="n">
        <v>248439.593</v>
      </c>
      <c r="G5186" s="29" t="n">
        <v>10197.41</v>
      </c>
    </row>
    <row r="5187" s="30" customFormat="true" ht="10.5" hidden="false" customHeight="true" outlineLevel="0" collapsed="false">
      <c r="A5187" s="27" t="s">
        <v>4932</v>
      </c>
      <c r="B5187" s="28" t="n">
        <v>47779.284</v>
      </c>
      <c r="C5187" s="28" t="n">
        <v>57194.782</v>
      </c>
      <c r="D5187" s="28" t="n">
        <v>65728.692</v>
      </c>
      <c r="E5187" s="28" t="n">
        <v>73552.688</v>
      </c>
      <c r="F5187" s="28" t="n">
        <v>85618.354</v>
      </c>
      <c r="G5187" s="29" t="n">
        <v>21314</v>
      </c>
    </row>
    <row r="5188" s="30" customFormat="true" ht="10.5" hidden="false" customHeight="true" outlineLevel="0" collapsed="false">
      <c r="A5188" s="27" t="s">
        <v>4933</v>
      </c>
      <c r="B5188" s="28" t="n">
        <v>38761.706</v>
      </c>
      <c r="C5188" s="28" t="n">
        <v>55798.539</v>
      </c>
      <c r="D5188" s="28" t="n">
        <v>54328.566</v>
      </c>
      <c r="E5188" s="28" t="n">
        <v>60673.795</v>
      </c>
      <c r="F5188" s="28" t="n">
        <v>87867.012</v>
      </c>
      <c r="G5188" s="29" t="n">
        <v>14892.71</v>
      </c>
    </row>
    <row r="5189" s="30" customFormat="true" ht="10.5" hidden="false" customHeight="true" outlineLevel="0" collapsed="false">
      <c r="A5189" s="27" t="s">
        <v>4934</v>
      </c>
      <c r="B5189" s="28" t="n">
        <v>67629.773</v>
      </c>
      <c r="C5189" s="28" t="n">
        <v>81176.659</v>
      </c>
      <c r="D5189" s="28" t="n">
        <v>109579.711</v>
      </c>
      <c r="E5189" s="28" t="n">
        <v>120106.201</v>
      </c>
      <c r="F5189" s="28" t="n">
        <v>136151.476</v>
      </c>
      <c r="G5189" s="29" t="n">
        <v>6927.77</v>
      </c>
    </row>
    <row r="5190" s="30" customFormat="true" ht="10.5" hidden="false" customHeight="true" outlineLevel="0" collapsed="false">
      <c r="A5190" s="27" t="s">
        <v>4935</v>
      </c>
      <c r="B5190" s="28" t="n">
        <v>72187.51</v>
      </c>
      <c r="C5190" s="28" t="n">
        <v>105672.792</v>
      </c>
      <c r="D5190" s="28" t="n">
        <v>103028.282</v>
      </c>
      <c r="E5190" s="28" t="n">
        <v>114890.291</v>
      </c>
      <c r="F5190" s="28" t="n">
        <v>157338.671</v>
      </c>
      <c r="G5190" s="29" t="n">
        <v>24232.05</v>
      </c>
    </row>
    <row r="5191" s="30" customFormat="true" ht="10.5" hidden="false" customHeight="true" outlineLevel="0" collapsed="false">
      <c r="A5191" s="27" t="s">
        <v>4936</v>
      </c>
      <c r="B5191" s="28" t="n">
        <v>496162.847</v>
      </c>
      <c r="C5191" s="28" t="n">
        <v>658443.668</v>
      </c>
      <c r="D5191" s="28" t="n">
        <v>700151.009</v>
      </c>
      <c r="E5191" s="28" t="n">
        <v>776707.877</v>
      </c>
      <c r="F5191" s="28" t="n">
        <v>906438.17</v>
      </c>
      <c r="G5191" s="29" t="n">
        <v>24231.78</v>
      </c>
    </row>
    <row r="5192" s="30" customFormat="true" ht="10.5" hidden="false" customHeight="true" outlineLevel="0" collapsed="false">
      <c r="A5192" s="27" t="s">
        <v>4937</v>
      </c>
      <c r="B5192" s="28" t="n">
        <v>154694.001</v>
      </c>
      <c r="C5192" s="28" t="n">
        <v>174893.06</v>
      </c>
      <c r="D5192" s="28" t="n">
        <v>206425.773</v>
      </c>
      <c r="E5192" s="28" t="n">
        <v>223445.774</v>
      </c>
      <c r="F5192" s="28" t="n">
        <v>257077.372</v>
      </c>
      <c r="G5192" s="29" t="n">
        <v>10036.2</v>
      </c>
    </row>
    <row r="5193" s="30" customFormat="true" ht="10.5" hidden="false" customHeight="true" outlineLevel="0" collapsed="false">
      <c r="A5193" s="27" t="s">
        <v>2045</v>
      </c>
      <c r="B5193" s="28" t="n">
        <v>109862.553</v>
      </c>
      <c r="C5193" s="28" t="n">
        <v>139873.126</v>
      </c>
      <c r="D5193" s="28" t="n">
        <v>154362.45</v>
      </c>
      <c r="E5193" s="28" t="n">
        <v>175280.352</v>
      </c>
      <c r="F5193" s="28" t="n">
        <v>229489.697</v>
      </c>
      <c r="G5193" s="29" t="n">
        <v>13471.66</v>
      </c>
    </row>
    <row r="5194" s="30" customFormat="true" ht="10.5" hidden="false" customHeight="true" outlineLevel="0" collapsed="false">
      <c r="A5194" s="27" t="s">
        <v>4938</v>
      </c>
      <c r="B5194" s="28" t="n">
        <v>489205.926</v>
      </c>
      <c r="C5194" s="28" t="n">
        <v>532518.933</v>
      </c>
      <c r="D5194" s="28" t="n">
        <v>603794.672</v>
      </c>
      <c r="E5194" s="28" t="n">
        <v>693085.376</v>
      </c>
      <c r="F5194" s="28" t="n">
        <v>780740.365</v>
      </c>
      <c r="G5194" s="29" t="n">
        <v>16842.64</v>
      </c>
    </row>
    <row r="5195" s="30" customFormat="true" ht="10.5" hidden="false" customHeight="true" outlineLevel="0" collapsed="false">
      <c r="A5195" s="27" t="s">
        <v>4939</v>
      </c>
      <c r="B5195" s="28" t="n">
        <v>111526.124</v>
      </c>
      <c r="C5195" s="28" t="n">
        <v>114553.284</v>
      </c>
      <c r="D5195" s="28" t="n">
        <v>152976.125</v>
      </c>
      <c r="E5195" s="28" t="n">
        <v>158127.626</v>
      </c>
      <c r="F5195" s="28" t="n">
        <v>153968.091</v>
      </c>
      <c r="G5195" s="29" t="n">
        <v>10695.2</v>
      </c>
    </row>
    <row r="5196" s="30" customFormat="true" ht="10.5" hidden="false" customHeight="true" outlineLevel="0" collapsed="false">
      <c r="A5196" s="27" t="s">
        <v>4940</v>
      </c>
      <c r="B5196" s="28" t="n">
        <v>161813.174</v>
      </c>
      <c r="C5196" s="28" t="n">
        <v>188479.393</v>
      </c>
      <c r="D5196" s="28" t="n">
        <v>226730.334</v>
      </c>
      <c r="E5196" s="28" t="n">
        <v>239102.517</v>
      </c>
      <c r="F5196" s="28" t="n">
        <v>356397.067</v>
      </c>
      <c r="G5196" s="29" t="n">
        <v>21687.89</v>
      </c>
    </row>
    <row r="5197" s="30" customFormat="true" ht="10.5" hidden="false" customHeight="true" outlineLevel="0" collapsed="false">
      <c r="A5197" s="27" t="s">
        <v>4941</v>
      </c>
      <c r="B5197" s="28" t="n">
        <v>555358.812</v>
      </c>
      <c r="C5197" s="28" t="n">
        <v>572425.455</v>
      </c>
      <c r="D5197" s="28" t="n">
        <v>597537.557</v>
      </c>
      <c r="E5197" s="28" t="n">
        <v>609243.643</v>
      </c>
      <c r="F5197" s="28" t="n">
        <v>771132.145</v>
      </c>
      <c r="G5197" s="29" t="n">
        <v>16911.16</v>
      </c>
    </row>
    <row r="5198" s="30" customFormat="true" ht="10.5" hidden="false" customHeight="true" outlineLevel="0" collapsed="false">
      <c r="A5198" s="27" t="s">
        <v>4942</v>
      </c>
      <c r="B5198" s="28" t="n">
        <v>33979.085</v>
      </c>
      <c r="C5198" s="28" t="n">
        <v>38203.34</v>
      </c>
      <c r="D5198" s="28" t="n">
        <v>48543.405</v>
      </c>
      <c r="E5198" s="28" t="n">
        <v>52399.478</v>
      </c>
      <c r="F5198" s="28" t="n">
        <v>66453.294</v>
      </c>
      <c r="G5198" s="29" t="n">
        <v>13441.2</v>
      </c>
    </row>
    <row r="5199" s="30" customFormat="true" ht="10.5" hidden="false" customHeight="true" outlineLevel="0" collapsed="false">
      <c r="A5199" s="27" t="s">
        <v>4943</v>
      </c>
      <c r="B5199" s="28" t="n">
        <v>341651.095</v>
      </c>
      <c r="C5199" s="28" t="n">
        <v>399584.403</v>
      </c>
      <c r="D5199" s="28" t="n">
        <v>483794.903</v>
      </c>
      <c r="E5199" s="28" t="n">
        <v>515718.94</v>
      </c>
      <c r="F5199" s="28" t="n">
        <v>601014.875</v>
      </c>
      <c r="G5199" s="29" t="n">
        <v>14960.29</v>
      </c>
    </row>
    <row r="5200" s="30" customFormat="true" ht="10.5" hidden="false" customHeight="true" outlineLevel="0" collapsed="false">
      <c r="A5200" s="27" t="s">
        <v>4944</v>
      </c>
      <c r="B5200" s="28" t="n">
        <v>48435.262</v>
      </c>
      <c r="C5200" s="28" t="n">
        <v>55586.447</v>
      </c>
      <c r="D5200" s="28" t="n">
        <v>68613.193</v>
      </c>
      <c r="E5200" s="28" t="n">
        <v>71326.896</v>
      </c>
      <c r="F5200" s="28" t="n">
        <v>81241.137</v>
      </c>
      <c r="G5200" s="29" t="n">
        <v>6575.57</v>
      </c>
    </row>
    <row r="5201" s="30" customFormat="true" ht="10.5" hidden="false" customHeight="true" outlineLevel="0" collapsed="false">
      <c r="A5201" s="27" t="s">
        <v>4945</v>
      </c>
      <c r="B5201" s="28" t="n">
        <v>85728.717</v>
      </c>
      <c r="C5201" s="28" t="n">
        <v>90286.778</v>
      </c>
      <c r="D5201" s="28" t="n">
        <v>111392.542</v>
      </c>
      <c r="E5201" s="28" t="n">
        <v>112125.143</v>
      </c>
      <c r="F5201" s="28" t="n">
        <v>127475.863</v>
      </c>
      <c r="G5201" s="29" t="n">
        <v>16000.48</v>
      </c>
    </row>
    <row r="5202" s="30" customFormat="true" ht="10.5" hidden="false" customHeight="true" outlineLevel="0" collapsed="false">
      <c r="A5202" s="27" t="s">
        <v>4946</v>
      </c>
      <c r="B5202" s="28" t="n">
        <v>508851.46</v>
      </c>
      <c r="C5202" s="28" t="n">
        <v>627405.758</v>
      </c>
      <c r="D5202" s="28" t="n">
        <v>726284.077</v>
      </c>
      <c r="E5202" s="28" t="n">
        <v>821749.21</v>
      </c>
      <c r="F5202" s="28" t="n">
        <v>968520.869</v>
      </c>
      <c r="G5202" s="29" t="n">
        <v>12438.3</v>
      </c>
    </row>
    <row r="5203" s="30" customFormat="true" ht="10.5" hidden="false" customHeight="true" outlineLevel="0" collapsed="false">
      <c r="A5203" s="27" t="s">
        <v>4947</v>
      </c>
      <c r="B5203" s="28" t="n">
        <v>138870.723</v>
      </c>
      <c r="C5203" s="28" t="n">
        <v>163229.834</v>
      </c>
      <c r="D5203" s="28" t="n">
        <v>194900.84</v>
      </c>
      <c r="E5203" s="28" t="n">
        <v>227947.724</v>
      </c>
      <c r="F5203" s="28" t="n">
        <v>255649.571</v>
      </c>
      <c r="G5203" s="29" t="n">
        <v>16634.11</v>
      </c>
    </row>
    <row r="5204" s="30" customFormat="true" ht="10.5" hidden="false" customHeight="true" outlineLevel="0" collapsed="false">
      <c r="A5204" s="27" t="s">
        <v>4948</v>
      </c>
      <c r="B5204" s="28" t="n">
        <v>331479.254</v>
      </c>
      <c r="C5204" s="28" t="n">
        <v>339867.127</v>
      </c>
      <c r="D5204" s="28" t="n">
        <v>402977.625</v>
      </c>
      <c r="E5204" s="28" t="n">
        <v>407917.398</v>
      </c>
      <c r="F5204" s="28" t="n">
        <v>471173.366</v>
      </c>
      <c r="G5204" s="29" t="n">
        <v>22472.14</v>
      </c>
    </row>
    <row r="5205" s="30" customFormat="true" ht="10.5" hidden="false" customHeight="true" outlineLevel="0" collapsed="false">
      <c r="A5205" s="27" t="s">
        <v>4949</v>
      </c>
      <c r="B5205" s="28" t="n">
        <v>407169.838</v>
      </c>
      <c r="C5205" s="28" t="n">
        <v>525929.82</v>
      </c>
      <c r="D5205" s="28" t="n">
        <v>586543.46</v>
      </c>
      <c r="E5205" s="28" t="n">
        <v>600215.439</v>
      </c>
      <c r="F5205" s="28" t="n">
        <v>841909.53</v>
      </c>
      <c r="G5205" s="29" t="n">
        <v>27471.19</v>
      </c>
    </row>
    <row r="5206" s="30" customFormat="true" ht="10.5" hidden="false" customHeight="true" outlineLevel="0" collapsed="false">
      <c r="A5206" s="27" t="s">
        <v>4084</v>
      </c>
      <c r="B5206" s="28" t="n">
        <v>36340.862</v>
      </c>
      <c r="C5206" s="28" t="n">
        <v>39589.626</v>
      </c>
      <c r="D5206" s="28" t="n">
        <v>48754.538</v>
      </c>
      <c r="E5206" s="28" t="n">
        <v>55253.491</v>
      </c>
      <c r="F5206" s="28" t="n">
        <v>55618.817</v>
      </c>
      <c r="G5206" s="29" t="n">
        <v>11035.48</v>
      </c>
    </row>
    <row r="5207" s="30" customFormat="true" ht="10.5" hidden="false" customHeight="true" outlineLevel="0" collapsed="false">
      <c r="A5207" s="27" t="s">
        <v>4950</v>
      </c>
      <c r="B5207" s="28" t="n">
        <v>156326.405</v>
      </c>
      <c r="C5207" s="28" t="n">
        <v>173700.356</v>
      </c>
      <c r="D5207" s="28" t="n">
        <v>209963.317</v>
      </c>
      <c r="E5207" s="28" t="n">
        <v>226427.876</v>
      </c>
      <c r="F5207" s="28" t="n">
        <v>246092.85</v>
      </c>
      <c r="G5207" s="29" t="n">
        <v>13026.3</v>
      </c>
    </row>
    <row r="5208" s="30" customFormat="true" ht="10.5" hidden="false" customHeight="true" outlineLevel="0" collapsed="false">
      <c r="A5208" s="27" t="s">
        <v>4951</v>
      </c>
      <c r="B5208" s="28" t="n">
        <v>37232.725</v>
      </c>
      <c r="C5208" s="28" t="n">
        <v>40023.233</v>
      </c>
      <c r="D5208" s="28" t="n">
        <v>56187.352</v>
      </c>
      <c r="E5208" s="28" t="n">
        <v>80866.499</v>
      </c>
      <c r="F5208" s="28" t="n">
        <v>94692.804</v>
      </c>
      <c r="G5208" s="29" t="n">
        <v>19238.68</v>
      </c>
    </row>
    <row r="5209" s="30" customFormat="true" ht="10.5" hidden="false" customHeight="true" outlineLevel="0" collapsed="false">
      <c r="A5209" s="27" t="s">
        <v>4952</v>
      </c>
      <c r="B5209" s="28" t="n">
        <v>120041.815</v>
      </c>
      <c r="C5209" s="28" t="n">
        <v>112028.744</v>
      </c>
      <c r="D5209" s="28" t="n">
        <v>139380.205</v>
      </c>
      <c r="E5209" s="28" t="n">
        <v>146625.778</v>
      </c>
      <c r="F5209" s="28" t="n">
        <v>154789.092</v>
      </c>
      <c r="G5209" s="29" t="n">
        <v>21338.45</v>
      </c>
    </row>
    <row r="5210" s="30" customFormat="true" ht="10.5" hidden="false" customHeight="true" outlineLevel="0" collapsed="false">
      <c r="A5210" s="27" t="s">
        <v>4953</v>
      </c>
      <c r="B5210" s="28" t="n">
        <v>328715.921</v>
      </c>
      <c r="C5210" s="28" t="n">
        <v>444639.789</v>
      </c>
      <c r="D5210" s="28" t="n">
        <v>498067.756</v>
      </c>
      <c r="E5210" s="28" t="n">
        <v>596836.889</v>
      </c>
      <c r="F5210" s="28" t="n">
        <v>623369.902</v>
      </c>
      <c r="G5210" s="29" t="n">
        <v>28125.33</v>
      </c>
    </row>
    <row r="5211" s="30" customFormat="true" ht="10.5" hidden="false" customHeight="true" outlineLevel="0" collapsed="false">
      <c r="A5211" s="27" t="s">
        <v>4954</v>
      </c>
      <c r="B5211" s="28" t="n">
        <v>65616.714</v>
      </c>
      <c r="C5211" s="28" t="n">
        <v>71212.641</v>
      </c>
      <c r="D5211" s="28" t="n">
        <v>84686.468</v>
      </c>
      <c r="E5211" s="28" t="n">
        <v>98708.829</v>
      </c>
      <c r="F5211" s="28" t="n">
        <v>115894.446</v>
      </c>
      <c r="G5211" s="29" t="n">
        <v>18463.35</v>
      </c>
    </row>
    <row r="5212" s="30" customFormat="true" ht="10.5" hidden="false" customHeight="true" outlineLevel="0" collapsed="false">
      <c r="A5212" s="27" t="s">
        <v>4955</v>
      </c>
      <c r="B5212" s="28" t="n">
        <v>67961.428</v>
      </c>
      <c r="C5212" s="28" t="n">
        <v>73097.757</v>
      </c>
      <c r="D5212" s="28" t="n">
        <v>85898.617</v>
      </c>
      <c r="E5212" s="28" t="n">
        <v>83238.123</v>
      </c>
      <c r="F5212" s="28" t="n">
        <v>105335.371</v>
      </c>
      <c r="G5212" s="29" t="n">
        <v>9771.37</v>
      </c>
    </row>
    <row r="5213" s="30" customFormat="true" ht="10.5" hidden="false" customHeight="true" outlineLevel="0" collapsed="false">
      <c r="A5213" s="27" t="s">
        <v>4956</v>
      </c>
      <c r="B5213" s="28" t="n">
        <v>394790.813</v>
      </c>
      <c r="C5213" s="28" t="n">
        <v>467436.232</v>
      </c>
      <c r="D5213" s="28" t="n">
        <v>581469.978</v>
      </c>
      <c r="E5213" s="28" t="n">
        <v>569132.962</v>
      </c>
      <c r="F5213" s="28" t="n">
        <v>688745.054</v>
      </c>
      <c r="G5213" s="29" t="n">
        <v>16369.07</v>
      </c>
    </row>
    <row r="5214" s="30" customFormat="true" ht="10.5" hidden="false" customHeight="true" outlineLevel="0" collapsed="false">
      <c r="A5214" s="27" t="s">
        <v>4957</v>
      </c>
      <c r="B5214" s="28" t="n">
        <v>182146.945</v>
      </c>
      <c r="C5214" s="28" t="n">
        <v>223888.469</v>
      </c>
      <c r="D5214" s="28" t="n">
        <v>223501.762</v>
      </c>
      <c r="E5214" s="28" t="n">
        <v>257952.649</v>
      </c>
      <c r="F5214" s="28" t="n">
        <v>254374.538</v>
      </c>
      <c r="G5214" s="29" t="n">
        <v>17110.01</v>
      </c>
    </row>
    <row r="5215" s="30" customFormat="true" ht="10.5" hidden="false" customHeight="true" outlineLevel="0" collapsed="false">
      <c r="A5215" s="27" t="s">
        <v>4958</v>
      </c>
      <c r="B5215" s="28" t="n">
        <v>59780.826</v>
      </c>
      <c r="C5215" s="28" t="n">
        <v>73361.554</v>
      </c>
      <c r="D5215" s="28" t="n">
        <v>88690.454</v>
      </c>
      <c r="E5215" s="28" t="n">
        <v>94795.886</v>
      </c>
      <c r="F5215" s="28" t="n">
        <v>107141.814</v>
      </c>
      <c r="G5215" s="29" t="n">
        <v>10488.67</v>
      </c>
    </row>
    <row r="5216" s="30" customFormat="true" ht="10.5" hidden="false" customHeight="true" outlineLevel="0" collapsed="false">
      <c r="A5216" s="27" t="s">
        <v>4959</v>
      </c>
      <c r="B5216" s="28" t="n">
        <v>27208.941</v>
      </c>
      <c r="C5216" s="28" t="n">
        <v>32980.656</v>
      </c>
      <c r="D5216" s="28" t="n">
        <v>42124.706</v>
      </c>
      <c r="E5216" s="28" t="n">
        <v>46694.242</v>
      </c>
      <c r="F5216" s="28" t="n">
        <v>68237.948</v>
      </c>
      <c r="G5216" s="29" t="n">
        <v>19429.94</v>
      </c>
    </row>
    <row r="5217" s="30" customFormat="true" ht="10.5" hidden="false" customHeight="true" outlineLevel="0" collapsed="false">
      <c r="A5217" s="27" t="s">
        <v>4960</v>
      </c>
      <c r="B5217" s="28" t="n">
        <v>138882.579</v>
      </c>
      <c r="C5217" s="28" t="n">
        <v>141085.237</v>
      </c>
      <c r="D5217" s="28" t="n">
        <v>156270.83</v>
      </c>
      <c r="E5217" s="28" t="n">
        <v>179719.533</v>
      </c>
      <c r="F5217" s="28" t="n">
        <v>213040.309</v>
      </c>
      <c r="G5217" s="29" t="n">
        <v>12413.49</v>
      </c>
    </row>
    <row r="5218" s="30" customFormat="true" ht="10.5" hidden="false" customHeight="true" outlineLevel="0" collapsed="false">
      <c r="A5218" s="27" t="s">
        <v>4961</v>
      </c>
      <c r="B5218" s="28" t="n">
        <v>1170535.326</v>
      </c>
      <c r="C5218" s="28" t="n">
        <v>1283308.824</v>
      </c>
      <c r="D5218" s="28" t="n">
        <v>1518126.763</v>
      </c>
      <c r="E5218" s="28" t="n">
        <v>2013900.775</v>
      </c>
      <c r="F5218" s="28" t="n">
        <v>2821908.887</v>
      </c>
      <c r="G5218" s="29" t="n">
        <v>27741.38</v>
      </c>
    </row>
    <row r="5219" s="30" customFormat="true" ht="10.5" hidden="false" customHeight="true" outlineLevel="0" collapsed="false">
      <c r="A5219" s="27" t="s">
        <v>4962</v>
      </c>
      <c r="B5219" s="28" t="n">
        <v>30511.043</v>
      </c>
      <c r="C5219" s="28" t="n">
        <v>40274.977</v>
      </c>
      <c r="D5219" s="28" t="n">
        <v>46896.635</v>
      </c>
      <c r="E5219" s="28" t="n">
        <v>60779.323</v>
      </c>
      <c r="F5219" s="28" t="n">
        <v>76405.884</v>
      </c>
      <c r="G5219" s="29" t="n">
        <v>12947.96</v>
      </c>
    </row>
    <row r="5220" s="26" customFormat="true" ht="15" hidden="false" customHeight="true" outlineLevel="0" collapsed="false">
      <c r="A5220" s="24" t="s">
        <v>1360</v>
      </c>
      <c r="B5220" s="22" t="n">
        <v>35257614.186</v>
      </c>
      <c r="C5220" s="22" t="n">
        <v>42687119.312</v>
      </c>
      <c r="D5220" s="22" t="n">
        <v>53386487.673</v>
      </c>
      <c r="E5220" s="22" t="n">
        <v>57294192.154</v>
      </c>
      <c r="F5220" s="22" t="n">
        <v>59599990.117</v>
      </c>
      <c r="G5220" s="25" t="n">
        <v>19644.09</v>
      </c>
    </row>
    <row r="5221" s="30" customFormat="true" ht="10.5" hidden="false" customHeight="true" outlineLevel="0" collapsed="false">
      <c r="A5221" s="27" t="s">
        <v>4963</v>
      </c>
      <c r="B5221" s="28" t="n">
        <v>38827.646</v>
      </c>
      <c r="C5221" s="28" t="n">
        <v>46112.031</v>
      </c>
      <c r="D5221" s="28" t="n">
        <v>49375.465</v>
      </c>
      <c r="E5221" s="28" t="n">
        <v>51695.312</v>
      </c>
      <c r="F5221" s="28" t="n">
        <v>51865.09</v>
      </c>
      <c r="G5221" s="29" t="n">
        <v>9402.66</v>
      </c>
    </row>
    <row r="5222" s="30" customFormat="true" ht="10.5" hidden="false" customHeight="true" outlineLevel="0" collapsed="false">
      <c r="A5222" s="27" t="s">
        <v>2189</v>
      </c>
      <c r="B5222" s="28" t="n">
        <v>227347.975</v>
      </c>
      <c r="C5222" s="28" t="n">
        <v>248324.848</v>
      </c>
      <c r="D5222" s="28" t="n">
        <v>354209.188</v>
      </c>
      <c r="E5222" s="28" t="n">
        <v>368111.106</v>
      </c>
      <c r="F5222" s="28" t="n">
        <v>418943.627</v>
      </c>
      <c r="G5222" s="29" t="n">
        <v>20099</v>
      </c>
    </row>
    <row r="5223" s="30" customFormat="true" ht="10.5" hidden="false" customHeight="true" outlineLevel="0" collapsed="false">
      <c r="A5223" s="27" t="s">
        <v>4964</v>
      </c>
      <c r="B5223" s="28" t="n">
        <v>391830.719</v>
      </c>
      <c r="C5223" s="28" t="n">
        <v>449182.039</v>
      </c>
      <c r="D5223" s="28" t="n">
        <v>516411.021</v>
      </c>
      <c r="E5223" s="28" t="n">
        <v>580332.205</v>
      </c>
      <c r="F5223" s="28" t="n">
        <v>690142.876</v>
      </c>
      <c r="G5223" s="29" t="n">
        <v>14017.89</v>
      </c>
    </row>
    <row r="5224" s="30" customFormat="true" ht="10.5" hidden="false" customHeight="true" outlineLevel="0" collapsed="false">
      <c r="A5224" s="27" t="s">
        <v>4965</v>
      </c>
      <c r="B5224" s="28" t="n">
        <v>700664.738</v>
      </c>
      <c r="C5224" s="28" t="n">
        <v>726627.067</v>
      </c>
      <c r="D5224" s="28" t="n">
        <v>750627.412</v>
      </c>
      <c r="E5224" s="28" t="n">
        <v>753392.912</v>
      </c>
      <c r="F5224" s="28" t="n">
        <v>1163457.19</v>
      </c>
      <c r="G5224" s="29" t="n">
        <v>74247.43</v>
      </c>
    </row>
    <row r="5225" s="30" customFormat="true" ht="10.5" hidden="false" customHeight="true" outlineLevel="0" collapsed="false">
      <c r="A5225" s="27" t="s">
        <v>4966</v>
      </c>
      <c r="B5225" s="28" t="n">
        <v>34794.914</v>
      </c>
      <c r="C5225" s="28" t="n">
        <v>35474.303</v>
      </c>
      <c r="D5225" s="28" t="n">
        <v>54239.093</v>
      </c>
      <c r="E5225" s="28" t="n">
        <v>53066.693</v>
      </c>
      <c r="F5225" s="28" t="n">
        <v>57907.99</v>
      </c>
      <c r="G5225" s="29" t="n">
        <v>11032.19</v>
      </c>
    </row>
    <row r="5226" s="30" customFormat="true" ht="10.5" hidden="false" customHeight="true" outlineLevel="0" collapsed="false">
      <c r="A5226" s="27" t="s">
        <v>4967</v>
      </c>
      <c r="B5226" s="28" t="n">
        <v>152701.167</v>
      </c>
      <c r="C5226" s="28" t="n">
        <v>219761.992</v>
      </c>
      <c r="D5226" s="28" t="n">
        <v>301519.629</v>
      </c>
      <c r="E5226" s="28" t="n">
        <v>250290.138</v>
      </c>
      <c r="F5226" s="28" t="n">
        <v>301116.45</v>
      </c>
      <c r="G5226" s="29" t="n">
        <v>29175.12</v>
      </c>
    </row>
    <row r="5227" s="30" customFormat="true" ht="10.5" hidden="false" customHeight="true" outlineLevel="0" collapsed="false">
      <c r="A5227" s="27" t="s">
        <v>4968</v>
      </c>
      <c r="B5227" s="28" t="n">
        <v>43577.535</v>
      </c>
      <c r="C5227" s="28" t="n">
        <v>53322.418</v>
      </c>
      <c r="D5227" s="28" t="n">
        <v>59195.436</v>
      </c>
      <c r="E5227" s="28" t="n">
        <v>65223.145</v>
      </c>
      <c r="F5227" s="28" t="n">
        <v>65754.811</v>
      </c>
      <c r="G5227" s="29" t="n">
        <v>6607.86</v>
      </c>
    </row>
    <row r="5228" s="30" customFormat="true" ht="10.5" hidden="false" customHeight="true" outlineLevel="0" collapsed="false">
      <c r="A5228" s="27" t="s">
        <v>4969</v>
      </c>
      <c r="B5228" s="28" t="n">
        <v>422166.03</v>
      </c>
      <c r="C5228" s="28" t="n">
        <v>499679.993</v>
      </c>
      <c r="D5228" s="28" t="n">
        <v>557767.885</v>
      </c>
      <c r="E5228" s="28" t="n">
        <v>507517.621</v>
      </c>
      <c r="F5228" s="28" t="n">
        <v>536607.987</v>
      </c>
      <c r="G5228" s="29" t="n">
        <v>66247.9</v>
      </c>
    </row>
    <row r="5229" s="30" customFormat="true" ht="10.5" hidden="false" customHeight="true" outlineLevel="0" collapsed="false">
      <c r="A5229" s="27" t="s">
        <v>4970</v>
      </c>
      <c r="B5229" s="28" t="n">
        <v>55794.835</v>
      </c>
      <c r="C5229" s="28" t="n">
        <v>67736.767</v>
      </c>
      <c r="D5229" s="28" t="n">
        <v>83500.049</v>
      </c>
      <c r="E5229" s="28" t="n">
        <v>148897.591</v>
      </c>
      <c r="F5229" s="28" t="n">
        <v>150189.433</v>
      </c>
      <c r="G5229" s="29" t="n">
        <v>17590.7</v>
      </c>
    </row>
    <row r="5230" s="30" customFormat="true" ht="10.5" hidden="false" customHeight="true" outlineLevel="0" collapsed="false">
      <c r="A5230" s="27" t="s">
        <v>4971</v>
      </c>
      <c r="B5230" s="28" t="n">
        <v>36056.055</v>
      </c>
      <c r="C5230" s="28" t="n">
        <v>38551.415</v>
      </c>
      <c r="D5230" s="28" t="n">
        <v>44975.371</v>
      </c>
      <c r="E5230" s="28" t="n">
        <v>51107.831</v>
      </c>
      <c r="F5230" s="28" t="n">
        <v>60179.539</v>
      </c>
      <c r="G5230" s="29" t="n">
        <v>18683.5</v>
      </c>
    </row>
    <row r="5231" s="30" customFormat="true" ht="10.5" hidden="false" customHeight="true" outlineLevel="0" collapsed="false">
      <c r="A5231" s="27" t="s">
        <v>4972</v>
      </c>
      <c r="B5231" s="28" t="n">
        <v>8778.538</v>
      </c>
      <c r="C5231" s="28" t="n">
        <v>8815.413</v>
      </c>
      <c r="D5231" s="28" t="n">
        <v>10472.494</v>
      </c>
      <c r="E5231" s="28" t="n">
        <v>11518.394</v>
      </c>
      <c r="F5231" s="28" t="n">
        <v>13319.601</v>
      </c>
      <c r="G5231" s="29" t="n">
        <v>12164.02</v>
      </c>
    </row>
    <row r="5232" s="30" customFormat="true" ht="10.5" hidden="false" customHeight="true" outlineLevel="0" collapsed="false">
      <c r="A5232" s="27" t="s">
        <v>4973</v>
      </c>
      <c r="B5232" s="28" t="n">
        <v>205423.369</v>
      </c>
      <c r="C5232" s="28" t="n">
        <v>210274.751</v>
      </c>
      <c r="D5232" s="28" t="n">
        <v>223858.819</v>
      </c>
      <c r="E5232" s="28" t="n">
        <v>230978.9</v>
      </c>
      <c r="F5232" s="28" t="n">
        <v>292545.013</v>
      </c>
      <c r="G5232" s="29" t="n">
        <v>19012.48</v>
      </c>
    </row>
    <row r="5233" s="30" customFormat="true" ht="10.5" hidden="false" customHeight="true" outlineLevel="0" collapsed="false">
      <c r="A5233" s="27" t="s">
        <v>4974</v>
      </c>
      <c r="B5233" s="28" t="n">
        <v>58422.514</v>
      </c>
      <c r="C5233" s="28" t="n">
        <v>64265.967</v>
      </c>
      <c r="D5233" s="28" t="n">
        <v>72154.774</v>
      </c>
      <c r="E5233" s="28" t="n">
        <v>81291.555</v>
      </c>
      <c r="F5233" s="28" t="n">
        <v>90983.318</v>
      </c>
      <c r="G5233" s="29" t="n">
        <v>8786.41</v>
      </c>
    </row>
    <row r="5234" s="30" customFormat="true" ht="10.5" hidden="false" customHeight="true" outlineLevel="0" collapsed="false">
      <c r="A5234" s="27" t="s">
        <v>4975</v>
      </c>
      <c r="B5234" s="28" t="n">
        <v>163289.739</v>
      </c>
      <c r="C5234" s="28" t="n">
        <v>192465.373</v>
      </c>
      <c r="D5234" s="28" t="n">
        <v>235876.383</v>
      </c>
      <c r="E5234" s="28" t="n">
        <v>341894.462</v>
      </c>
      <c r="F5234" s="28" t="n">
        <v>291715.88</v>
      </c>
      <c r="G5234" s="29" t="n">
        <v>15699.69</v>
      </c>
    </row>
    <row r="5235" s="30" customFormat="true" ht="10.5" hidden="false" customHeight="true" outlineLevel="0" collapsed="false">
      <c r="A5235" s="27" t="s">
        <v>4976</v>
      </c>
      <c r="B5235" s="28" t="n">
        <v>41013.046</v>
      </c>
      <c r="C5235" s="28" t="n">
        <v>45475.603</v>
      </c>
      <c r="D5235" s="28" t="n">
        <v>52308.316</v>
      </c>
      <c r="E5235" s="28" t="n">
        <v>59556.186</v>
      </c>
      <c r="F5235" s="28" t="n">
        <v>67705.19</v>
      </c>
      <c r="G5235" s="29" t="n">
        <v>8919.14</v>
      </c>
    </row>
    <row r="5236" s="30" customFormat="true" ht="10.5" hidden="false" customHeight="true" outlineLevel="0" collapsed="false">
      <c r="A5236" s="27" t="s">
        <v>4977</v>
      </c>
      <c r="B5236" s="28" t="n">
        <v>316734.071</v>
      </c>
      <c r="C5236" s="28" t="n">
        <v>372263.649</v>
      </c>
      <c r="D5236" s="28" t="n">
        <v>381755.036</v>
      </c>
      <c r="E5236" s="28" t="n">
        <v>417111.427</v>
      </c>
      <c r="F5236" s="28" t="n">
        <v>481373.794</v>
      </c>
      <c r="G5236" s="29" t="n">
        <v>15499.19</v>
      </c>
    </row>
    <row r="5237" s="30" customFormat="true" ht="10.5" hidden="false" customHeight="true" outlineLevel="0" collapsed="false">
      <c r="A5237" s="27" t="s">
        <v>4978</v>
      </c>
      <c r="B5237" s="28" t="n">
        <v>559012.218</v>
      </c>
      <c r="C5237" s="28" t="n">
        <v>606318.096</v>
      </c>
      <c r="D5237" s="28" t="n">
        <v>828620.234</v>
      </c>
      <c r="E5237" s="28" t="n">
        <v>742172.471</v>
      </c>
      <c r="F5237" s="28" t="n">
        <v>811723.741</v>
      </c>
      <c r="G5237" s="29" t="n">
        <v>14386.4</v>
      </c>
    </row>
    <row r="5238" s="30" customFormat="true" ht="10.5" hidden="false" customHeight="true" outlineLevel="0" collapsed="false">
      <c r="A5238" s="27" t="s">
        <v>4979</v>
      </c>
      <c r="B5238" s="28" t="n">
        <v>40565.411</v>
      </c>
      <c r="C5238" s="28" t="n">
        <v>54531.501</v>
      </c>
      <c r="D5238" s="28" t="n">
        <v>101422.558</v>
      </c>
      <c r="E5238" s="28" t="n">
        <v>101248.58</v>
      </c>
      <c r="F5238" s="28" t="n">
        <v>77467.284</v>
      </c>
      <c r="G5238" s="29" t="n">
        <v>14809.27</v>
      </c>
    </row>
    <row r="5239" s="30" customFormat="true" ht="10.5" hidden="false" customHeight="true" outlineLevel="0" collapsed="false">
      <c r="A5239" s="27" t="s">
        <v>4980</v>
      </c>
      <c r="B5239" s="28" t="n">
        <v>189961.151</v>
      </c>
      <c r="C5239" s="28" t="n">
        <v>282260.81</v>
      </c>
      <c r="D5239" s="28" t="n">
        <v>412211.793</v>
      </c>
      <c r="E5239" s="28" t="n">
        <v>399592.596</v>
      </c>
      <c r="F5239" s="28" t="n">
        <v>323187.072</v>
      </c>
      <c r="G5239" s="29" t="n">
        <v>21150.99</v>
      </c>
    </row>
    <row r="5240" s="30" customFormat="true" ht="10.5" hidden="false" customHeight="true" outlineLevel="0" collapsed="false">
      <c r="A5240" s="27" t="s">
        <v>4981</v>
      </c>
      <c r="B5240" s="28" t="n">
        <v>638085.379</v>
      </c>
      <c r="C5240" s="28" t="n">
        <v>713116.077</v>
      </c>
      <c r="D5240" s="28" t="n">
        <v>818101.983</v>
      </c>
      <c r="E5240" s="28" t="n">
        <v>853603.85</v>
      </c>
      <c r="F5240" s="28" t="n">
        <v>930296.284</v>
      </c>
      <c r="G5240" s="29" t="n">
        <v>10582.13</v>
      </c>
    </row>
    <row r="5241" s="30" customFormat="true" ht="10.5" hidden="false" customHeight="true" outlineLevel="0" collapsed="false">
      <c r="A5241" s="27" t="s">
        <v>4982</v>
      </c>
      <c r="B5241" s="28" t="n">
        <v>80721.251</v>
      </c>
      <c r="C5241" s="28" t="n">
        <v>88460.915</v>
      </c>
      <c r="D5241" s="28" t="n">
        <v>100860.928</v>
      </c>
      <c r="E5241" s="28" t="n">
        <v>113952.147</v>
      </c>
      <c r="F5241" s="28" t="n">
        <v>125784.334</v>
      </c>
      <c r="G5241" s="29" t="n">
        <v>8844.35</v>
      </c>
    </row>
    <row r="5242" s="30" customFormat="true" ht="10.5" hidden="false" customHeight="true" outlineLevel="0" collapsed="false">
      <c r="A5242" s="27" t="s">
        <v>4983</v>
      </c>
      <c r="B5242" s="28" t="n">
        <v>990761.488</v>
      </c>
      <c r="C5242" s="28" t="n">
        <v>1009813.78</v>
      </c>
      <c r="D5242" s="28" t="n">
        <v>1409768.949</v>
      </c>
      <c r="E5242" s="28" t="n">
        <v>1390444.56</v>
      </c>
      <c r="F5242" s="28" t="n">
        <v>1146103.172</v>
      </c>
      <c r="G5242" s="29" t="n">
        <v>41564.63</v>
      </c>
    </row>
    <row r="5243" s="30" customFormat="true" ht="10.5" hidden="false" customHeight="true" outlineLevel="0" collapsed="false">
      <c r="A5243" s="27" t="s">
        <v>4984</v>
      </c>
      <c r="B5243" s="28" t="n">
        <v>767197.277</v>
      </c>
      <c r="C5243" s="28" t="n">
        <v>980875.202</v>
      </c>
      <c r="D5243" s="28" t="n">
        <v>1118097.833</v>
      </c>
      <c r="E5243" s="28" t="n">
        <v>1152950.201</v>
      </c>
      <c r="F5243" s="28" t="n">
        <v>1095037.898</v>
      </c>
      <c r="G5243" s="29" t="n">
        <v>34639.94</v>
      </c>
    </row>
    <row r="5244" s="30" customFormat="true" ht="10.5" hidden="false" customHeight="true" outlineLevel="0" collapsed="false">
      <c r="A5244" s="27" t="s">
        <v>4985</v>
      </c>
      <c r="B5244" s="28" t="n">
        <v>348060.311</v>
      </c>
      <c r="C5244" s="28" t="n">
        <v>444036.406</v>
      </c>
      <c r="D5244" s="28" t="n">
        <v>656648.263</v>
      </c>
      <c r="E5244" s="28" t="n">
        <v>624711.045</v>
      </c>
      <c r="F5244" s="28" t="n">
        <v>395401.427</v>
      </c>
      <c r="G5244" s="29" t="n">
        <v>78780.92</v>
      </c>
    </row>
    <row r="5245" s="30" customFormat="true" ht="10.5" hidden="false" customHeight="true" outlineLevel="0" collapsed="false">
      <c r="A5245" s="27" t="s">
        <v>4986</v>
      </c>
      <c r="B5245" s="28" t="n">
        <v>47652.868</v>
      </c>
      <c r="C5245" s="28" t="n">
        <v>49203.167</v>
      </c>
      <c r="D5245" s="28" t="n">
        <v>58710.282</v>
      </c>
      <c r="E5245" s="28" t="n">
        <v>61283.29</v>
      </c>
      <c r="F5245" s="28" t="n">
        <v>75029.179</v>
      </c>
      <c r="G5245" s="29" t="n">
        <v>15739.29</v>
      </c>
    </row>
    <row r="5246" s="30" customFormat="true" ht="10.5" hidden="false" customHeight="true" outlineLevel="0" collapsed="false">
      <c r="A5246" s="27" t="s">
        <v>1859</v>
      </c>
      <c r="B5246" s="28" t="n">
        <v>212011.188</v>
      </c>
      <c r="C5246" s="28" t="n">
        <v>253577.735</v>
      </c>
      <c r="D5246" s="28" t="n">
        <v>370204.15</v>
      </c>
      <c r="E5246" s="28" t="n">
        <v>327614.057</v>
      </c>
      <c r="F5246" s="28" t="n">
        <v>367059.481</v>
      </c>
      <c r="G5246" s="29" t="n">
        <v>19627.8</v>
      </c>
    </row>
    <row r="5247" s="30" customFormat="true" ht="10.5" hidden="false" customHeight="true" outlineLevel="0" collapsed="false">
      <c r="A5247" s="27" t="s">
        <v>4987</v>
      </c>
      <c r="B5247" s="28" t="n">
        <v>64995.982</v>
      </c>
      <c r="C5247" s="28" t="n">
        <v>77522.718</v>
      </c>
      <c r="D5247" s="28" t="n">
        <v>85716.66</v>
      </c>
      <c r="E5247" s="28" t="n">
        <v>94514.877</v>
      </c>
      <c r="F5247" s="28" t="n">
        <v>106291.432</v>
      </c>
      <c r="G5247" s="29" t="n">
        <v>9676.05</v>
      </c>
    </row>
    <row r="5248" s="30" customFormat="true" ht="10.5" hidden="false" customHeight="true" outlineLevel="0" collapsed="false">
      <c r="A5248" s="27" t="s">
        <v>4988</v>
      </c>
      <c r="B5248" s="28" t="n">
        <v>61309.432</v>
      </c>
      <c r="C5248" s="28" t="n">
        <v>68298.518</v>
      </c>
      <c r="D5248" s="28" t="n">
        <v>83023.956</v>
      </c>
      <c r="E5248" s="28" t="n">
        <v>95467.444</v>
      </c>
      <c r="F5248" s="28" t="n">
        <v>109345.875</v>
      </c>
      <c r="G5248" s="29" t="n">
        <v>13284.64</v>
      </c>
    </row>
    <row r="5249" s="30" customFormat="true" ht="10.5" hidden="false" customHeight="true" outlineLevel="0" collapsed="false">
      <c r="A5249" s="27" t="s">
        <v>4989</v>
      </c>
      <c r="B5249" s="28" t="n">
        <v>120438.984</v>
      </c>
      <c r="C5249" s="28" t="n">
        <v>132208.465</v>
      </c>
      <c r="D5249" s="28" t="n">
        <v>161552.504</v>
      </c>
      <c r="E5249" s="28" t="n">
        <v>174266.17</v>
      </c>
      <c r="F5249" s="28" t="n">
        <v>183451.35</v>
      </c>
      <c r="G5249" s="29" t="n">
        <v>10306.83</v>
      </c>
    </row>
    <row r="5250" s="30" customFormat="true" ht="10.5" hidden="false" customHeight="true" outlineLevel="0" collapsed="false">
      <c r="A5250" s="27" t="s">
        <v>4990</v>
      </c>
      <c r="B5250" s="28" t="n">
        <v>87073.961</v>
      </c>
      <c r="C5250" s="28" t="n">
        <v>93482.869</v>
      </c>
      <c r="D5250" s="28" t="n">
        <v>125645.874</v>
      </c>
      <c r="E5250" s="28" t="n">
        <v>168647.494</v>
      </c>
      <c r="F5250" s="28" t="n">
        <v>169344.353</v>
      </c>
      <c r="G5250" s="29" t="n">
        <v>15434.23</v>
      </c>
    </row>
    <row r="5251" s="30" customFormat="true" ht="10.5" hidden="false" customHeight="true" outlineLevel="0" collapsed="false">
      <c r="A5251" s="27" t="s">
        <v>4991</v>
      </c>
      <c r="B5251" s="28" t="n">
        <v>60352.768</v>
      </c>
      <c r="C5251" s="28" t="n">
        <v>66981.974</v>
      </c>
      <c r="D5251" s="28" t="n">
        <v>81734.79</v>
      </c>
      <c r="E5251" s="28" t="n">
        <v>93314.947</v>
      </c>
      <c r="F5251" s="28" t="n">
        <v>101833.093</v>
      </c>
      <c r="G5251" s="29" t="n">
        <v>18521.84</v>
      </c>
    </row>
    <row r="5252" s="30" customFormat="true" ht="10.5" hidden="false" customHeight="true" outlineLevel="0" collapsed="false">
      <c r="A5252" s="27" t="s">
        <v>4992</v>
      </c>
      <c r="B5252" s="28" t="n">
        <v>260569.012</v>
      </c>
      <c r="C5252" s="28" t="n">
        <v>292758.501</v>
      </c>
      <c r="D5252" s="28" t="n">
        <v>321630.66</v>
      </c>
      <c r="E5252" s="28" t="n">
        <v>338586.252</v>
      </c>
      <c r="F5252" s="28" t="n">
        <v>445885.135</v>
      </c>
      <c r="G5252" s="29" t="n">
        <v>14446.77</v>
      </c>
    </row>
    <row r="5253" s="30" customFormat="true" ht="10.5" hidden="false" customHeight="true" outlineLevel="0" collapsed="false">
      <c r="A5253" s="27" t="s">
        <v>4993</v>
      </c>
      <c r="B5253" s="28" t="n">
        <v>145549.027</v>
      </c>
      <c r="C5253" s="28" t="n">
        <v>183805.535</v>
      </c>
      <c r="D5253" s="28" t="n">
        <v>196172.469</v>
      </c>
      <c r="E5253" s="28" t="n">
        <v>299369.159</v>
      </c>
      <c r="F5253" s="28" t="n">
        <v>311789.053</v>
      </c>
      <c r="G5253" s="29" t="n">
        <v>11814.67</v>
      </c>
    </row>
    <row r="5254" s="30" customFormat="true" ht="10.5" hidden="false" customHeight="true" outlineLevel="0" collapsed="false">
      <c r="A5254" s="27" t="s">
        <v>4994</v>
      </c>
      <c r="B5254" s="28" t="n">
        <v>167918.459</v>
      </c>
      <c r="C5254" s="28" t="n">
        <v>198803.771</v>
      </c>
      <c r="D5254" s="28" t="n">
        <v>277941.761</v>
      </c>
      <c r="E5254" s="28" t="n">
        <v>232135.797</v>
      </c>
      <c r="F5254" s="28" t="n">
        <v>261057.408</v>
      </c>
      <c r="G5254" s="29" t="n">
        <v>14377.78</v>
      </c>
    </row>
    <row r="5255" s="30" customFormat="true" ht="10.5" hidden="false" customHeight="true" outlineLevel="0" collapsed="false">
      <c r="A5255" s="27" t="s">
        <v>4995</v>
      </c>
      <c r="B5255" s="28" t="n">
        <v>181211.745</v>
      </c>
      <c r="C5255" s="28" t="n">
        <v>185304.76</v>
      </c>
      <c r="D5255" s="28" t="n">
        <v>213373.733</v>
      </c>
      <c r="E5255" s="28" t="n">
        <v>249467.59</v>
      </c>
      <c r="F5255" s="28" t="n">
        <v>264786.004</v>
      </c>
      <c r="G5255" s="29" t="n">
        <v>10537.91</v>
      </c>
    </row>
    <row r="5256" s="30" customFormat="true" ht="10.5" hidden="false" customHeight="true" outlineLevel="0" collapsed="false">
      <c r="A5256" s="27" t="s">
        <v>4996</v>
      </c>
      <c r="B5256" s="28" t="n">
        <v>21330.647</v>
      </c>
      <c r="C5256" s="28" t="n">
        <v>22061.124</v>
      </c>
      <c r="D5256" s="28" t="n">
        <v>32249.516</v>
      </c>
      <c r="E5256" s="28" t="n">
        <v>38219.889</v>
      </c>
      <c r="F5256" s="28" t="n">
        <v>44194.891</v>
      </c>
      <c r="G5256" s="29" t="n">
        <v>13044.54</v>
      </c>
    </row>
    <row r="5257" s="30" customFormat="true" ht="10.5" hidden="false" customHeight="true" outlineLevel="0" collapsed="false">
      <c r="A5257" s="27" t="s">
        <v>4997</v>
      </c>
      <c r="B5257" s="28" t="n">
        <v>78315.838</v>
      </c>
      <c r="C5257" s="28" t="n">
        <v>88758.7</v>
      </c>
      <c r="D5257" s="28" t="n">
        <v>108357.642</v>
      </c>
      <c r="E5257" s="28" t="n">
        <v>135264.574</v>
      </c>
      <c r="F5257" s="28" t="n">
        <v>161683.539</v>
      </c>
      <c r="G5257" s="29" t="n">
        <v>10788.25</v>
      </c>
    </row>
    <row r="5258" s="30" customFormat="true" ht="10.5" hidden="false" customHeight="true" outlineLevel="0" collapsed="false">
      <c r="A5258" s="27" t="s">
        <v>4998</v>
      </c>
      <c r="B5258" s="28" t="n">
        <v>7177403.75</v>
      </c>
      <c r="C5258" s="28" t="n">
        <v>7897531.5</v>
      </c>
      <c r="D5258" s="28" t="n">
        <v>8951985.485</v>
      </c>
      <c r="E5258" s="28" t="n">
        <v>9819381.907</v>
      </c>
      <c r="F5258" s="28" t="n">
        <v>11051628.015</v>
      </c>
      <c r="G5258" s="29" t="n">
        <v>20044.67</v>
      </c>
    </row>
    <row r="5259" s="30" customFormat="true" ht="10.5" hidden="false" customHeight="true" outlineLevel="0" collapsed="false">
      <c r="A5259" s="27" t="s">
        <v>4999</v>
      </c>
      <c r="B5259" s="28" t="n">
        <v>29115.928</v>
      </c>
      <c r="C5259" s="28" t="n">
        <v>25494.03</v>
      </c>
      <c r="D5259" s="28" t="n">
        <v>32159.16</v>
      </c>
      <c r="E5259" s="28" t="n">
        <v>37372.574</v>
      </c>
      <c r="F5259" s="28" t="n">
        <v>43147.417</v>
      </c>
      <c r="G5259" s="29" t="n">
        <v>8809.19</v>
      </c>
    </row>
    <row r="5260" s="30" customFormat="true" ht="10.5" hidden="false" customHeight="true" outlineLevel="0" collapsed="false">
      <c r="A5260" s="27" t="s">
        <v>5000</v>
      </c>
      <c r="B5260" s="28" t="n">
        <v>84819.356</v>
      </c>
      <c r="C5260" s="28" t="n">
        <v>88651.571</v>
      </c>
      <c r="D5260" s="28" t="n">
        <v>94965.738</v>
      </c>
      <c r="E5260" s="28" t="n">
        <v>112880.326</v>
      </c>
      <c r="F5260" s="28" t="n">
        <v>119714.861</v>
      </c>
      <c r="G5260" s="29" t="n">
        <v>14094.05</v>
      </c>
    </row>
    <row r="5261" s="30" customFormat="true" ht="10.5" hidden="false" customHeight="true" outlineLevel="0" collapsed="false">
      <c r="A5261" s="27" t="s">
        <v>5001</v>
      </c>
      <c r="B5261" s="28" t="n">
        <v>514721.284</v>
      </c>
      <c r="C5261" s="28" t="n">
        <v>735444.134</v>
      </c>
      <c r="D5261" s="28" t="n">
        <v>921385.961</v>
      </c>
      <c r="E5261" s="28" t="n">
        <v>908861.945</v>
      </c>
      <c r="F5261" s="28" t="n">
        <v>730621.878</v>
      </c>
      <c r="G5261" s="29" t="n">
        <v>35779.72</v>
      </c>
    </row>
    <row r="5262" s="30" customFormat="true" ht="10.5" hidden="false" customHeight="true" outlineLevel="0" collapsed="false">
      <c r="A5262" s="27" t="s">
        <v>5002</v>
      </c>
      <c r="B5262" s="28" t="n">
        <v>164948.572</v>
      </c>
      <c r="C5262" s="28" t="n">
        <v>181757.473</v>
      </c>
      <c r="D5262" s="28" t="n">
        <v>194567.537</v>
      </c>
      <c r="E5262" s="28" t="n">
        <v>224416.215</v>
      </c>
      <c r="F5262" s="28" t="n">
        <v>196273.243</v>
      </c>
      <c r="G5262" s="29" t="n">
        <v>24138.88</v>
      </c>
    </row>
    <row r="5263" s="30" customFormat="true" ht="10.5" hidden="false" customHeight="true" outlineLevel="0" collapsed="false">
      <c r="A5263" s="27" t="s">
        <v>5003</v>
      </c>
      <c r="B5263" s="28" t="n">
        <v>96164.032</v>
      </c>
      <c r="C5263" s="28" t="n">
        <v>105111.09</v>
      </c>
      <c r="D5263" s="28" t="n">
        <v>131429.871</v>
      </c>
      <c r="E5263" s="28" t="n">
        <v>166423.564</v>
      </c>
      <c r="F5263" s="28" t="n">
        <v>200116.163</v>
      </c>
      <c r="G5263" s="29" t="n">
        <v>18303.87</v>
      </c>
    </row>
    <row r="5264" s="30" customFormat="true" ht="10.5" hidden="false" customHeight="true" outlineLevel="0" collapsed="false">
      <c r="A5264" s="27" t="s">
        <v>5004</v>
      </c>
      <c r="B5264" s="28" t="n">
        <v>30312.189</v>
      </c>
      <c r="C5264" s="28" t="n">
        <v>31995.081</v>
      </c>
      <c r="D5264" s="28" t="n">
        <v>38172.842</v>
      </c>
      <c r="E5264" s="28" t="n">
        <v>42980.249</v>
      </c>
      <c r="F5264" s="28" t="n">
        <v>51363.108</v>
      </c>
      <c r="G5264" s="29" t="n">
        <v>13498.85</v>
      </c>
    </row>
    <row r="5265" s="30" customFormat="true" ht="10.5" hidden="false" customHeight="true" outlineLevel="0" collapsed="false">
      <c r="A5265" s="27" t="s">
        <v>5005</v>
      </c>
      <c r="B5265" s="28" t="n">
        <v>57187.204</v>
      </c>
      <c r="C5265" s="28" t="n">
        <v>70503.764</v>
      </c>
      <c r="D5265" s="28" t="n">
        <v>112807.959</v>
      </c>
      <c r="E5265" s="28" t="n">
        <v>132144.697</v>
      </c>
      <c r="F5265" s="28" t="n">
        <v>100126.346</v>
      </c>
      <c r="G5265" s="29" t="n">
        <v>15925.93</v>
      </c>
    </row>
    <row r="5266" s="30" customFormat="true" ht="10.5" hidden="false" customHeight="true" outlineLevel="0" collapsed="false">
      <c r="A5266" s="27" t="s">
        <v>3913</v>
      </c>
      <c r="B5266" s="28" t="n">
        <v>41829.377</v>
      </c>
      <c r="C5266" s="28" t="n">
        <v>67064.992</v>
      </c>
      <c r="D5266" s="28" t="n">
        <v>132245.3</v>
      </c>
      <c r="E5266" s="28" t="n">
        <v>98700.444</v>
      </c>
      <c r="F5266" s="28" t="n">
        <v>97903.09</v>
      </c>
      <c r="G5266" s="29" t="n">
        <v>19510.38</v>
      </c>
    </row>
    <row r="5267" s="30" customFormat="true" ht="10.5" hidden="false" customHeight="true" outlineLevel="0" collapsed="false">
      <c r="A5267" s="27" t="s">
        <v>5006</v>
      </c>
      <c r="B5267" s="28" t="n">
        <v>24534.539</v>
      </c>
      <c r="C5267" s="28" t="n">
        <v>27595.73</v>
      </c>
      <c r="D5267" s="28" t="n">
        <v>32033.426</v>
      </c>
      <c r="E5267" s="28" t="n">
        <v>35437.198</v>
      </c>
      <c r="F5267" s="28" t="n">
        <v>40615.218</v>
      </c>
      <c r="G5267" s="29" t="n">
        <v>12996.87</v>
      </c>
    </row>
    <row r="5268" s="30" customFormat="true" ht="10.5" hidden="false" customHeight="true" outlineLevel="0" collapsed="false">
      <c r="A5268" s="27" t="s">
        <v>5007</v>
      </c>
      <c r="B5268" s="28" t="n">
        <v>180944.975</v>
      </c>
      <c r="C5268" s="28" t="n">
        <v>207283.708</v>
      </c>
      <c r="D5268" s="28" t="n">
        <v>256321.721</v>
      </c>
      <c r="E5268" s="28" t="n">
        <v>260608.442</v>
      </c>
      <c r="F5268" s="28" t="n">
        <v>319307.403</v>
      </c>
      <c r="G5268" s="29" t="n">
        <v>9931.8</v>
      </c>
    </row>
    <row r="5269" s="30" customFormat="true" ht="10.5" hidden="false" customHeight="true" outlineLevel="0" collapsed="false">
      <c r="A5269" s="27" t="s">
        <v>5008</v>
      </c>
      <c r="B5269" s="28" t="n">
        <v>145661.722</v>
      </c>
      <c r="C5269" s="28" t="n">
        <v>190495.418</v>
      </c>
      <c r="D5269" s="28" t="n">
        <v>204316.117</v>
      </c>
      <c r="E5269" s="28" t="n">
        <v>198019.515</v>
      </c>
      <c r="F5269" s="28" t="n">
        <v>198211.99</v>
      </c>
      <c r="G5269" s="29" t="n">
        <v>14293.79</v>
      </c>
    </row>
    <row r="5270" s="30" customFormat="true" ht="10.5" hidden="false" customHeight="true" outlineLevel="0" collapsed="false">
      <c r="A5270" s="27" t="s">
        <v>5009</v>
      </c>
      <c r="B5270" s="28" t="n">
        <v>35743.102</v>
      </c>
      <c r="C5270" s="28" t="n">
        <v>34083.397</v>
      </c>
      <c r="D5270" s="28" t="n">
        <v>49370.302</v>
      </c>
      <c r="E5270" s="28" t="n">
        <v>46326.529</v>
      </c>
      <c r="F5270" s="28" t="n">
        <v>57934.064</v>
      </c>
      <c r="G5270" s="29" t="n">
        <v>24068.99</v>
      </c>
    </row>
    <row r="5271" s="30" customFormat="true" ht="10.5" hidden="false" customHeight="true" outlineLevel="0" collapsed="false">
      <c r="A5271" s="27" t="s">
        <v>5010</v>
      </c>
      <c r="B5271" s="28" t="n">
        <v>109521.682</v>
      </c>
      <c r="C5271" s="28" t="n">
        <v>190054.481</v>
      </c>
      <c r="D5271" s="28" t="n">
        <v>361793.862</v>
      </c>
      <c r="E5271" s="28" t="n">
        <v>343508.615</v>
      </c>
      <c r="F5271" s="28" t="n">
        <v>249236.161</v>
      </c>
      <c r="G5271" s="29" t="n">
        <v>48650.43</v>
      </c>
    </row>
    <row r="5272" s="30" customFormat="true" ht="10.5" hidden="false" customHeight="true" outlineLevel="0" collapsed="false">
      <c r="A5272" s="27" t="s">
        <v>5011</v>
      </c>
      <c r="B5272" s="28" t="n">
        <v>48708.39</v>
      </c>
      <c r="C5272" s="28" t="n">
        <v>88569.373</v>
      </c>
      <c r="D5272" s="28" t="n">
        <v>110689.652</v>
      </c>
      <c r="E5272" s="28" t="n">
        <v>129710.031</v>
      </c>
      <c r="F5272" s="28" t="n">
        <v>97687.695</v>
      </c>
      <c r="G5272" s="29" t="n">
        <v>18571.81</v>
      </c>
    </row>
    <row r="5273" s="30" customFormat="true" ht="10.5" hidden="false" customHeight="true" outlineLevel="0" collapsed="false">
      <c r="A5273" s="27" t="s">
        <v>5012</v>
      </c>
      <c r="B5273" s="28" t="n">
        <v>55636.031</v>
      </c>
      <c r="C5273" s="28" t="n">
        <v>64465.543</v>
      </c>
      <c r="D5273" s="28" t="n">
        <v>75812.883</v>
      </c>
      <c r="E5273" s="28" t="n">
        <v>95946.946</v>
      </c>
      <c r="F5273" s="28" t="n">
        <v>76747.645</v>
      </c>
      <c r="G5273" s="29" t="n">
        <v>16793.8</v>
      </c>
    </row>
    <row r="5274" s="30" customFormat="true" ht="10.5" hidden="false" customHeight="true" outlineLevel="0" collapsed="false">
      <c r="A5274" s="27" t="s">
        <v>5013</v>
      </c>
      <c r="B5274" s="28" t="n">
        <v>414901.998</v>
      </c>
      <c r="C5274" s="28" t="n">
        <v>462250.824</v>
      </c>
      <c r="D5274" s="28" t="n">
        <v>549437.765</v>
      </c>
      <c r="E5274" s="28" t="n">
        <v>567123.74</v>
      </c>
      <c r="F5274" s="28" t="n">
        <v>607356.829</v>
      </c>
      <c r="G5274" s="29" t="n">
        <v>52845.8</v>
      </c>
    </row>
    <row r="5275" s="30" customFormat="true" ht="10.5" hidden="false" customHeight="true" outlineLevel="0" collapsed="false">
      <c r="A5275" s="27" t="s">
        <v>5014</v>
      </c>
      <c r="B5275" s="28" t="n">
        <v>313497.035</v>
      </c>
      <c r="C5275" s="28" t="n">
        <v>318173.683</v>
      </c>
      <c r="D5275" s="28" t="n">
        <v>371207.577</v>
      </c>
      <c r="E5275" s="28" t="n">
        <v>382975.09</v>
      </c>
      <c r="F5275" s="28" t="n">
        <v>401789.106</v>
      </c>
      <c r="G5275" s="29" t="n">
        <v>15654.53</v>
      </c>
    </row>
    <row r="5276" s="30" customFormat="true" ht="10.5" hidden="false" customHeight="true" outlineLevel="0" collapsed="false">
      <c r="A5276" s="27" t="s">
        <v>5015</v>
      </c>
      <c r="B5276" s="28" t="n">
        <v>52250.275</v>
      </c>
      <c r="C5276" s="28" t="n">
        <v>62855.741</v>
      </c>
      <c r="D5276" s="28" t="n">
        <v>70653.063</v>
      </c>
      <c r="E5276" s="28" t="n">
        <v>97962.845</v>
      </c>
      <c r="F5276" s="28" t="n">
        <v>107002.877</v>
      </c>
      <c r="G5276" s="29" t="n">
        <v>13903.7</v>
      </c>
    </row>
    <row r="5277" s="30" customFormat="true" ht="10.5" hidden="false" customHeight="true" outlineLevel="0" collapsed="false">
      <c r="A5277" s="27" t="s">
        <v>5016</v>
      </c>
      <c r="B5277" s="28" t="n">
        <v>83425.184</v>
      </c>
      <c r="C5277" s="28" t="n">
        <v>94711.311</v>
      </c>
      <c r="D5277" s="28" t="n">
        <v>118777.693</v>
      </c>
      <c r="E5277" s="28" t="n">
        <v>125328.601</v>
      </c>
      <c r="F5277" s="28" t="n">
        <v>145574.293</v>
      </c>
      <c r="G5277" s="29" t="n">
        <v>13915.91</v>
      </c>
    </row>
    <row r="5278" s="30" customFormat="true" ht="10.5" hidden="false" customHeight="true" outlineLevel="0" collapsed="false">
      <c r="A5278" s="27" t="s">
        <v>5017</v>
      </c>
      <c r="B5278" s="28" t="n">
        <v>275016.603</v>
      </c>
      <c r="C5278" s="28" t="n">
        <v>294408.639</v>
      </c>
      <c r="D5278" s="28" t="n">
        <v>347110.583</v>
      </c>
      <c r="E5278" s="28" t="n">
        <v>638782.241</v>
      </c>
      <c r="F5278" s="28" t="n">
        <v>705091.364</v>
      </c>
      <c r="G5278" s="29" t="n">
        <v>21517.02</v>
      </c>
    </row>
    <row r="5279" s="30" customFormat="true" ht="10.5" hidden="false" customHeight="true" outlineLevel="0" collapsed="false">
      <c r="A5279" s="27" t="s">
        <v>5018</v>
      </c>
      <c r="B5279" s="28" t="n">
        <v>349311.122</v>
      </c>
      <c r="C5279" s="28" t="n">
        <v>409891.608</v>
      </c>
      <c r="D5279" s="28" t="n">
        <v>431228.213</v>
      </c>
      <c r="E5279" s="28" t="n">
        <v>450752.893</v>
      </c>
      <c r="F5279" s="28" t="n">
        <v>503522.163</v>
      </c>
      <c r="G5279" s="29" t="n">
        <v>12825.32</v>
      </c>
    </row>
    <row r="5280" s="30" customFormat="true" ht="10.5" hidden="false" customHeight="true" outlineLevel="0" collapsed="false">
      <c r="A5280" s="27" t="s">
        <v>5019</v>
      </c>
      <c r="B5280" s="28" t="n">
        <v>56469.596</v>
      </c>
      <c r="C5280" s="28" t="n">
        <v>69073.386</v>
      </c>
      <c r="D5280" s="28" t="n">
        <v>75415.15</v>
      </c>
      <c r="E5280" s="28" t="n">
        <v>91458.01</v>
      </c>
      <c r="F5280" s="28" t="n">
        <v>104175.281</v>
      </c>
      <c r="G5280" s="29" t="n">
        <v>9244.41</v>
      </c>
    </row>
    <row r="5281" s="30" customFormat="true" ht="10.5" hidden="false" customHeight="true" outlineLevel="0" collapsed="false">
      <c r="A5281" s="27" t="s">
        <v>5020</v>
      </c>
      <c r="B5281" s="28" t="n">
        <v>102691.232</v>
      </c>
      <c r="C5281" s="28" t="n">
        <v>122901.684</v>
      </c>
      <c r="D5281" s="28" t="n">
        <v>137472.506</v>
      </c>
      <c r="E5281" s="28" t="n">
        <v>150357.915</v>
      </c>
      <c r="F5281" s="28" t="n">
        <v>135628.377</v>
      </c>
      <c r="G5281" s="29" t="n">
        <v>11861.85</v>
      </c>
    </row>
    <row r="5282" s="30" customFormat="true" ht="10.5" hidden="false" customHeight="true" outlineLevel="0" collapsed="false">
      <c r="A5282" s="27" t="s">
        <v>5021</v>
      </c>
      <c r="B5282" s="28" t="n">
        <v>79666.938</v>
      </c>
      <c r="C5282" s="28" t="n">
        <v>68480.1</v>
      </c>
      <c r="D5282" s="28" t="n">
        <v>71181.622</v>
      </c>
      <c r="E5282" s="28" t="n">
        <v>77361.802</v>
      </c>
      <c r="F5282" s="28" t="n">
        <v>124206.92</v>
      </c>
      <c r="G5282" s="29" t="n">
        <v>22840.55</v>
      </c>
    </row>
    <row r="5283" s="30" customFormat="true" ht="10.5" hidden="false" customHeight="true" outlineLevel="0" collapsed="false">
      <c r="A5283" s="27" t="s">
        <v>5022</v>
      </c>
      <c r="B5283" s="28" t="n">
        <v>660194.551</v>
      </c>
      <c r="C5283" s="28" t="n">
        <v>1045929.03</v>
      </c>
      <c r="D5283" s="28" t="n">
        <v>1684650.268</v>
      </c>
      <c r="E5283" s="28" t="n">
        <v>1772612.672</v>
      </c>
      <c r="F5283" s="28" t="n">
        <v>1651886.269</v>
      </c>
      <c r="G5283" s="29" t="n">
        <v>36269.32</v>
      </c>
    </row>
    <row r="5284" s="30" customFormat="true" ht="10.5" hidden="false" customHeight="true" outlineLevel="0" collapsed="false">
      <c r="A5284" s="27" t="s">
        <v>5023</v>
      </c>
      <c r="B5284" s="28" t="n">
        <v>13193.841</v>
      </c>
      <c r="C5284" s="28" t="n">
        <v>14066.744</v>
      </c>
      <c r="D5284" s="28" t="n">
        <v>17110.902</v>
      </c>
      <c r="E5284" s="28" t="n">
        <v>19380.869</v>
      </c>
      <c r="F5284" s="28" t="n">
        <v>21559.988</v>
      </c>
      <c r="G5284" s="29" t="n">
        <v>9672.49</v>
      </c>
    </row>
    <row r="5285" s="30" customFormat="true" ht="10.5" hidden="false" customHeight="true" outlineLevel="0" collapsed="false">
      <c r="A5285" s="27" t="s">
        <v>5024</v>
      </c>
      <c r="B5285" s="28" t="n">
        <v>118239.548</v>
      </c>
      <c r="C5285" s="28" t="n">
        <v>138452.867</v>
      </c>
      <c r="D5285" s="28" t="n">
        <v>162250.112</v>
      </c>
      <c r="E5285" s="28" t="n">
        <v>289867.135</v>
      </c>
      <c r="F5285" s="28" t="n">
        <v>169285.858</v>
      </c>
      <c r="G5285" s="29" t="n">
        <v>14114.21</v>
      </c>
    </row>
    <row r="5286" s="30" customFormat="true" ht="10.5" hidden="false" customHeight="true" outlineLevel="0" collapsed="false">
      <c r="A5286" s="27" t="s">
        <v>5025</v>
      </c>
      <c r="B5286" s="28" t="n">
        <v>170772.891</v>
      </c>
      <c r="C5286" s="28" t="n">
        <v>210173.187</v>
      </c>
      <c r="D5286" s="28" t="n">
        <v>210242.154</v>
      </c>
      <c r="E5286" s="28" t="n">
        <v>249855.583</v>
      </c>
      <c r="F5286" s="28" t="n">
        <v>283745.854</v>
      </c>
      <c r="G5286" s="29" t="n">
        <v>20021.58</v>
      </c>
    </row>
    <row r="5287" s="30" customFormat="true" ht="10.5" hidden="false" customHeight="true" outlineLevel="0" collapsed="false">
      <c r="A5287" s="27" t="s">
        <v>5026</v>
      </c>
      <c r="B5287" s="28" t="n">
        <v>215677.944</v>
      </c>
      <c r="C5287" s="28" t="n">
        <v>240767.128</v>
      </c>
      <c r="D5287" s="28" t="n">
        <v>285175.188</v>
      </c>
      <c r="E5287" s="28" t="n">
        <v>302042.382</v>
      </c>
      <c r="F5287" s="28" t="n">
        <v>395174.429</v>
      </c>
      <c r="G5287" s="29" t="n">
        <v>15600.43</v>
      </c>
    </row>
    <row r="5288" s="30" customFormat="true" ht="10.5" hidden="false" customHeight="true" outlineLevel="0" collapsed="false">
      <c r="A5288" s="27" t="s">
        <v>5027</v>
      </c>
      <c r="B5288" s="28" t="n">
        <v>143401.819</v>
      </c>
      <c r="C5288" s="28" t="n">
        <v>166262.109</v>
      </c>
      <c r="D5288" s="28" t="n">
        <v>199154.41</v>
      </c>
      <c r="E5288" s="28" t="n">
        <v>218381.689</v>
      </c>
      <c r="F5288" s="28" t="n">
        <v>237730.16</v>
      </c>
      <c r="G5288" s="29" t="n">
        <v>15837.06</v>
      </c>
    </row>
    <row r="5289" s="30" customFormat="true" ht="10.5" hidden="false" customHeight="true" outlineLevel="0" collapsed="false">
      <c r="A5289" s="27" t="s">
        <v>5028</v>
      </c>
      <c r="B5289" s="28" t="n">
        <v>36870.033</v>
      </c>
      <c r="C5289" s="28" t="n">
        <v>43161.232</v>
      </c>
      <c r="D5289" s="28" t="n">
        <v>59184.414</v>
      </c>
      <c r="E5289" s="28" t="n">
        <v>69282.028</v>
      </c>
      <c r="F5289" s="28" t="n">
        <v>63716.783</v>
      </c>
      <c r="G5289" s="29" t="n">
        <v>9896.98</v>
      </c>
    </row>
    <row r="5290" s="30" customFormat="true" ht="10.5" hidden="false" customHeight="true" outlineLevel="0" collapsed="false">
      <c r="A5290" s="27" t="s">
        <v>5029</v>
      </c>
      <c r="B5290" s="28" t="n">
        <v>64807.195</v>
      </c>
      <c r="C5290" s="28" t="n">
        <v>74680.435</v>
      </c>
      <c r="D5290" s="28" t="n">
        <v>85988.188</v>
      </c>
      <c r="E5290" s="28" t="n">
        <v>98419.068</v>
      </c>
      <c r="F5290" s="28" t="n">
        <v>100784.487</v>
      </c>
      <c r="G5290" s="29" t="n">
        <v>8694.31</v>
      </c>
    </row>
    <row r="5291" s="30" customFormat="true" ht="10.5" hidden="false" customHeight="true" outlineLevel="0" collapsed="false">
      <c r="A5291" s="27" t="s">
        <v>5030</v>
      </c>
      <c r="B5291" s="28" t="n">
        <v>63210.284</v>
      </c>
      <c r="C5291" s="28" t="n">
        <v>78708.48</v>
      </c>
      <c r="D5291" s="28" t="n">
        <v>101350.537</v>
      </c>
      <c r="E5291" s="28" t="n">
        <v>192598.892</v>
      </c>
      <c r="F5291" s="28" t="n">
        <v>180725.305</v>
      </c>
      <c r="G5291" s="29" t="n">
        <v>15539.58</v>
      </c>
    </row>
    <row r="5292" s="30" customFormat="true" ht="10.5" hidden="false" customHeight="true" outlineLevel="0" collapsed="false">
      <c r="A5292" s="27" t="s">
        <v>5031</v>
      </c>
      <c r="B5292" s="28" t="n">
        <v>29529.158</v>
      </c>
      <c r="C5292" s="28" t="n">
        <v>32593.607</v>
      </c>
      <c r="D5292" s="28" t="n">
        <v>39556.978</v>
      </c>
      <c r="E5292" s="28" t="n">
        <v>45307.243</v>
      </c>
      <c r="F5292" s="28" t="n">
        <v>49166.402</v>
      </c>
      <c r="G5292" s="29" t="n">
        <v>10704.64</v>
      </c>
    </row>
    <row r="5293" s="30" customFormat="true" ht="10.5" hidden="false" customHeight="true" outlineLevel="0" collapsed="false">
      <c r="A5293" s="27" t="s">
        <v>5032</v>
      </c>
      <c r="B5293" s="28" t="n">
        <v>98921.785</v>
      </c>
      <c r="C5293" s="28" t="n">
        <v>117628.988</v>
      </c>
      <c r="D5293" s="28" t="n">
        <v>140271.368</v>
      </c>
      <c r="E5293" s="28" t="n">
        <v>194849.01</v>
      </c>
      <c r="F5293" s="28" t="n">
        <v>189115.561</v>
      </c>
      <c r="G5293" s="29" t="n">
        <v>15588.16</v>
      </c>
    </row>
    <row r="5294" s="30" customFormat="true" ht="10.5" hidden="false" customHeight="true" outlineLevel="0" collapsed="false">
      <c r="A5294" s="27" t="s">
        <v>5033</v>
      </c>
      <c r="B5294" s="28" t="n">
        <v>33652.756</v>
      </c>
      <c r="C5294" s="28" t="n">
        <v>36992.746</v>
      </c>
      <c r="D5294" s="28" t="n">
        <v>44065.832</v>
      </c>
      <c r="E5294" s="28" t="n">
        <v>45725.068</v>
      </c>
      <c r="F5294" s="28" t="n">
        <v>55658.812</v>
      </c>
      <c r="G5294" s="29" t="n">
        <v>11292.11</v>
      </c>
    </row>
    <row r="5295" s="30" customFormat="true" ht="10.5" hidden="false" customHeight="true" outlineLevel="0" collapsed="false">
      <c r="A5295" s="27" t="s">
        <v>5034</v>
      </c>
      <c r="B5295" s="28" t="n">
        <v>48686.362</v>
      </c>
      <c r="C5295" s="28" t="n">
        <v>52642.308</v>
      </c>
      <c r="D5295" s="28" t="n">
        <v>64726.443</v>
      </c>
      <c r="E5295" s="28" t="n">
        <v>73657.371</v>
      </c>
      <c r="F5295" s="28" t="n">
        <v>105924.055</v>
      </c>
      <c r="G5295" s="29" t="n">
        <v>19368.08</v>
      </c>
    </row>
    <row r="5296" s="30" customFormat="true" ht="10.5" hidden="false" customHeight="true" outlineLevel="0" collapsed="false">
      <c r="A5296" s="27" t="s">
        <v>5035</v>
      </c>
      <c r="B5296" s="28" t="n">
        <v>26414.525</v>
      </c>
      <c r="C5296" s="28" t="n">
        <v>30170.247</v>
      </c>
      <c r="D5296" s="28" t="n">
        <v>35827.727</v>
      </c>
      <c r="E5296" s="28" t="n">
        <v>38615.28</v>
      </c>
      <c r="F5296" s="28" t="n">
        <v>61050.93</v>
      </c>
      <c r="G5296" s="29" t="n">
        <v>20872.11</v>
      </c>
    </row>
    <row r="5297" s="30" customFormat="true" ht="10.5" hidden="false" customHeight="true" outlineLevel="0" collapsed="false">
      <c r="A5297" s="27" t="s">
        <v>5036</v>
      </c>
      <c r="B5297" s="28" t="n">
        <v>84378.47</v>
      </c>
      <c r="C5297" s="28" t="n">
        <v>109416.128</v>
      </c>
      <c r="D5297" s="28" t="n">
        <v>203293.609</v>
      </c>
      <c r="E5297" s="28" t="n">
        <v>215721.544</v>
      </c>
      <c r="F5297" s="28" t="n">
        <v>186278.407</v>
      </c>
      <c r="G5297" s="29" t="n">
        <v>28266.83</v>
      </c>
    </row>
    <row r="5298" s="30" customFormat="true" ht="10.5" hidden="false" customHeight="true" outlineLevel="0" collapsed="false">
      <c r="A5298" s="27" t="s">
        <v>5037</v>
      </c>
      <c r="B5298" s="28" t="n">
        <v>67479.357</v>
      </c>
      <c r="C5298" s="28" t="n">
        <v>74633.464</v>
      </c>
      <c r="D5298" s="28" t="n">
        <v>104648.098</v>
      </c>
      <c r="E5298" s="28" t="n">
        <v>168416.983</v>
      </c>
      <c r="F5298" s="28" t="n">
        <v>155352.948</v>
      </c>
      <c r="G5298" s="29" t="n">
        <v>19207.83</v>
      </c>
    </row>
    <row r="5299" s="30" customFormat="true" ht="10.5" hidden="false" customHeight="true" outlineLevel="0" collapsed="false">
      <c r="A5299" s="27" t="s">
        <v>5038</v>
      </c>
      <c r="B5299" s="28" t="n">
        <v>537896.87</v>
      </c>
      <c r="C5299" s="28" t="n">
        <v>894715.121</v>
      </c>
      <c r="D5299" s="28" t="n">
        <v>1330228.494</v>
      </c>
      <c r="E5299" s="28" t="n">
        <v>1202003.127</v>
      </c>
      <c r="F5299" s="28" t="n">
        <v>1425971.628</v>
      </c>
      <c r="G5299" s="29" t="n">
        <v>45078.61</v>
      </c>
    </row>
    <row r="5300" s="30" customFormat="true" ht="10.5" hidden="false" customHeight="true" outlineLevel="0" collapsed="false">
      <c r="A5300" s="27" t="s">
        <v>5039</v>
      </c>
      <c r="B5300" s="28" t="n">
        <v>17418.412</v>
      </c>
      <c r="C5300" s="28" t="n">
        <v>21378.158</v>
      </c>
      <c r="D5300" s="28" t="n">
        <v>25219.009</v>
      </c>
      <c r="E5300" s="28" t="n">
        <v>27920.668</v>
      </c>
      <c r="F5300" s="28" t="n">
        <v>31247.42</v>
      </c>
      <c r="G5300" s="29" t="n">
        <v>10343.4</v>
      </c>
    </row>
    <row r="5301" s="30" customFormat="true" ht="10.5" hidden="false" customHeight="true" outlineLevel="0" collapsed="false">
      <c r="A5301" s="27" t="s">
        <v>4016</v>
      </c>
      <c r="B5301" s="28" t="n">
        <v>218498.042</v>
      </c>
      <c r="C5301" s="28" t="n">
        <v>248042.148</v>
      </c>
      <c r="D5301" s="28" t="n">
        <v>249169.009</v>
      </c>
      <c r="E5301" s="28" t="n">
        <v>231798.146</v>
      </c>
      <c r="F5301" s="28" t="n">
        <v>302555.572</v>
      </c>
      <c r="G5301" s="29" t="n">
        <v>17260.29</v>
      </c>
    </row>
    <row r="5302" s="30" customFormat="true" ht="10.5" hidden="false" customHeight="true" outlineLevel="0" collapsed="false">
      <c r="A5302" s="27" t="s">
        <v>5040</v>
      </c>
      <c r="B5302" s="28" t="n">
        <v>25090.95</v>
      </c>
      <c r="C5302" s="28" t="n">
        <v>31224.662</v>
      </c>
      <c r="D5302" s="28" t="n">
        <v>46031.402</v>
      </c>
      <c r="E5302" s="28" t="n">
        <v>48996.587</v>
      </c>
      <c r="F5302" s="28" t="n">
        <v>47356.442</v>
      </c>
      <c r="G5302" s="29" t="n">
        <v>13627.75</v>
      </c>
    </row>
    <row r="5303" s="30" customFormat="true" ht="10.5" hidden="false" customHeight="true" outlineLevel="0" collapsed="false">
      <c r="A5303" s="27" t="s">
        <v>5041</v>
      </c>
      <c r="B5303" s="28" t="n">
        <v>158868.979</v>
      </c>
      <c r="C5303" s="28" t="n">
        <v>267264.978</v>
      </c>
      <c r="D5303" s="28" t="n">
        <v>443829.849</v>
      </c>
      <c r="E5303" s="28" t="n">
        <v>440994.144</v>
      </c>
      <c r="F5303" s="28" t="n">
        <v>307075.63</v>
      </c>
      <c r="G5303" s="29" t="n">
        <v>33215.32</v>
      </c>
    </row>
    <row r="5304" s="30" customFormat="true" ht="10.5" hidden="false" customHeight="true" outlineLevel="0" collapsed="false">
      <c r="A5304" s="27" t="s">
        <v>5042</v>
      </c>
      <c r="B5304" s="28" t="n">
        <v>143944.314</v>
      </c>
      <c r="C5304" s="28" t="n">
        <v>172878.412</v>
      </c>
      <c r="D5304" s="28" t="n">
        <v>237814.134</v>
      </c>
      <c r="E5304" s="28" t="n">
        <v>223964.921</v>
      </c>
      <c r="F5304" s="28" t="n">
        <v>251405.88</v>
      </c>
      <c r="G5304" s="29" t="n">
        <v>12909.16</v>
      </c>
    </row>
    <row r="5305" s="30" customFormat="true" ht="10.5" hidden="false" customHeight="true" outlineLevel="0" collapsed="false">
      <c r="A5305" s="27" t="s">
        <v>5043</v>
      </c>
      <c r="B5305" s="28" t="n">
        <v>24987.58</v>
      </c>
      <c r="C5305" s="28" t="n">
        <v>29308.938</v>
      </c>
      <c r="D5305" s="28" t="n">
        <v>30171.559</v>
      </c>
      <c r="E5305" s="28" t="n">
        <v>32783.997</v>
      </c>
      <c r="F5305" s="28" t="n">
        <v>38303.082</v>
      </c>
      <c r="G5305" s="29" t="n">
        <v>10225.06</v>
      </c>
    </row>
    <row r="5306" s="30" customFormat="true" ht="10.5" hidden="false" customHeight="true" outlineLevel="0" collapsed="false">
      <c r="A5306" s="27" t="s">
        <v>5044</v>
      </c>
      <c r="B5306" s="28" t="n">
        <v>53573.288</v>
      </c>
      <c r="C5306" s="28" t="n">
        <v>62839.058</v>
      </c>
      <c r="D5306" s="28" t="n">
        <v>85655.881</v>
      </c>
      <c r="E5306" s="28" t="n">
        <v>100905.436</v>
      </c>
      <c r="F5306" s="28" t="n">
        <v>121631.757</v>
      </c>
      <c r="G5306" s="29" t="n">
        <v>17206.36</v>
      </c>
    </row>
    <row r="5307" s="30" customFormat="true" ht="10.5" hidden="false" customHeight="true" outlineLevel="0" collapsed="false">
      <c r="A5307" s="27" t="s">
        <v>822</v>
      </c>
      <c r="B5307" s="28" t="n">
        <v>9148.673</v>
      </c>
      <c r="C5307" s="28" t="n">
        <v>11599.157</v>
      </c>
      <c r="D5307" s="28" t="n">
        <v>15123.131</v>
      </c>
      <c r="E5307" s="28" t="n">
        <v>18348.799</v>
      </c>
      <c r="F5307" s="28" t="n">
        <v>22935.084</v>
      </c>
      <c r="G5307" s="29" t="n">
        <v>11438.94</v>
      </c>
    </row>
    <row r="5308" s="30" customFormat="true" ht="10.5" hidden="false" customHeight="true" outlineLevel="0" collapsed="false">
      <c r="A5308" s="27" t="s">
        <v>5045</v>
      </c>
      <c r="B5308" s="28" t="n">
        <v>121962.174</v>
      </c>
      <c r="C5308" s="28" t="n">
        <v>165259.383</v>
      </c>
      <c r="D5308" s="28" t="n">
        <v>205889.426</v>
      </c>
      <c r="E5308" s="28" t="n">
        <v>223230.519</v>
      </c>
      <c r="F5308" s="28" t="n">
        <v>192287.759</v>
      </c>
      <c r="G5308" s="29" t="n">
        <v>31819.92</v>
      </c>
    </row>
    <row r="5309" s="30" customFormat="true" ht="10.5" hidden="false" customHeight="true" outlineLevel="0" collapsed="false">
      <c r="A5309" s="27" t="s">
        <v>5046</v>
      </c>
      <c r="B5309" s="28" t="n">
        <v>75367.167</v>
      </c>
      <c r="C5309" s="28" t="n">
        <v>88996.638</v>
      </c>
      <c r="D5309" s="28" t="n">
        <v>120593.749</v>
      </c>
      <c r="E5309" s="28" t="n">
        <v>139932.05</v>
      </c>
      <c r="F5309" s="28" t="n">
        <v>182430.261</v>
      </c>
      <c r="G5309" s="29" t="n">
        <v>17065.51</v>
      </c>
    </row>
    <row r="5310" s="30" customFormat="true" ht="10.5" hidden="false" customHeight="true" outlineLevel="0" collapsed="false">
      <c r="A5310" s="27" t="s">
        <v>5047</v>
      </c>
      <c r="B5310" s="28" t="n">
        <v>161612.855</v>
      </c>
      <c r="C5310" s="28" t="n">
        <v>209094.563</v>
      </c>
      <c r="D5310" s="28" t="n">
        <v>286953.039</v>
      </c>
      <c r="E5310" s="28" t="n">
        <v>382204.064</v>
      </c>
      <c r="F5310" s="28" t="n">
        <v>313661.186</v>
      </c>
      <c r="G5310" s="29" t="n">
        <v>16268.73</v>
      </c>
    </row>
    <row r="5311" s="30" customFormat="true" ht="10.5" hidden="false" customHeight="true" outlineLevel="0" collapsed="false">
      <c r="A5311" s="27" t="s">
        <v>1187</v>
      </c>
      <c r="B5311" s="28" t="n">
        <v>302964.371</v>
      </c>
      <c r="C5311" s="28" t="n">
        <v>355882.258</v>
      </c>
      <c r="D5311" s="28" t="n">
        <v>381854.005</v>
      </c>
      <c r="E5311" s="28" t="n">
        <v>370804.971</v>
      </c>
      <c r="F5311" s="28" t="n">
        <v>407398.07</v>
      </c>
      <c r="G5311" s="29" t="n">
        <v>25960.5</v>
      </c>
    </row>
    <row r="5312" s="30" customFormat="true" ht="10.5" hidden="false" customHeight="true" outlineLevel="0" collapsed="false">
      <c r="A5312" s="27" t="s">
        <v>5048</v>
      </c>
      <c r="B5312" s="28" t="n">
        <v>128995.417</v>
      </c>
      <c r="C5312" s="28" t="n">
        <v>161476.369</v>
      </c>
      <c r="D5312" s="28" t="n">
        <v>185057.738</v>
      </c>
      <c r="E5312" s="28" t="n">
        <v>220753.478</v>
      </c>
      <c r="F5312" s="28" t="n">
        <v>274177.137</v>
      </c>
      <c r="G5312" s="29" t="n">
        <v>8912.85</v>
      </c>
    </row>
    <row r="5313" s="30" customFormat="true" ht="10.5" hidden="false" customHeight="true" outlineLevel="0" collapsed="false">
      <c r="A5313" s="27" t="s">
        <v>5049</v>
      </c>
      <c r="B5313" s="28" t="n">
        <v>20981.311</v>
      </c>
      <c r="C5313" s="28" t="n">
        <v>20820.843</v>
      </c>
      <c r="D5313" s="28" t="n">
        <v>29924.051</v>
      </c>
      <c r="E5313" s="28" t="n">
        <v>33855.675</v>
      </c>
      <c r="F5313" s="28" t="n">
        <v>34098.972</v>
      </c>
      <c r="G5313" s="29" t="n">
        <v>12508.79</v>
      </c>
    </row>
    <row r="5314" s="30" customFormat="true" ht="10.5" hidden="false" customHeight="true" outlineLevel="0" collapsed="false">
      <c r="A5314" s="27" t="s">
        <v>5050</v>
      </c>
      <c r="B5314" s="28" t="n">
        <v>187035.264</v>
      </c>
      <c r="C5314" s="28" t="n">
        <v>205509.209</v>
      </c>
      <c r="D5314" s="28" t="n">
        <v>220055.106</v>
      </c>
      <c r="E5314" s="28" t="n">
        <v>284068.098</v>
      </c>
      <c r="F5314" s="28" t="n">
        <v>314326.371</v>
      </c>
      <c r="G5314" s="29" t="n">
        <v>9891.32</v>
      </c>
    </row>
    <row r="5315" s="30" customFormat="true" ht="10.5" hidden="false" customHeight="true" outlineLevel="0" collapsed="false">
      <c r="A5315" s="27" t="s">
        <v>5051</v>
      </c>
      <c r="B5315" s="28" t="n">
        <v>29137.07</v>
      </c>
      <c r="C5315" s="28" t="n">
        <v>33782.864</v>
      </c>
      <c r="D5315" s="28" t="n">
        <v>39187.262</v>
      </c>
      <c r="E5315" s="28" t="n">
        <v>42830.858</v>
      </c>
      <c r="F5315" s="28" t="n">
        <v>56442.535</v>
      </c>
      <c r="G5315" s="29" t="n">
        <v>10400.32</v>
      </c>
    </row>
    <row r="5316" s="30" customFormat="true" ht="10.5" hidden="false" customHeight="true" outlineLevel="0" collapsed="false">
      <c r="A5316" s="27" t="s">
        <v>5052</v>
      </c>
      <c r="B5316" s="28" t="n">
        <v>16471.882</v>
      </c>
      <c r="C5316" s="28" t="n">
        <v>19322.756</v>
      </c>
      <c r="D5316" s="28" t="n">
        <v>21532.9</v>
      </c>
      <c r="E5316" s="28" t="n">
        <v>22614.846</v>
      </c>
      <c r="F5316" s="28" t="n">
        <v>22743.396</v>
      </c>
      <c r="G5316" s="29" t="n">
        <v>12755.69</v>
      </c>
    </row>
    <row r="5317" s="30" customFormat="true" ht="10.5" hidden="false" customHeight="true" outlineLevel="0" collapsed="false">
      <c r="A5317" s="27" t="s">
        <v>5053</v>
      </c>
      <c r="B5317" s="28" t="n">
        <v>332359.246</v>
      </c>
      <c r="C5317" s="28" t="n">
        <v>382306.601</v>
      </c>
      <c r="D5317" s="28" t="n">
        <v>464524.183</v>
      </c>
      <c r="E5317" s="28" t="n">
        <v>524260.903</v>
      </c>
      <c r="F5317" s="28" t="n">
        <v>528440.452</v>
      </c>
      <c r="G5317" s="29" t="n">
        <v>12768.58</v>
      </c>
    </row>
    <row r="5318" s="30" customFormat="true" ht="10.5" hidden="false" customHeight="true" outlineLevel="0" collapsed="false">
      <c r="A5318" s="27" t="s">
        <v>5054</v>
      </c>
      <c r="B5318" s="28" t="n">
        <v>57951.433</v>
      </c>
      <c r="C5318" s="28" t="n">
        <v>63095.641</v>
      </c>
      <c r="D5318" s="28" t="n">
        <v>79926.253</v>
      </c>
      <c r="E5318" s="28" t="n">
        <v>90178.96</v>
      </c>
      <c r="F5318" s="28" t="n">
        <v>99351.37</v>
      </c>
      <c r="G5318" s="29" t="n">
        <v>9238.55</v>
      </c>
    </row>
    <row r="5319" s="30" customFormat="true" ht="10.5" hidden="false" customHeight="true" outlineLevel="0" collapsed="false">
      <c r="A5319" s="27" t="s">
        <v>5055</v>
      </c>
      <c r="B5319" s="28" t="n">
        <v>79383.779</v>
      </c>
      <c r="C5319" s="28" t="n">
        <v>81460.933</v>
      </c>
      <c r="D5319" s="28" t="n">
        <v>127842.604</v>
      </c>
      <c r="E5319" s="28" t="n">
        <v>134734.224</v>
      </c>
      <c r="F5319" s="28" t="n">
        <v>141079.073</v>
      </c>
      <c r="G5319" s="29" t="n">
        <v>25895.57</v>
      </c>
    </row>
    <row r="5320" s="30" customFormat="true" ht="10.5" hidden="false" customHeight="true" outlineLevel="0" collapsed="false">
      <c r="A5320" s="27" t="s">
        <v>5056</v>
      </c>
      <c r="B5320" s="28" t="n">
        <v>81824.012</v>
      </c>
      <c r="C5320" s="28" t="n">
        <v>88947.986</v>
      </c>
      <c r="D5320" s="28" t="n">
        <v>102897.418</v>
      </c>
      <c r="E5320" s="28" t="n">
        <v>113326.164</v>
      </c>
      <c r="F5320" s="28" t="n">
        <v>134102.084</v>
      </c>
      <c r="G5320" s="29" t="n">
        <v>12246.77</v>
      </c>
    </row>
    <row r="5321" s="30" customFormat="true" ht="10.5" hidden="false" customHeight="true" outlineLevel="0" collapsed="false">
      <c r="A5321" s="27" t="s">
        <v>5057</v>
      </c>
      <c r="B5321" s="28" t="n">
        <v>27892.491</v>
      </c>
      <c r="C5321" s="28" t="n">
        <v>29143.228</v>
      </c>
      <c r="D5321" s="28" t="n">
        <v>34304.842</v>
      </c>
      <c r="E5321" s="28" t="n">
        <v>40514.631</v>
      </c>
      <c r="F5321" s="28" t="n">
        <v>42080.341</v>
      </c>
      <c r="G5321" s="29" t="n">
        <v>11563.71</v>
      </c>
    </row>
    <row r="5322" s="30" customFormat="true" ht="10.5" hidden="false" customHeight="true" outlineLevel="0" collapsed="false">
      <c r="A5322" s="27" t="s">
        <v>5058</v>
      </c>
      <c r="B5322" s="28" t="n">
        <v>168080.678</v>
      </c>
      <c r="C5322" s="28" t="n">
        <v>215524.45</v>
      </c>
      <c r="D5322" s="28" t="n">
        <v>277674.728</v>
      </c>
      <c r="E5322" s="28" t="n">
        <v>288092.512</v>
      </c>
      <c r="F5322" s="28" t="n">
        <v>277225.208</v>
      </c>
      <c r="G5322" s="29" t="n">
        <v>15749.64</v>
      </c>
    </row>
    <row r="5323" s="30" customFormat="true" ht="10.5" hidden="false" customHeight="true" outlineLevel="0" collapsed="false">
      <c r="A5323" s="27" t="s">
        <v>5059</v>
      </c>
      <c r="B5323" s="28" t="n">
        <v>880565.105</v>
      </c>
      <c r="C5323" s="28" t="n">
        <v>1340718.847</v>
      </c>
      <c r="D5323" s="28" t="n">
        <v>1862040.917</v>
      </c>
      <c r="E5323" s="28" t="n">
        <v>1970874.23</v>
      </c>
      <c r="F5323" s="28" t="n">
        <v>2073039.723</v>
      </c>
      <c r="G5323" s="29" t="n">
        <v>39778.94</v>
      </c>
    </row>
    <row r="5324" s="30" customFormat="true" ht="10.5" hidden="false" customHeight="true" outlineLevel="0" collapsed="false">
      <c r="A5324" s="27" t="s">
        <v>5060</v>
      </c>
      <c r="B5324" s="28" t="n">
        <v>169841.173</v>
      </c>
      <c r="C5324" s="28" t="n">
        <v>300609.654</v>
      </c>
      <c r="D5324" s="28" t="n">
        <v>425644.03</v>
      </c>
      <c r="E5324" s="28" t="n">
        <v>509789.134</v>
      </c>
      <c r="F5324" s="28" t="n">
        <v>398717.759</v>
      </c>
      <c r="G5324" s="29" t="n">
        <v>30621.13</v>
      </c>
    </row>
    <row r="5325" s="30" customFormat="true" ht="10.5" hidden="false" customHeight="true" outlineLevel="0" collapsed="false">
      <c r="A5325" s="27" t="s">
        <v>5061</v>
      </c>
      <c r="B5325" s="28" t="n">
        <v>16021.162</v>
      </c>
      <c r="C5325" s="28" t="n">
        <v>18852.43</v>
      </c>
      <c r="D5325" s="28" t="n">
        <v>20640.584</v>
      </c>
      <c r="E5325" s="28" t="n">
        <v>23337.542</v>
      </c>
      <c r="F5325" s="28" t="n">
        <v>27488.291</v>
      </c>
      <c r="G5325" s="29" t="n">
        <v>10662.64</v>
      </c>
    </row>
    <row r="5326" s="30" customFormat="true" ht="10.5" hidden="false" customHeight="true" outlineLevel="0" collapsed="false">
      <c r="A5326" s="27" t="s">
        <v>5062</v>
      </c>
      <c r="B5326" s="28" t="n">
        <v>63457.333</v>
      </c>
      <c r="C5326" s="28" t="n">
        <v>70403.974</v>
      </c>
      <c r="D5326" s="28" t="n">
        <v>93545.981</v>
      </c>
      <c r="E5326" s="28" t="n">
        <v>102156.14</v>
      </c>
      <c r="F5326" s="28" t="n">
        <v>114191.758</v>
      </c>
      <c r="G5326" s="29" t="n">
        <v>12859.43</v>
      </c>
    </row>
    <row r="5327" s="30" customFormat="true" ht="10.5" hidden="false" customHeight="true" outlineLevel="0" collapsed="false">
      <c r="A5327" s="27" t="s">
        <v>5063</v>
      </c>
      <c r="B5327" s="28" t="n">
        <v>22421.863</v>
      </c>
      <c r="C5327" s="28" t="n">
        <v>24319.075</v>
      </c>
      <c r="D5327" s="28" t="n">
        <v>32613.326</v>
      </c>
      <c r="E5327" s="28" t="n">
        <v>32902.056</v>
      </c>
      <c r="F5327" s="28" t="n">
        <v>31283.772</v>
      </c>
      <c r="G5327" s="29" t="n">
        <v>14226.36</v>
      </c>
    </row>
    <row r="5328" s="30" customFormat="true" ht="10.5" hidden="false" customHeight="true" outlineLevel="0" collapsed="false">
      <c r="A5328" s="27" t="s">
        <v>79</v>
      </c>
      <c r="B5328" s="28" t="n">
        <v>39149.004</v>
      </c>
      <c r="C5328" s="28" t="n">
        <v>57031.503</v>
      </c>
      <c r="D5328" s="28" t="n">
        <v>55876.105</v>
      </c>
      <c r="E5328" s="28" t="n">
        <v>44956.524</v>
      </c>
      <c r="F5328" s="28" t="n">
        <v>52382.67</v>
      </c>
      <c r="G5328" s="29" t="n">
        <v>10350.26</v>
      </c>
    </row>
    <row r="5329" s="30" customFormat="true" ht="10.5" hidden="false" customHeight="true" outlineLevel="0" collapsed="false">
      <c r="A5329" s="27" t="s">
        <v>5064</v>
      </c>
      <c r="B5329" s="28" t="n">
        <v>45766.689</v>
      </c>
      <c r="C5329" s="28" t="n">
        <v>45768.496</v>
      </c>
      <c r="D5329" s="28" t="n">
        <v>58233.689</v>
      </c>
      <c r="E5329" s="28" t="n">
        <v>68190.736</v>
      </c>
      <c r="F5329" s="28" t="n">
        <v>79075.564</v>
      </c>
      <c r="G5329" s="29" t="n">
        <v>22350.36</v>
      </c>
    </row>
    <row r="5330" s="30" customFormat="true" ht="10.5" hidden="false" customHeight="true" outlineLevel="0" collapsed="false">
      <c r="A5330" s="27" t="s">
        <v>5065</v>
      </c>
      <c r="B5330" s="28" t="n">
        <v>2703228.358</v>
      </c>
      <c r="C5330" s="28" t="n">
        <v>3426974.67</v>
      </c>
      <c r="D5330" s="28" t="n">
        <v>4354015.439</v>
      </c>
      <c r="E5330" s="28" t="n">
        <v>4863860.246</v>
      </c>
      <c r="F5330" s="28" t="n">
        <v>5094936.665</v>
      </c>
      <c r="G5330" s="29" t="n">
        <v>26054.39</v>
      </c>
    </row>
    <row r="5331" s="30" customFormat="true" ht="10.5" hidden="false" customHeight="true" outlineLevel="0" collapsed="false">
      <c r="A5331" s="27" t="s">
        <v>5066</v>
      </c>
      <c r="B5331" s="28" t="n">
        <v>121397.267</v>
      </c>
      <c r="C5331" s="28" t="n">
        <v>152941.981</v>
      </c>
      <c r="D5331" s="28" t="n">
        <v>168551.383</v>
      </c>
      <c r="E5331" s="28" t="n">
        <v>203583.515</v>
      </c>
      <c r="F5331" s="28" t="n">
        <v>224125.343</v>
      </c>
      <c r="G5331" s="29" t="n">
        <v>12675.34</v>
      </c>
    </row>
    <row r="5332" s="30" customFormat="true" ht="10.5" hidden="false" customHeight="true" outlineLevel="0" collapsed="false">
      <c r="A5332" s="27" t="s">
        <v>5067</v>
      </c>
      <c r="B5332" s="28" t="n">
        <v>28808.224</v>
      </c>
      <c r="C5332" s="28" t="n">
        <v>29110.253</v>
      </c>
      <c r="D5332" s="28" t="n">
        <v>32946.45</v>
      </c>
      <c r="E5332" s="28" t="n">
        <v>37382.311</v>
      </c>
      <c r="F5332" s="28" t="n">
        <v>45137.326</v>
      </c>
      <c r="G5332" s="29" t="n">
        <v>11564.78</v>
      </c>
    </row>
    <row r="5333" s="30" customFormat="true" ht="10.5" hidden="false" customHeight="true" outlineLevel="0" collapsed="false">
      <c r="A5333" s="27" t="s">
        <v>5068</v>
      </c>
      <c r="B5333" s="28" t="n">
        <v>52906.474</v>
      </c>
      <c r="C5333" s="28" t="n">
        <v>65015.715</v>
      </c>
      <c r="D5333" s="28" t="n">
        <v>107400.075</v>
      </c>
      <c r="E5333" s="28" t="n">
        <v>182876.844</v>
      </c>
      <c r="F5333" s="28" t="n">
        <v>96950.782</v>
      </c>
      <c r="G5333" s="29" t="n">
        <v>23791.6</v>
      </c>
    </row>
    <row r="5334" s="30" customFormat="true" ht="10.5" hidden="false" customHeight="true" outlineLevel="0" collapsed="false">
      <c r="A5334" s="27" t="s">
        <v>5069</v>
      </c>
      <c r="B5334" s="28" t="n">
        <v>25381.396</v>
      </c>
      <c r="C5334" s="28" t="n">
        <v>25839.74</v>
      </c>
      <c r="D5334" s="28" t="n">
        <v>35449.972</v>
      </c>
      <c r="E5334" s="28" t="n">
        <v>36020.01</v>
      </c>
      <c r="F5334" s="28" t="n">
        <v>36664.59</v>
      </c>
      <c r="G5334" s="29" t="n">
        <v>19307.31</v>
      </c>
    </row>
    <row r="5335" s="30" customFormat="true" ht="10.5" hidden="false" customHeight="true" outlineLevel="0" collapsed="false">
      <c r="A5335" s="27" t="s">
        <v>5070</v>
      </c>
      <c r="B5335" s="28" t="n">
        <v>93741.273</v>
      </c>
      <c r="C5335" s="28" t="n">
        <v>188917.767</v>
      </c>
      <c r="D5335" s="28" t="n">
        <v>298669.484</v>
      </c>
      <c r="E5335" s="28" t="n">
        <v>272114.642</v>
      </c>
      <c r="F5335" s="28" t="n">
        <v>198283.853</v>
      </c>
      <c r="G5335" s="29" t="n">
        <v>80407.08</v>
      </c>
    </row>
    <row r="5336" s="30" customFormat="true" ht="10.5" hidden="false" customHeight="true" outlineLevel="0" collapsed="false">
      <c r="A5336" s="27" t="s">
        <v>1586</v>
      </c>
      <c r="B5336" s="28" t="n">
        <v>43257.341</v>
      </c>
      <c r="C5336" s="28" t="n">
        <v>52853.628</v>
      </c>
      <c r="D5336" s="28" t="n">
        <v>68470.907</v>
      </c>
      <c r="E5336" s="28" t="n">
        <v>73258.524</v>
      </c>
      <c r="F5336" s="28" t="n">
        <v>86802.985</v>
      </c>
      <c r="G5336" s="29" t="n">
        <v>11731.72</v>
      </c>
    </row>
    <row r="5337" s="30" customFormat="true" ht="10.5" hidden="false" customHeight="true" outlineLevel="0" collapsed="false">
      <c r="A5337" s="27" t="s">
        <v>5071</v>
      </c>
      <c r="B5337" s="28" t="n">
        <v>24527.56</v>
      </c>
      <c r="C5337" s="28" t="n">
        <v>28954.24</v>
      </c>
      <c r="D5337" s="28" t="n">
        <v>32034.646</v>
      </c>
      <c r="E5337" s="28" t="n">
        <v>37958.035</v>
      </c>
      <c r="F5337" s="28" t="n">
        <v>39496.635</v>
      </c>
      <c r="G5337" s="29" t="n">
        <v>13280.64</v>
      </c>
    </row>
    <row r="5338" s="30" customFormat="true" ht="10.5" hidden="false" customHeight="true" outlineLevel="0" collapsed="false">
      <c r="A5338" s="27" t="s">
        <v>5072</v>
      </c>
      <c r="B5338" s="28" t="n">
        <v>109968.323</v>
      </c>
      <c r="C5338" s="28" t="n">
        <v>206913.528</v>
      </c>
      <c r="D5338" s="28" t="n">
        <v>227637.755</v>
      </c>
      <c r="E5338" s="28" t="n">
        <v>230935.614</v>
      </c>
      <c r="F5338" s="28" t="n">
        <v>144921.243</v>
      </c>
      <c r="G5338" s="29" t="n">
        <v>38573.66</v>
      </c>
    </row>
    <row r="5339" s="30" customFormat="true" ht="10.5" hidden="false" customHeight="true" outlineLevel="0" collapsed="false">
      <c r="A5339" s="27" t="s">
        <v>5073</v>
      </c>
      <c r="B5339" s="28" t="n">
        <v>129431.836</v>
      </c>
      <c r="C5339" s="28" t="n">
        <v>154497.081</v>
      </c>
      <c r="D5339" s="28" t="n">
        <v>200656.721</v>
      </c>
      <c r="E5339" s="28" t="n">
        <v>201052.421</v>
      </c>
      <c r="F5339" s="28" t="n">
        <v>198412.519</v>
      </c>
      <c r="G5339" s="29" t="n">
        <v>10778.02</v>
      </c>
    </row>
    <row r="5340" s="30" customFormat="true" ht="10.5" hidden="false" customHeight="true" outlineLevel="0" collapsed="false">
      <c r="A5340" s="27" t="s">
        <v>5074</v>
      </c>
      <c r="B5340" s="28" t="n">
        <v>83638.49</v>
      </c>
      <c r="C5340" s="28" t="n">
        <v>113444.759</v>
      </c>
      <c r="D5340" s="28" t="n">
        <v>141341.599</v>
      </c>
      <c r="E5340" s="28" t="n">
        <v>166556.432</v>
      </c>
      <c r="F5340" s="28" t="n">
        <v>160290.04</v>
      </c>
      <c r="G5340" s="29" t="n">
        <v>15220.78</v>
      </c>
    </row>
    <row r="5341" s="30" customFormat="true" ht="10.5" hidden="false" customHeight="true" outlineLevel="0" collapsed="false">
      <c r="A5341" s="27" t="s">
        <v>5075</v>
      </c>
      <c r="B5341" s="28" t="n">
        <v>20324.613</v>
      </c>
      <c r="C5341" s="28" t="n">
        <v>64755.854</v>
      </c>
      <c r="D5341" s="28" t="n">
        <v>25054.866</v>
      </c>
      <c r="E5341" s="28" t="n">
        <v>26850.281</v>
      </c>
      <c r="F5341" s="28" t="n">
        <v>31675.248</v>
      </c>
      <c r="G5341" s="29" t="n">
        <v>8796.24</v>
      </c>
    </row>
    <row r="5342" s="30" customFormat="true" ht="10.5" hidden="false" customHeight="true" outlineLevel="0" collapsed="false">
      <c r="A5342" s="27" t="s">
        <v>5076</v>
      </c>
      <c r="B5342" s="28" t="n">
        <v>184425.059</v>
      </c>
      <c r="C5342" s="28" t="n">
        <v>210451.152</v>
      </c>
      <c r="D5342" s="28" t="n">
        <v>305086.47</v>
      </c>
      <c r="E5342" s="28" t="n">
        <v>270643.786</v>
      </c>
      <c r="F5342" s="28" t="n">
        <v>277185.936</v>
      </c>
      <c r="G5342" s="29" t="n">
        <v>16183.21</v>
      </c>
    </row>
    <row r="5343" s="30" customFormat="true" ht="10.5" hidden="false" customHeight="true" outlineLevel="0" collapsed="false">
      <c r="A5343" s="27" t="s">
        <v>5077</v>
      </c>
      <c r="B5343" s="28" t="n">
        <v>57972.744</v>
      </c>
      <c r="C5343" s="28" t="n">
        <v>64007.793</v>
      </c>
      <c r="D5343" s="28" t="n">
        <v>82219.592</v>
      </c>
      <c r="E5343" s="28" t="n">
        <v>95587.496</v>
      </c>
      <c r="F5343" s="28" t="n">
        <v>108795.283</v>
      </c>
      <c r="G5343" s="29" t="n">
        <v>20656.02</v>
      </c>
    </row>
    <row r="5344" s="30" customFormat="true" ht="10.5" hidden="false" customHeight="true" outlineLevel="0" collapsed="false">
      <c r="A5344" s="27" t="s">
        <v>5078</v>
      </c>
      <c r="B5344" s="28" t="n">
        <v>140016.126</v>
      </c>
      <c r="C5344" s="28" t="n">
        <v>156212.831</v>
      </c>
      <c r="D5344" s="28" t="n">
        <v>172511.323</v>
      </c>
      <c r="E5344" s="28" t="n">
        <v>183602.071</v>
      </c>
      <c r="F5344" s="28" t="n">
        <v>245543.062</v>
      </c>
      <c r="G5344" s="29" t="n">
        <v>12948.53</v>
      </c>
    </row>
    <row r="5345" s="30" customFormat="true" ht="10.5" hidden="false" customHeight="true" outlineLevel="0" collapsed="false">
      <c r="A5345" s="27" t="s">
        <v>5079</v>
      </c>
      <c r="B5345" s="28" t="n">
        <v>24295.548</v>
      </c>
      <c r="C5345" s="28" t="n">
        <v>24826.436</v>
      </c>
      <c r="D5345" s="28" t="n">
        <v>24685.422</v>
      </c>
      <c r="E5345" s="28" t="n">
        <v>27317.524</v>
      </c>
      <c r="F5345" s="28" t="n">
        <v>28867.653</v>
      </c>
      <c r="G5345" s="29" t="n">
        <v>6969.5</v>
      </c>
    </row>
    <row r="5346" s="30" customFormat="true" ht="10.5" hidden="false" customHeight="true" outlineLevel="0" collapsed="false">
      <c r="A5346" s="27" t="s">
        <v>5080</v>
      </c>
      <c r="B5346" s="28" t="n">
        <v>793007.519</v>
      </c>
      <c r="C5346" s="28" t="n">
        <v>1083201.717</v>
      </c>
      <c r="D5346" s="28" t="n">
        <v>1375786.495</v>
      </c>
      <c r="E5346" s="28" t="n">
        <v>1419477.146</v>
      </c>
      <c r="F5346" s="28" t="n">
        <v>1215026.349</v>
      </c>
      <c r="G5346" s="29" t="n">
        <v>67202.78</v>
      </c>
    </row>
    <row r="5347" s="30" customFormat="true" ht="10.5" hidden="false" customHeight="true" outlineLevel="0" collapsed="false">
      <c r="A5347" s="27" t="s">
        <v>5081</v>
      </c>
      <c r="B5347" s="28" t="n">
        <v>8236.031</v>
      </c>
      <c r="C5347" s="28" t="n">
        <v>9426.994</v>
      </c>
      <c r="D5347" s="28" t="n">
        <v>15724.965</v>
      </c>
      <c r="E5347" s="28" t="n">
        <v>15958.111</v>
      </c>
      <c r="F5347" s="28" t="n">
        <v>19154.901</v>
      </c>
      <c r="G5347" s="29" t="n">
        <v>14032.89</v>
      </c>
    </row>
    <row r="5348" s="30" customFormat="true" ht="10.5" hidden="false" customHeight="true" outlineLevel="0" collapsed="false">
      <c r="A5348" s="27" t="s">
        <v>5082</v>
      </c>
      <c r="B5348" s="28" t="n">
        <v>1096485.257</v>
      </c>
      <c r="C5348" s="28" t="n">
        <v>1356525.736</v>
      </c>
      <c r="D5348" s="28" t="n">
        <v>1735751.096</v>
      </c>
      <c r="E5348" s="28" t="n">
        <v>1814350.32</v>
      </c>
      <c r="F5348" s="28" t="n">
        <v>2011402.944</v>
      </c>
      <c r="G5348" s="29" t="n">
        <v>17787.12</v>
      </c>
    </row>
    <row r="5349" s="30" customFormat="true" ht="10.5" hidden="false" customHeight="true" outlineLevel="0" collapsed="false">
      <c r="A5349" s="27" t="s">
        <v>5083</v>
      </c>
      <c r="B5349" s="28" t="n">
        <v>1018637.073</v>
      </c>
      <c r="C5349" s="28" t="n">
        <v>1634946.21</v>
      </c>
      <c r="D5349" s="28" t="n">
        <v>2433275.207</v>
      </c>
      <c r="E5349" s="28" t="n">
        <v>2340308.579</v>
      </c>
      <c r="F5349" s="28" t="n">
        <v>2067137.038</v>
      </c>
      <c r="G5349" s="29" t="n">
        <v>31081.96</v>
      </c>
    </row>
    <row r="5350" s="30" customFormat="true" ht="10.5" hidden="false" customHeight="true" outlineLevel="0" collapsed="false">
      <c r="A5350" s="27" t="s">
        <v>5084</v>
      </c>
      <c r="B5350" s="28" t="n">
        <v>108103.493</v>
      </c>
      <c r="C5350" s="28" t="n">
        <v>111498.887</v>
      </c>
      <c r="D5350" s="28" t="n">
        <v>211289.345</v>
      </c>
      <c r="E5350" s="28" t="n">
        <v>192773.21</v>
      </c>
      <c r="F5350" s="28" t="n">
        <v>173311.831</v>
      </c>
      <c r="G5350" s="29" t="n">
        <v>17476.24</v>
      </c>
    </row>
    <row r="5351" s="30" customFormat="true" ht="10.5" hidden="false" customHeight="true" outlineLevel="0" collapsed="false">
      <c r="A5351" s="27" t="s">
        <v>5085</v>
      </c>
      <c r="B5351" s="28" t="n">
        <v>807620.598</v>
      </c>
      <c r="C5351" s="28" t="n">
        <v>966783.505</v>
      </c>
      <c r="D5351" s="28" t="n">
        <v>1135055.843</v>
      </c>
      <c r="E5351" s="28" t="n">
        <v>1316320.267</v>
      </c>
      <c r="F5351" s="28" t="n">
        <v>1304639.353</v>
      </c>
      <c r="G5351" s="29" t="n">
        <v>15517.38</v>
      </c>
    </row>
    <row r="5352" s="30" customFormat="true" ht="10.5" hidden="false" customHeight="true" outlineLevel="0" collapsed="false">
      <c r="A5352" s="27" t="s">
        <v>5086</v>
      </c>
      <c r="B5352" s="28" t="n">
        <v>144196.736</v>
      </c>
      <c r="C5352" s="28" t="n">
        <v>228303.884</v>
      </c>
      <c r="D5352" s="28" t="n">
        <v>331325.862</v>
      </c>
      <c r="E5352" s="28" t="n">
        <v>321546.67</v>
      </c>
      <c r="F5352" s="28" t="n">
        <v>286032.572</v>
      </c>
      <c r="G5352" s="29" t="n">
        <v>27529.6</v>
      </c>
    </row>
    <row r="5353" s="30" customFormat="true" ht="10.5" hidden="false" customHeight="true" outlineLevel="0" collapsed="false">
      <c r="A5353" s="27" t="s">
        <v>5087</v>
      </c>
      <c r="B5353" s="28" t="n">
        <v>94295.111</v>
      </c>
      <c r="C5353" s="28" t="n">
        <v>103428.175</v>
      </c>
      <c r="D5353" s="28" t="n">
        <v>121412.866</v>
      </c>
      <c r="E5353" s="28" t="n">
        <v>134506.361</v>
      </c>
      <c r="F5353" s="28" t="n">
        <v>146880.797</v>
      </c>
      <c r="G5353" s="29" t="n">
        <v>12996</v>
      </c>
    </row>
    <row r="5354" s="30" customFormat="true" ht="10.5" hidden="false" customHeight="true" outlineLevel="0" collapsed="false">
      <c r="A5354" s="27" t="s">
        <v>5088</v>
      </c>
      <c r="B5354" s="28" t="n">
        <v>30100.007</v>
      </c>
      <c r="C5354" s="28" t="n">
        <v>45191.075</v>
      </c>
      <c r="D5354" s="28" t="n">
        <v>63520.754</v>
      </c>
      <c r="E5354" s="28" t="n">
        <v>60797.671</v>
      </c>
      <c r="F5354" s="28" t="n">
        <v>51671.29</v>
      </c>
      <c r="G5354" s="29" t="n">
        <v>15033.83</v>
      </c>
    </row>
    <row r="5355" s="30" customFormat="true" ht="10.5" hidden="false" customHeight="true" outlineLevel="0" collapsed="false">
      <c r="A5355" s="27" t="s">
        <v>5089</v>
      </c>
      <c r="B5355" s="28" t="n">
        <v>40711.599</v>
      </c>
      <c r="C5355" s="28" t="n">
        <v>44800.849</v>
      </c>
      <c r="D5355" s="28" t="n">
        <v>55008.316</v>
      </c>
      <c r="E5355" s="28" t="n">
        <v>56754.313</v>
      </c>
      <c r="F5355" s="28" t="n">
        <v>56843.994</v>
      </c>
      <c r="G5355" s="29" t="n">
        <v>14084.24</v>
      </c>
    </row>
    <row r="5356" s="30" customFormat="true" ht="10.5" hidden="false" customHeight="true" outlineLevel="0" collapsed="false">
      <c r="A5356" s="27" t="s">
        <v>5090</v>
      </c>
      <c r="B5356" s="28" t="n">
        <v>41139.633</v>
      </c>
      <c r="C5356" s="28" t="n">
        <v>47277.762</v>
      </c>
      <c r="D5356" s="28" t="n">
        <v>55254.019</v>
      </c>
      <c r="E5356" s="28" t="n">
        <v>95691.784</v>
      </c>
      <c r="F5356" s="28" t="n">
        <v>84238.379</v>
      </c>
      <c r="G5356" s="29" t="n">
        <v>22362.19</v>
      </c>
    </row>
    <row r="5357" s="30" customFormat="true" ht="10.5" hidden="false" customHeight="true" outlineLevel="0" collapsed="false">
      <c r="A5357" s="27" t="s">
        <v>5091</v>
      </c>
      <c r="B5357" s="28" t="n">
        <v>19217.205</v>
      </c>
      <c r="C5357" s="28" t="n">
        <v>23916.868</v>
      </c>
      <c r="D5357" s="28" t="n">
        <v>29321.272</v>
      </c>
      <c r="E5357" s="28" t="n">
        <v>32246.236</v>
      </c>
      <c r="F5357" s="28" t="n">
        <v>38129.451</v>
      </c>
      <c r="G5357" s="29" t="n">
        <v>12468.75</v>
      </c>
    </row>
    <row r="5358" s="30" customFormat="true" ht="10.5" hidden="false" customHeight="true" outlineLevel="0" collapsed="false">
      <c r="A5358" s="27" t="s">
        <v>901</v>
      </c>
      <c r="B5358" s="28" t="n">
        <v>2101960.587</v>
      </c>
      <c r="C5358" s="28" t="n">
        <v>2301801.739</v>
      </c>
      <c r="D5358" s="28" t="n">
        <v>2677593.572</v>
      </c>
      <c r="E5358" s="28" t="n">
        <v>3002026.368</v>
      </c>
      <c r="F5358" s="28" t="n">
        <v>3449444.83</v>
      </c>
      <c r="G5358" s="29" t="n">
        <v>13649.87</v>
      </c>
    </row>
    <row r="5359" s="30" customFormat="true" ht="10.5" hidden="false" customHeight="true" outlineLevel="0" collapsed="false">
      <c r="A5359" s="27" t="s">
        <v>5092</v>
      </c>
      <c r="B5359" s="28" t="n">
        <v>113123.377</v>
      </c>
      <c r="C5359" s="28" t="n">
        <v>133750.844</v>
      </c>
      <c r="D5359" s="28" t="n">
        <v>223509.976</v>
      </c>
      <c r="E5359" s="28" t="n">
        <v>234407.959</v>
      </c>
      <c r="F5359" s="28" t="n">
        <v>183344.942</v>
      </c>
      <c r="G5359" s="29" t="n">
        <v>17913.53</v>
      </c>
    </row>
    <row r="5360" s="30" customFormat="true" ht="10.5" hidden="false" customHeight="true" outlineLevel="0" collapsed="false">
      <c r="A5360" s="27" t="s">
        <v>5093</v>
      </c>
      <c r="B5360" s="28" t="n">
        <v>175068.473</v>
      </c>
      <c r="C5360" s="28" t="n">
        <v>168053.48</v>
      </c>
      <c r="D5360" s="28" t="n">
        <v>203902.782</v>
      </c>
      <c r="E5360" s="28" t="n">
        <v>193710.852</v>
      </c>
      <c r="F5360" s="28" t="n">
        <v>246065.467</v>
      </c>
      <c r="G5360" s="29" t="n">
        <v>16980.57</v>
      </c>
    </row>
    <row r="5361" s="30" customFormat="true" ht="10.5" hidden="false" customHeight="true" outlineLevel="0" collapsed="false">
      <c r="A5361" s="27" t="s">
        <v>5094</v>
      </c>
      <c r="B5361" s="28" t="n">
        <v>183292.345</v>
      </c>
      <c r="C5361" s="28" t="n">
        <v>199274.612</v>
      </c>
      <c r="D5361" s="28" t="n">
        <v>231637.67</v>
      </c>
      <c r="E5361" s="28" t="n">
        <v>274024.796</v>
      </c>
      <c r="F5361" s="28" t="n">
        <v>291373.02</v>
      </c>
      <c r="G5361" s="29" t="n">
        <v>13613.65</v>
      </c>
    </row>
    <row r="5362" s="26" customFormat="true" ht="15" hidden="false" customHeight="true" outlineLevel="0" collapsed="false">
      <c r="A5362" s="24" t="s">
        <v>5095</v>
      </c>
      <c r="B5362" s="22" t="n">
        <v>57057071.699</v>
      </c>
      <c r="C5362" s="22" t="n">
        <v>65210146.758</v>
      </c>
      <c r="D5362" s="22" t="n">
        <v>75271162.812</v>
      </c>
      <c r="E5362" s="22" t="n">
        <v>85615343.886</v>
      </c>
      <c r="F5362" s="22" t="n">
        <v>97575930.335</v>
      </c>
      <c r="G5362" s="25" t="n">
        <v>16251.7</v>
      </c>
    </row>
    <row r="5363" s="30" customFormat="true" ht="10.5" hidden="false" customHeight="true" outlineLevel="0" collapsed="false">
      <c r="A5363" s="27" t="s">
        <v>5096</v>
      </c>
      <c r="B5363" s="28" t="n">
        <v>27231.112</v>
      </c>
      <c r="C5363" s="28" t="n">
        <v>30471.867</v>
      </c>
      <c r="D5363" s="28" t="n">
        <v>35145.276</v>
      </c>
      <c r="E5363" s="28" t="n">
        <v>38981.541</v>
      </c>
      <c r="F5363" s="28" t="n">
        <v>51766.164</v>
      </c>
      <c r="G5363" s="29" t="n">
        <v>7537.3</v>
      </c>
    </row>
    <row r="5364" s="30" customFormat="true" ht="10.5" hidden="false" customHeight="true" outlineLevel="0" collapsed="false">
      <c r="A5364" s="27" t="s">
        <v>5097</v>
      </c>
      <c r="B5364" s="28" t="n">
        <v>54906.305</v>
      </c>
      <c r="C5364" s="28" t="n">
        <v>62579.395</v>
      </c>
      <c r="D5364" s="28" t="n">
        <v>71322.111</v>
      </c>
      <c r="E5364" s="28" t="n">
        <v>82445.029</v>
      </c>
      <c r="F5364" s="28" t="n">
        <v>109755.94</v>
      </c>
      <c r="G5364" s="29" t="n">
        <v>6967.75</v>
      </c>
    </row>
    <row r="5365" s="30" customFormat="true" ht="10.5" hidden="false" customHeight="true" outlineLevel="0" collapsed="false">
      <c r="A5365" s="27" t="s">
        <v>5098</v>
      </c>
      <c r="B5365" s="28" t="n">
        <v>212685.309</v>
      </c>
      <c r="C5365" s="28" t="n">
        <v>213160.979</v>
      </c>
      <c r="D5365" s="28" t="n">
        <v>243826.72</v>
      </c>
      <c r="E5365" s="28" t="n">
        <v>293010.399</v>
      </c>
      <c r="F5365" s="28" t="n">
        <v>269558.496</v>
      </c>
      <c r="G5365" s="29" t="n">
        <v>13289.87</v>
      </c>
    </row>
    <row r="5366" s="30" customFormat="true" ht="10.5" hidden="false" customHeight="true" outlineLevel="0" collapsed="false">
      <c r="A5366" s="27" t="s">
        <v>5099</v>
      </c>
      <c r="B5366" s="28" t="n">
        <v>12729.624</v>
      </c>
      <c r="C5366" s="28" t="n">
        <v>14105.75</v>
      </c>
      <c r="D5366" s="28" t="n">
        <v>17437.605</v>
      </c>
      <c r="E5366" s="28" t="n">
        <v>20979.694</v>
      </c>
      <c r="F5366" s="28" t="n">
        <v>23657.436</v>
      </c>
      <c r="G5366" s="29" t="n">
        <v>9527.76</v>
      </c>
    </row>
    <row r="5367" s="30" customFormat="true" ht="10.5" hidden="false" customHeight="true" outlineLevel="0" collapsed="false">
      <c r="A5367" s="27" t="s">
        <v>5100</v>
      </c>
      <c r="B5367" s="28" t="n">
        <v>59091.872</v>
      </c>
      <c r="C5367" s="28" t="n">
        <v>71397.454</v>
      </c>
      <c r="D5367" s="28" t="n">
        <v>105938.167</v>
      </c>
      <c r="E5367" s="28" t="n">
        <v>91290.165</v>
      </c>
      <c r="F5367" s="28" t="n">
        <v>130833.509</v>
      </c>
      <c r="G5367" s="29" t="n">
        <v>25678.8</v>
      </c>
    </row>
    <row r="5368" s="30" customFormat="true" ht="10.5" hidden="false" customHeight="true" outlineLevel="0" collapsed="false">
      <c r="A5368" s="27" t="s">
        <v>5101</v>
      </c>
      <c r="B5368" s="28" t="n">
        <v>18024.744</v>
      </c>
      <c r="C5368" s="28" t="n">
        <v>20023.511</v>
      </c>
      <c r="D5368" s="28" t="n">
        <v>22910.357</v>
      </c>
      <c r="E5368" s="28" t="n">
        <v>24799.266</v>
      </c>
      <c r="F5368" s="28" t="n">
        <v>27160.855</v>
      </c>
      <c r="G5368" s="29" t="n">
        <v>13499.43</v>
      </c>
    </row>
    <row r="5369" s="30" customFormat="true" ht="10.5" hidden="false" customHeight="true" outlineLevel="0" collapsed="false">
      <c r="A5369" s="27" t="s">
        <v>5102</v>
      </c>
      <c r="B5369" s="28" t="n">
        <v>367815.05</v>
      </c>
      <c r="C5369" s="28" t="n">
        <v>399329.951</v>
      </c>
      <c r="D5369" s="28" t="n">
        <v>457413.765</v>
      </c>
      <c r="E5369" s="28" t="n">
        <v>548762.259</v>
      </c>
      <c r="F5369" s="28" t="n">
        <v>676643.411</v>
      </c>
      <c r="G5369" s="29" t="n">
        <v>4242.15</v>
      </c>
    </row>
    <row r="5370" s="30" customFormat="true" ht="10.5" hidden="false" customHeight="true" outlineLevel="0" collapsed="false">
      <c r="A5370" s="27" t="s">
        <v>5103</v>
      </c>
      <c r="B5370" s="28" t="n">
        <v>287759.344</v>
      </c>
      <c r="C5370" s="28" t="n">
        <v>294238.62</v>
      </c>
      <c r="D5370" s="28" t="n">
        <v>261959.581</v>
      </c>
      <c r="E5370" s="28" t="n">
        <v>304450.316</v>
      </c>
      <c r="F5370" s="28" t="n">
        <v>327834.368</v>
      </c>
      <c r="G5370" s="29" t="n">
        <v>13758.37</v>
      </c>
    </row>
    <row r="5371" s="30" customFormat="true" ht="10.5" hidden="false" customHeight="true" outlineLevel="0" collapsed="false">
      <c r="A5371" s="27" t="s">
        <v>5104</v>
      </c>
      <c r="B5371" s="28" t="n">
        <v>12731.19</v>
      </c>
      <c r="C5371" s="28" t="n">
        <v>13532.801</v>
      </c>
      <c r="D5371" s="28" t="n">
        <v>16110.284</v>
      </c>
      <c r="E5371" s="28" t="n">
        <v>17417.389</v>
      </c>
      <c r="F5371" s="28" t="n">
        <v>18579.713</v>
      </c>
      <c r="G5371" s="29" t="n">
        <v>9089.88</v>
      </c>
    </row>
    <row r="5372" s="30" customFormat="true" ht="10.5" hidden="false" customHeight="true" outlineLevel="0" collapsed="false">
      <c r="A5372" s="27" t="s">
        <v>5105</v>
      </c>
      <c r="B5372" s="28" t="n">
        <v>23565.835</v>
      </c>
      <c r="C5372" s="28" t="n">
        <v>322455.381</v>
      </c>
      <c r="D5372" s="28" t="n">
        <v>355232.322</v>
      </c>
      <c r="E5372" s="28" t="n">
        <v>411097.681</v>
      </c>
      <c r="F5372" s="28" t="n">
        <v>754292.708</v>
      </c>
      <c r="G5372" s="29" t="n">
        <v>167434.56</v>
      </c>
    </row>
    <row r="5373" s="30" customFormat="true" ht="10.5" hidden="false" customHeight="true" outlineLevel="0" collapsed="false">
      <c r="A5373" s="27" t="s">
        <v>5106</v>
      </c>
      <c r="B5373" s="28" t="n">
        <v>31605.424</v>
      </c>
      <c r="C5373" s="28" t="n">
        <v>36680.887</v>
      </c>
      <c r="D5373" s="28" t="n">
        <v>43764.023</v>
      </c>
      <c r="E5373" s="28" t="n">
        <v>47837.782</v>
      </c>
      <c r="F5373" s="28" t="n">
        <v>53832.323</v>
      </c>
      <c r="G5373" s="29" t="n">
        <v>7842.7</v>
      </c>
    </row>
    <row r="5374" s="30" customFormat="true" ht="10.5" hidden="false" customHeight="true" outlineLevel="0" collapsed="false">
      <c r="A5374" s="27" t="s">
        <v>5107</v>
      </c>
      <c r="B5374" s="28" t="n">
        <v>44790.523</v>
      </c>
      <c r="C5374" s="28" t="n">
        <v>50595.522</v>
      </c>
      <c r="D5374" s="28" t="n">
        <v>55238.927</v>
      </c>
      <c r="E5374" s="28" t="n">
        <v>55962.847</v>
      </c>
      <c r="F5374" s="28" t="n">
        <v>64526.868</v>
      </c>
      <c r="G5374" s="29" t="n">
        <v>7973.17</v>
      </c>
    </row>
    <row r="5375" s="30" customFormat="true" ht="10.5" hidden="false" customHeight="true" outlineLevel="0" collapsed="false">
      <c r="A5375" s="27" t="s">
        <v>5108</v>
      </c>
      <c r="B5375" s="28" t="n">
        <v>22142.363</v>
      </c>
      <c r="C5375" s="28" t="n">
        <v>26078.228</v>
      </c>
      <c r="D5375" s="28" t="n">
        <v>34509.257</v>
      </c>
      <c r="E5375" s="28" t="n">
        <v>32627.366</v>
      </c>
      <c r="F5375" s="28" t="n">
        <v>33488.095</v>
      </c>
      <c r="G5375" s="29" t="n">
        <v>9780.4</v>
      </c>
    </row>
    <row r="5376" s="30" customFormat="true" ht="10.5" hidden="false" customHeight="true" outlineLevel="0" collapsed="false">
      <c r="A5376" s="27" t="s">
        <v>5109</v>
      </c>
      <c r="B5376" s="28" t="n">
        <v>34344.512</v>
      </c>
      <c r="C5376" s="28" t="n">
        <v>55490.557</v>
      </c>
      <c r="D5376" s="28" t="n">
        <v>60063.722</v>
      </c>
      <c r="E5376" s="28" t="n">
        <v>59220.313</v>
      </c>
      <c r="F5376" s="28" t="n">
        <v>71598.755</v>
      </c>
      <c r="G5376" s="29" t="n">
        <v>12999.05</v>
      </c>
    </row>
    <row r="5377" s="30" customFormat="true" ht="10.5" hidden="false" customHeight="true" outlineLevel="0" collapsed="false">
      <c r="A5377" s="27" t="s">
        <v>5110</v>
      </c>
      <c r="B5377" s="28" t="n">
        <v>25219.199</v>
      </c>
      <c r="C5377" s="28" t="n">
        <v>29603.047</v>
      </c>
      <c r="D5377" s="28" t="n">
        <v>33001.788</v>
      </c>
      <c r="E5377" s="28" t="n">
        <v>38004.162</v>
      </c>
      <c r="F5377" s="28" t="n">
        <v>39691.699</v>
      </c>
      <c r="G5377" s="29" t="n">
        <v>11004.08</v>
      </c>
    </row>
    <row r="5378" s="30" customFormat="true" ht="10.5" hidden="false" customHeight="true" outlineLevel="0" collapsed="false">
      <c r="A5378" s="27" t="s">
        <v>5111</v>
      </c>
      <c r="B5378" s="28" t="n">
        <v>3776061.033</v>
      </c>
      <c r="C5378" s="28" t="n">
        <v>4677123.886</v>
      </c>
      <c r="D5378" s="28" t="n">
        <v>6262948.789</v>
      </c>
      <c r="E5378" s="28" t="n">
        <v>8109152.4</v>
      </c>
      <c r="F5378" s="28" t="n">
        <v>10059556.703</v>
      </c>
      <c r="G5378" s="29" t="n">
        <v>30025.66</v>
      </c>
    </row>
    <row r="5379" s="30" customFormat="true" ht="10.5" hidden="false" customHeight="true" outlineLevel="0" collapsed="false">
      <c r="A5379" s="27" t="s">
        <v>5112</v>
      </c>
      <c r="B5379" s="28" t="n">
        <v>5997.87</v>
      </c>
      <c r="C5379" s="28" t="n">
        <v>6708.844</v>
      </c>
      <c r="D5379" s="28" t="n">
        <v>7700.117</v>
      </c>
      <c r="E5379" s="28" t="n">
        <v>8199.944</v>
      </c>
      <c r="F5379" s="28" t="n">
        <v>10036.499</v>
      </c>
      <c r="G5379" s="29" t="n">
        <v>9868.73</v>
      </c>
    </row>
    <row r="5380" s="30" customFormat="true" ht="10.5" hidden="false" customHeight="true" outlineLevel="0" collapsed="false">
      <c r="A5380" s="27" t="s">
        <v>5113</v>
      </c>
      <c r="B5380" s="28" t="n">
        <v>195429.429</v>
      </c>
      <c r="C5380" s="28" t="n">
        <v>182308.602</v>
      </c>
      <c r="D5380" s="28" t="n">
        <v>215144.555</v>
      </c>
      <c r="E5380" s="28" t="n">
        <v>241338.163</v>
      </c>
      <c r="F5380" s="28" t="n">
        <v>277449.873</v>
      </c>
      <c r="G5380" s="29" t="n">
        <v>13686.36</v>
      </c>
    </row>
    <row r="5381" s="30" customFormat="true" ht="10.5" hidden="false" customHeight="true" outlineLevel="0" collapsed="false">
      <c r="A5381" s="27" t="s">
        <v>5114</v>
      </c>
      <c r="B5381" s="28" t="n">
        <v>2670145.187</v>
      </c>
      <c r="C5381" s="28" t="n">
        <v>3100892.182</v>
      </c>
      <c r="D5381" s="28" t="n">
        <v>3872999.981</v>
      </c>
      <c r="E5381" s="28" t="n">
        <v>4598865.134</v>
      </c>
      <c r="F5381" s="28" t="n">
        <v>5148640.065</v>
      </c>
      <c r="G5381" s="29" t="n">
        <v>11297.44</v>
      </c>
    </row>
    <row r="5382" s="30" customFormat="true" ht="10.5" hidden="false" customHeight="true" outlineLevel="0" collapsed="false">
      <c r="A5382" s="27" t="s">
        <v>5115</v>
      </c>
      <c r="B5382" s="28" t="n">
        <v>25180.728</v>
      </c>
      <c r="C5382" s="28" t="n">
        <v>28763.753</v>
      </c>
      <c r="D5382" s="28" t="n">
        <v>37120.206</v>
      </c>
      <c r="E5382" s="28" t="n">
        <v>40105.12</v>
      </c>
      <c r="F5382" s="28" t="n">
        <v>38363.011</v>
      </c>
      <c r="G5382" s="29" t="n">
        <v>15767.78</v>
      </c>
    </row>
    <row r="5383" s="30" customFormat="true" ht="10.5" hidden="false" customHeight="true" outlineLevel="0" collapsed="false">
      <c r="A5383" s="27" t="s">
        <v>5116</v>
      </c>
      <c r="B5383" s="28" t="n">
        <v>44132.451</v>
      </c>
      <c r="C5383" s="28" t="n">
        <v>47815.089</v>
      </c>
      <c r="D5383" s="28" t="n">
        <v>71107.245</v>
      </c>
      <c r="E5383" s="28" t="n">
        <v>81847.631</v>
      </c>
      <c r="F5383" s="28" t="n">
        <v>77904.941</v>
      </c>
      <c r="G5383" s="29" t="n">
        <v>20442.13</v>
      </c>
    </row>
    <row r="5384" s="30" customFormat="true" ht="10.5" hidden="false" customHeight="true" outlineLevel="0" collapsed="false">
      <c r="A5384" s="27" t="s">
        <v>5117</v>
      </c>
      <c r="B5384" s="28" t="n">
        <v>20134.354</v>
      </c>
      <c r="C5384" s="28" t="n">
        <v>22796.762</v>
      </c>
      <c r="D5384" s="28" t="n">
        <v>25474.913</v>
      </c>
      <c r="E5384" s="28" t="n">
        <v>31883.786</v>
      </c>
      <c r="F5384" s="28" t="n">
        <v>34721.698</v>
      </c>
      <c r="G5384" s="29" t="n">
        <v>9173.5</v>
      </c>
    </row>
    <row r="5385" s="30" customFormat="true" ht="10.5" hidden="false" customHeight="true" outlineLevel="0" collapsed="false">
      <c r="A5385" s="27" t="s">
        <v>5118</v>
      </c>
      <c r="B5385" s="28" t="n">
        <v>61858.69</v>
      </c>
      <c r="C5385" s="28" t="n">
        <v>70536.86</v>
      </c>
      <c r="D5385" s="28" t="n">
        <v>80208.982</v>
      </c>
      <c r="E5385" s="28" t="n">
        <v>88666.662</v>
      </c>
      <c r="F5385" s="28" t="n">
        <v>102340.72</v>
      </c>
      <c r="G5385" s="29" t="n">
        <v>5589.33</v>
      </c>
    </row>
    <row r="5386" s="30" customFormat="true" ht="10.5" hidden="false" customHeight="true" outlineLevel="0" collapsed="false">
      <c r="A5386" s="27" t="s">
        <v>5119</v>
      </c>
      <c r="B5386" s="28" t="n">
        <v>32341.261</v>
      </c>
      <c r="C5386" s="28" t="n">
        <v>37305.018</v>
      </c>
      <c r="D5386" s="28" t="n">
        <v>41402.998</v>
      </c>
      <c r="E5386" s="28" t="n">
        <v>43003.833</v>
      </c>
      <c r="F5386" s="28" t="n">
        <v>48642.442</v>
      </c>
      <c r="G5386" s="29" t="n">
        <v>5808.05</v>
      </c>
    </row>
    <row r="5387" s="30" customFormat="true" ht="10.5" hidden="false" customHeight="true" outlineLevel="0" collapsed="false">
      <c r="A5387" s="27" t="s">
        <v>5120</v>
      </c>
      <c r="B5387" s="28" t="n">
        <v>43655.829</v>
      </c>
      <c r="C5387" s="28" t="n">
        <v>47515.403</v>
      </c>
      <c r="D5387" s="28" t="n">
        <v>56417.931</v>
      </c>
      <c r="E5387" s="28" t="n">
        <v>61115.087</v>
      </c>
      <c r="F5387" s="28" t="n">
        <v>71139.906</v>
      </c>
      <c r="G5387" s="29" t="n">
        <v>9468.91</v>
      </c>
    </row>
    <row r="5388" s="30" customFormat="true" ht="10.5" hidden="false" customHeight="true" outlineLevel="0" collapsed="false">
      <c r="A5388" s="27" t="s">
        <v>5121</v>
      </c>
      <c r="B5388" s="28" t="n">
        <v>33129.602</v>
      </c>
      <c r="C5388" s="28" t="n">
        <v>32733.591</v>
      </c>
      <c r="D5388" s="28" t="n">
        <v>31088.174</v>
      </c>
      <c r="E5388" s="28" t="n">
        <v>35293.731</v>
      </c>
      <c r="F5388" s="28" t="n">
        <v>40983.311</v>
      </c>
      <c r="G5388" s="29" t="n">
        <v>12502.54</v>
      </c>
    </row>
    <row r="5389" s="30" customFormat="true" ht="10.5" hidden="false" customHeight="true" outlineLevel="0" collapsed="false">
      <c r="A5389" s="27" t="s">
        <v>5122</v>
      </c>
      <c r="B5389" s="28" t="n">
        <v>50093.397</v>
      </c>
      <c r="C5389" s="28" t="n">
        <v>57809.872</v>
      </c>
      <c r="D5389" s="28" t="n">
        <v>69474.424</v>
      </c>
      <c r="E5389" s="28" t="n">
        <v>73304.115</v>
      </c>
      <c r="F5389" s="28" t="n">
        <v>86019.898</v>
      </c>
      <c r="G5389" s="29" t="n">
        <v>11460.15</v>
      </c>
    </row>
    <row r="5390" s="30" customFormat="true" ht="10.5" hidden="false" customHeight="true" outlineLevel="0" collapsed="false">
      <c r="A5390" s="27" t="s">
        <v>5123</v>
      </c>
      <c r="B5390" s="28" t="n">
        <v>22100.953</v>
      </c>
      <c r="C5390" s="28" t="n">
        <v>24957.864</v>
      </c>
      <c r="D5390" s="28" t="n">
        <v>29437.05</v>
      </c>
      <c r="E5390" s="28" t="n">
        <v>34213.781</v>
      </c>
      <c r="F5390" s="28" t="n">
        <v>38484.127</v>
      </c>
      <c r="G5390" s="29" t="n">
        <v>10543.6</v>
      </c>
    </row>
    <row r="5391" s="30" customFormat="true" ht="10.5" hidden="false" customHeight="true" outlineLevel="0" collapsed="false">
      <c r="A5391" s="27" t="s">
        <v>5124</v>
      </c>
      <c r="B5391" s="28" t="n">
        <v>19326.964</v>
      </c>
      <c r="C5391" s="28" t="n">
        <v>21402.909</v>
      </c>
      <c r="D5391" s="28" t="n">
        <v>29903.546</v>
      </c>
      <c r="E5391" s="28" t="n">
        <v>34190.739</v>
      </c>
      <c r="F5391" s="28" t="n">
        <v>39653.675</v>
      </c>
      <c r="G5391" s="29" t="n">
        <v>16178.57</v>
      </c>
    </row>
    <row r="5392" s="30" customFormat="true" ht="10.5" hidden="false" customHeight="true" outlineLevel="0" collapsed="false">
      <c r="A5392" s="27" t="s">
        <v>5125</v>
      </c>
      <c r="B5392" s="28" t="n">
        <v>17511.029</v>
      </c>
      <c r="C5392" s="28" t="n">
        <v>20593.498</v>
      </c>
      <c r="D5392" s="28" t="n">
        <v>22350.67</v>
      </c>
      <c r="E5392" s="28" t="n">
        <v>23199.734</v>
      </c>
      <c r="F5392" s="28" t="n">
        <v>30263.981</v>
      </c>
      <c r="G5392" s="29" t="n">
        <v>8148.62</v>
      </c>
    </row>
    <row r="5393" s="30" customFormat="true" ht="10.5" hidden="false" customHeight="true" outlineLevel="0" collapsed="false">
      <c r="A5393" s="27" t="s">
        <v>1824</v>
      </c>
      <c r="B5393" s="28" t="n">
        <v>53127.971</v>
      </c>
      <c r="C5393" s="28" t="n">
        <v>64297.174</v>
      </c>
      <c r="D5393" s="28" t="n">
        <v>82521.15</v>
      </c>
      <c r="E5393" s="28" t="n">
        <v>89508.13</v>
      </c>
      <c r="F5393" s="28" t="n">
        <v>124270.969</v>
      </c>
      <c r="G5393" s="29" t="n">
        <v>14282.38</v>
      </c>
    </row>
    <row r="5394" s="30" customFormat="true" ht="10.5" hidden="false" customHeight="true" outlineLevel="0" collapsed="false">
      <c r="A5394" s="27" t="s">
        <v>5126</v>
      </c>
      <c r="B5394" s="28" t="n">
        <v>269704.535</v>
      </c>
      <c r="C5394" s="28" t="n">
        <v>273938.914</v>
      </c>
      <c r="D5394" s="28" t="n">
        <v>255228.613</v>
      </c>
      <c r="E5394" s="28" t="n">
        <v>330315.487</v>
      </c>
      <c r="F5394" s="28" t="n">
        <v>363774.385</v>
      </c>
      <c r="G5394" s="29" t="n">
        <v>14824.34</v>
      </c>
    </row>
    <row r="5395" s="30" customFormat="true" ht="10.5" hidden="false" customHeight="true" outlineLevel="0" collapsed="false">
      <c r="A5395" s="27" t="s">
        <v>5127</v>
      </c>
      <c r="B5395" s="28" t="n">
        <v>51790.368</v>
      </c>
      <c r="C5395" s="28" t="n">
        <v>56528.305</v>
      </c>
      <c r="D5395" s="28" t="n">
        <v>67157.633</v>
      </c>
      <c r="E5395" s="28" t="n">
        <v>71280.378</v>
      </c>
      <c r="F5395" s="28" t="n">
        <v>82628.754</v>
      </c>
      <c r="G5395" s="29" t="n">
        <v>9809.9</v>
      </c>
    </row>
    <row r="5396" s="30" customFormat="true" ht="10.5" hidden="false" customHeight="true" outlineLevel="0" collapsed="false">
      <c r="A5396" s="27" t="s">
        <v>5128</v>
      </c>
      <c r="B5396" s="28" t="n">
        <v>211416.616</v>
      </c>
      <c r="C5396" s="28" t="n">
        <v>238959.38</v>
      </c>
      <c r="D5396" s="28" t="n">
        <v>231585.464</v>
      </c>
      <c r="E5396" s="28" t="n">
        <v>283653.902</v>
      </c>
      <c r="F5396" s="28" t="n">
        <v>291006.381</v>
      </c>
      <c r="G5396" s="29" t="n">
        <v>14038.61</v>
      </c>
    </row>
    <row r="5397" s="30" customFormat="true" ht="10.5" hidden="false" customHeight="true" outlineLevel="0" collapsed="false">
      <c r="A5397" s="27" t="s">
        <v>5129</v>
      </c>
      <c r="B5397" s="28" t="n">
        <v>30200.707</v>
      </c>
      <c r="C5397" s="28" t="n">
        <v>35404.894</v>
      </c>
      <c r="D5397" s="28" t="n">
        <v>31671.98</v>
      </c>
      <c r="E5397" s="28" t="n">
        <v>45535.405</v>
      </c>
      <c r="F5397" s="28" t="n">
        <v>50525.422</v>
      </c>
      <c r="G5397" s="29" t="n">
        <v>6704.54</v>
      </c>
    </row>
    <row r="5398" s="30" customFormat="true" ht="10.5" hidden="false" customHeight="true" outlineLevel="0" collapsed="false">
      <c r="A5398" s="27" t="s">
        <v>5130</v>
      </c>
      <c r="B5398" s="28" t="n">
        <v>25020.017</v>
      </c>
      <c r="C5398" s="28" t="n">
        <v>28295.688</v>
      </c>
      <c r="D5398" s="28" t="n">
        <v>35796.532</v>
      </c>
      <c r="E5398" s="28" t="n">
        <v>37188.578</v>
      </c>
      <c r="F5398" s="28" t="n">
        <v>40568.34</v>
      </c>
      <c r="G5398" s="29" t="n">
        <v>11581.03</v>
      </c>
    </row>
    <row r="5399" s="30" customFormat="true" ht="10.5" hidden="false" customHeight="true" outlineLevel="0" collapsed="false">
      <c r="A5399" s="27" t="s">
        <v>5131</v>
      </c>
      <c r="B5399" s="28" t="n">
        <v>24960.977</v>
      </c>
      <c r="C5399" s="28" t="n">
        <v>22540.761</v>
      </c>
      <c r="D5399" s="28" t="n">
        <v>31228.551</v>
      </c>
      <c r="E5399" s="28" t="n">
        <v>37096.48</v>
      </c>
      <c r="F5399" s="28" t="n">
        <v>38480.401</v>
      </c>
      <c r="G5399" s="29" t="n">
        <v>11876.67</v>
      </c>
    </row>
    <row r="5400" s="30" customFormat="true" ht="10.5" hidden="false" customHeight="true" outlineLevel="0" collapsed="false">
      <c r="A5400" s="27" t="s">
        <v>5132</v>
      </c>
      <c r="B5400" s="28" t="n">
        <v>36924.541</v>
      </c>
      <c r="C5400" s="28" t="n">
        <v>40315.36</v>
      </c>
      <c r="D5400" s="28" t="n">
        <v>47998.082</v>
      </c>
      <c r="E5400" s="28" t="n">
        <v>48336.59</v>
      </c>
      <c r="F5400" s="28" t="n">
        <v>57606.804</v>
      </c>
      <c r="G5400" s="29" t="n">
        <v>10456.85</v>
      </c>
    </row>
    <row r="5401" s="30" customFormat="true" ht="10.5" hidden="false" customHeight="true" outlineLevel="0" collapsed="false">
      <c r="A5401" s="27" t="s">
        <v>5133</v>
      </c>
      <c r="B5401" s="28" t="n">
        <v>66272.86</v>
      </c>
      <c r="C5401" s="28" t="n">
        <v>69695.747</v>
      </c>
      <c r="D5401" s="28" t="n">
        <v>99786.123</v>
      </c>
      <c r="E5401" s="28" t="n">
        <v>141416.535</v>
      </c>
      <c r="F5401" s="28" t="n">
        <v>172653.661</v>
      </c>
      <c r="G5401" s="29" t="n">
        <v>19065.11</v>
      </c>
    </row>
    <row r="5402" s="30" customFormat="true" ht="10.5" hidden="false" customHeight="true" outlineLevel="0" collapsed="false">
      <c r="A5402" s="27" t="s">
        <v>5134</v>
      </c>
      <c r="B5402" s="28" t="n">
        <v>13480.154</v>
      </c>
      <c r="C5402" s="28" t="n">
        <v>14687.777</v>
      </c>
      <c r="D5402" s="28" t="n">
        <v>17119.134</v>
      </c>
      <c r="E5402" s="28" t="n">
        <v>19403.532</v>
      </c>
      <c r="F5402" s="28" t="n">
        <v>25524.989</v>
      </c>
      <c r="G5402" s="29" t="n">
        <v>9966.81</v>
      </c>
    </row>
    <row r="5403" s="30" customFormat="true" ht="10.5" hidden="false" customHeight="true" outlineLevel="0" collapsed="false">
      <c r="A5403" s="27" t="s">
        <v>5135</v>
      </c>
      <c r="B5403" s="28" t="n">
        <v>10210.368</v>
      </c>
      <c r="C5403" s="28" t="n">
        <v>11424.95</v>
      </c>
      <c r="D5403" s="28" t="n">
        <v>13995.049</v>
      </c>
      <c r="E5403" s="28" t="n">
        <v>15370.356</v>
      </c>
      <c r="F5403" s="28" t="n">
        <v>17142.296</v>
      </c>
      <c r="G5403" s="29" t="n">
        <v>5164.9</v>
      </c>
    </row>
    <row r="5404" s="30" customFormat="true" ht="10.5" hidden="false" customHeight="true" outlineLevel="0" collapsed="false">
      <c r="A5404" s="27" t="s">
        <v>5136</v>
      </c>
      <c r="B5404" s="28" t="n">
        <v>62613.132</v>
      </c>
      <c r="C5404" s="28" t="n">
        <v>75342.742</v>
      </c>
      <c r="D5404" s="28" t="n">
        <v>92529.887</v>
      </c>
      <c r="E5404" s="28" t="n">
        <v>112403.537</v>
      </c>
      <c r="F5404" s="28" t="n">
        <v>131768.571</v>
      </c>
      <c r="G5404" s="29" t="n">
        <v>17937.46</v>
      </c>
    </row>
    <row r="5405" s="30" customFormat="true" ht="10.5" hidden="false" customHeight="true" outlineLevel="0" collapsed="false">
      <c r="A5405" s="27" t="s">
        <v>5137</v>
      </c>
      <c r="B5405" s="28" t="n">
        <v>106126.423</v>
      </c>
      <c r="C5405" s="28" t="n">
        <v>134495.185</v>
      </c>
      <c r="D5405" s="28" t="n">
        <v>193253.864</v>
      </c>
      <c r="E5405" s="28" t="n">
        <v>131758.323</v>
      </c>
      <c r="F5405" s="28" t="n">
        <v>137402.156</v>
      </c>
      <c r="G5405" s="29" t="n">
        <v>13037.49</v>
      </c>
    </row>
    <row r="5406" s="30" customFormat="true" ht="10.5" hidden="false" customHeight="true" outlineLevel="0" collapsed="false">
      <c r="A5406" s="27" t="s">
        <v>5138</v>
      </c>
      <c r="B5406" s="28" t="n">
        <v>9774.905</v>
      </c>
      <c r="C5406" s="28" t="n">
        <v>10569.789</v>
      </c>
      <c r="D5406" s="28" t="n">
        <v>13041.732</v>
      </c>
      <c r="E5406" s="28" t="n">
        <v>14500.555</v>
      </c>
      <c r="F5406" s="28" t="n">
        <v>18476.764</v>
      </c>
      <c r="G5406" s="29" t="n">
        <v>13039.35</v>
      </c>
    </row>
    <row r="5407" s="30" customFormat="true" ht="10.5" hidden="false" customHeight="true" outlineLevel="0" collapsed="false">
      <c r="A5407" s="27" t="s">
        <v>2288</v>
      </c>
      <c r="B5407" s="28" t="n">
        <v>321163.337</v>
      </c>
      <c r="C5407" s="28" t="n">
        <v>364354.432</v>
      </c>
      <c r="D5407" s="28" t="n">
        <v>380052.263</v>
      </c>
      <c r="E5407" s="28" t="n">
        <v>338615.064</v>
      </c>
      <c r="F5407" s="28" t="n">
        <v>415080.961</v>
      </c>
      <c r="G5407" s="29" t="n">
        <v>50209.38</v>
      </c>
    </row>
    <row r="5408" s="30" customFormat="true" ht="10.5" hidden="false" customHeight="true" outlineLevel="0" collapsed="false">
      <c r="A5408" s="27" t="s">
        <v>5139</v>
      </c>
      <c r="B5408" s="28" t="n">
        <v>80425.544</v>
      </c>
      <c r="C5408" s="28" t="n">
        <v>97500.74</v>
      </c>
      <c r="D5408" s="28" t="n">
        <v>141705.132</v>
      </c>
      <c r="E5408" s="28" t="n">
        <v>163439.33</v>
      </c>
      <c r="F5408" s="28" t="n">
        <v>187190.754</v>
      </c>
      <c r="G5408" s="29" t="n">
        <v>14096.75</v>
      </c>
    </row>
    <row r="5409" s="30" customFormat="true" ht="10.5" hidden="false" customHeight="true" outlineLevel="0" collapsed="false">
      <c r="A5409" s="27" t="s">
        <v>5140</v>
      </c>
      <c r="B5409" s="28" t="n">
        <v>144725.463</v>
      </c>
      <c r="C5409" s="28" t="n">
        <v>172654.417</v>
      </c>
      <c r="D5409" s="28" t="n">
        <v>237720.663</v>
      </c>
      <c r="E5409" s="28" t="n">
        <v>271635.438</v>
      </c>
      <c r="F5409" s="28" t="n">
        <v>302570.687</v>
      </c>
      <c r="G5409" s="29" t="n">
        <v>18081.19</v>
      </c>
    </row>
    <row r="5410" s="30" customFormat="true" ht="10.5" hidden="false" customHeight="true" outlineLevel="0" collapsed="false">
      <c r="A5410" s="27" t="s">
        <v>5141</v>
      </c>
      <c r="B5410" s="28" t="n">
        <v>595340.915</v>
      </c>
      <c r="C5410" s="28" t="n">
        <v>640732.136</v>
      </c>
      <c r="D5410" s="28" t="n">
        <v>693246.814</v>
      </c>
      <c r="E5410" s="28" t="n">
        <v>790122.127</v>
      </c>
      <c r="F5410" s="28" t="n">
        <v>856443.033</v>
      </c>
      <c r="G5410" s="29" t="n">
        <v>12154.51</v>
      </c>
    </row>
    <row r="5411" s="30" customFormat="true" ht="10.5" hidden="false" customHeight="true" outlineLevel="0" collapsed="false">
      <c r="A5411" s="27" t="s">
        <v>5142</v>
      </c>
      <c r="B5411" s="28" t="n">
        <v>21453.988</v>
      </c>
      <c r="C5411" s="28" t="n">
        <v>24054.345</v>
      </c>
      <c r="D5411" s="28" t="n">
        <v>27184.571</v>
      </c>
      <c r="E5411" s="28" t="n">
        <v>33242.168</v>
      </c>
      <c r="F5411" s="28" t="n">
        <v>40101.592</v>
      </c>
      <c r="G5411" s="29" t="n">
        <v>12071.52</v>
      </c>
    </row>
    <row r="5412" s="30" customFormat="true" ht="10.5" hidden="false" customHeight="true" outlineLevel="0" collapsed="false">
      <c r="A5412" s="27" t="s">
        <v>5143</v>
      </c>
      <c r="B5412" s="28" t="n">
        <v>20222.926</v>
      </c>
      <c r="C5412" s="28" t="n">
        <v>22155.501</v>
      </c>
      <c r="D5412" s="28" t="n">
        <v>28236.338</v>
      </c>
      <c r="E5412" s="28" t="n">
        <v>32884.143</v>
      </c>
      <c r="F5412" s="28" t="n">
        <v>37333.237</v>
      </c>
      <c r="G5412" s="29" t="n">
        <v>11022.51</v>
      </c>
    </row>
    <row r="5413" s="30" customFormat="true" ht="10.5" hidden="false" customHeight="true" outlineLevel="0" collapsed="false">
      <c r="A5413" s="27" t="s">
        <v>5144</v>
      </c>
      <c r="B5413" s="28" t="n">
        <v>20182.864</v>
      </c>
      <c r="C5413" s="28" t="n">
        <v>23066.101</v>
      </c>
      <c r="D5413" s="28" t="n">
        <v>27908.029</v>
      </c>
      <c r="E5413" s="28" t="n">
        <v>29280.451</v>
      </c>
      <c r="F5413" s="28" t="n">
        <v>31282.468</v>
      </c>
      <c r="G5413" s="29" t="n">
        <v>8561.16</v>
      </c>
    </row>
    <row r="5414" s="30" customFormat="true" ht="10.5" hidden="false" customHeight="true" outlineLevel="0" collapsed="false">
      <c r="A5414" s="27" t="s">
        <v>5145</v>
      </c>
      <c r="B5414" s="28" t="n">
        <v>56863.539</v>
      </c>
      <c r="C5414" s="28" t="n">
        <v>63265.756</v>
      </c>
      <c r="D5414" s="28" t="n">
        <v>74696.423</v>
      </c>
      <c r="E5414" s="28" t="n">
        <v>83281.845</v>
      </c>
      <c r="F5414" s="28" t="n">
        <v>97358.186</v>
      </c>
      <c r="G5414" s="29" t="n">
        <v>8759.17</v>
      </c>
    </row>
    <row r="5415" s="30" customFormat="true" ht="10.5" hidden="false" customHeight="true" outlineLevel="0" collapsed="false">
      <c r="A5415" s="27" t="s">
        <v>5146</v>
      </c>
      <c r="B5415" s="28" t="n">
        <v>111354.94</v>
      </c>
      <c r="C5415" s="28" t="n">
        <v>151051.158</v>
      </c>
      <c r="D5415" s="28" t="n">
        <v>161159.219</v>
      </c>
      <c r="E5415" s="28" t="n">
        <v>232969.338</v>
      </c>
      <c r="F5415" s="28" t="n">
        <v>223537.666</v>
      </c>
      <c r="G5415" s="29" t="n">
        <v>36905.67</v>
      </c>
    </row>
    <row r="5416" s="30" customFormat="true" ht="10.5" hidden="false" customHeight="true" outlineLevel="0" collapsed="false">
      <c r="A5416" s="27" t="s">
        <v>5147</v>
      </c>
      <c r="B5416" s="28" t="n">
        <v>23577.348</v>
      </c>
      <c r="C5416" s="28" t="n">
        <v>25839.135</v>
      </c>
      <c r="D5416" s="28" t="n">
        <v>32472.546</v>
      </c>
      <c r="E5416" s="28" t="n">
        <v>34316.32</v>
      </c>
      <c r="F5416" s="28" t="n">
        <v>41364.73</v>
      </c>
      <c r="G5416" s="29" t="n">
        <v>6597.25</v>
      </c>
    </row>
    <row r="5417" s="30" customFormat="true" ht="10.5" hidden="false" customHeight="true" outlineLevel="0" collapsed="false">
      <c r="A5417" s="27" t="s">
        <v>5148</v>
      </c>
      <c r="B5417" s="28" t="n">
        <v>81586.148</v>
      </c>
      <c r="C5417" s="28" t="n">
        <v>90579.7</v>
      </c>
      <c r="D5417" s="28" t="n">
        <v>100663.387</v>
      </c>
      <c r="E5417" s="28" t="n">
        <v>104775.773</v>
      </c>
      <c r="F5417" s="28" t="n">
        <v>124693.81</v>
      </c>
      <c r="G5417" s="29" t="n">
        <v>6778.68</v>
      </c>
    </row>
    <row r="5418" s="30" customFormat="true" ht="10.5" hidden="false" customHeight="true" outlineLevel="0" collapsed="false">
      <c r="A5418" s="27" t="s">
        <v>5149</v>
      </c>
      <c r="B5418" s="28" t="n">
        <v>21854.299</v>
      </c>
      <c r="C5418" s="28" t="n">
        <v>26819.808</v>
      </c>
      <c r="D5418" s="28" t="n">
        <v>30030.103</v>
      </c>
      <c r="E5418" s="28" t="n">
        <v>29467.598</v>
      </c>
      <c r="F5418" s="28" t="n">
        <v>31727.037</v>
      </c>
      <c r="G5418" s="29" t="n">
        <v>6317.61</v>
      </c>
    </row>
    <row r="5419" s="30" customFormat="true" ht="10.5" hidden="false" customHeight="true" outlineLevel="0" collapsed="false">
      <c r="A5419" s="27" t="s">
        <v>5150</v>
      </c>
      <c r="B5419" s="28" t="n">
        <v>97883.203</v>
      </c>
      <c r="C5419" s="28" t="n">
        <v>99279.188</v>
      </c>
      <c r="D5419" s="28" t="n">
        <v>90325.535</v>
      </c>
      <c r="E5419" s="28" t="n">
        <v>114160.958</v>
      </c>
      <c r="F5419" s="28" t="n">
        <v>151711.396</v>
      </c>
      <c r="G5419" s="29" t="n">
        <v>16971.85</v>
      </c>
    </row>
    <row r="5420" s="30" customFormat="true" ht="10.5" hidden="false" customHeight="true" outlineLevel="0" collapsed="false">
      <c r="A5420" s="27" t="s">
        <v>5151</v>
      </c>
      <c r="B5420" s="28" t="n">
        <v>34075.809</v>
      </c>
      <c r="C5420" s="28" t="n">
        <v>34751.068</v>
      </c>
      <c r="D5420" s="28" t="n">
        <v>50529.282</v>
      </c>
      <c r="E5420" s="28" t="n">
        <v>67555.234</v>
      </c>
      <c r="F5420" s="28" t="n">
        <v>59860.344</v>
      </c>
      <c r="G5420" s="29" t="n">
        <v>16454.19</v>
      </c>
    </row>
    <row r="5421" s="30" customFormat="true" ht="10.5" hidden="false" customHeight="true" outlineLevel="0" collapsed="false">
      <c r="A5421" s="27" t="s">
        <v>5152</v>
      </c>
      <c r="B5421" s="28" t="n">
        <v>2488448.33</v>
      </c>
      <c r="C5421" s="28" t="n">
        <v>2909033.237</v>
      </c>
      <c r="D5421" s="28" t="n">
        <v>3348200.515</v>
      </c>
      <c r="E5421" s="28" t="n">
        <v>3663073.84</v>
      </c>
      <c r="F5421" s="28" t="n">
        <v>3970852.283</v>
      </c>
      <c r="G5421" s="29" t="n">
        <v>45854.39</v>
      </c>
    </row>
    <row r="5422" s="30" customFormat="true" ht="10.5" hidden="false" customHeight="true" outlineLevel="0" collapsed="false">
      <c r="A5422" s="27" t="s">
        <v>5153</v>
      </c>
      <c r="B5422" s="28" t="n">
        <v>22909.208</v>
      </c>
      <c r="C5422" s="28" t="n">
        <v>26882.21</v>
      </c>
      <c r="D5422" s="28" t="n">
        <v>34561.432</v>
      </c>
      <c r="E5422" s="28" t="n">
        <v>40079.104</v>
      </c>
      <c r="F5422" s="28" t="n">
        <v>41968.881</v>
      </c>
      <c r="G5422" s="29" t="n">
        <v>8986.91</v>
      </c>
    </row>
    <row r="5423" s="30" customFormat="true" ht="10.5" hidden="false" customHeight="true" outlineLevel="0" collapsed="false">
      <c r="A5423" s="27" t="s">
        <v>5154</v>
      </c>
      <c r="B5423" s="28" t="n">
        <v>162220.134</v>
      </c>
      <c r="C5423" s="28" t="n">
        <v>209988.251</v>
      </c>
      <c r="D5423" s="28" t="n">
        <v>255364.38</v>
      </c>
      <c r="E5423" s="28" t="n">
        <v>185716.8</v>
      </c>
      <c r="F5423" s="28" t="n">
        <v>306231.036</v>
      </c>
      <c r="G5423" s="29" t="n">
        <v>32598.58</v>
      </c>
    </row>
    <row r="5424" s="30" customFormat="true" ht="10.5" hidden="false" customHeight="true" outlineLevel="0" collapsed="false">
      <c r="A5424" s="27" t="s">
        <v>5155</v>
      </c>
      <c r="B5424" s="28" t="n">
        <v>152502.245</v>
      </c>
      <c r="C5424" s="28" t="n">
        <v>166703.403</v>
      </c>
      <c r="D5424" s="28" t="n">
        <v>178591.429</v>
      </c>
      <c r="E5424" s="28" t="n">
        <v>193606.88</v>
      </c>
      <c r="F5424" s="28" t="n">
        <v>221446.306</v>
      </c>
      <c r="G5424" s="29" t="n">
        <v>10705.13</v>
      </c>
    </row>
    <row r="5425" s="30" customFormat="true" ht="10.5" hidden="false" customHeight="true" outlineLevel="0" collapsed="false">
      <c r="A5425" s="27" t="s">
        <v>5156</v>
      </c>
      <c r="B5425" s="28" t="n">
        <v>123548.768</v>
      </c>
      <c r="C5425" s="28" t="n">
        <v>132962.205</v>
      </c>
      <c r="D5425" s="28" t="n">
        <v>133773.562</v>
      </c>
      <c r="E5425" s="28" t="n">
        <v>145834.937</v>
      </c>
      <c r="F5425" s="28" t="n">
        <v>161289.032</v>
      </c>
      <c r="G5425" s="29" t="n">
        <v>21368.45</v>
      </c>
    </row>
    <row r="5426" s="30" customFormat="true" ht="10.5" hidden="false" customHeight="true" outlineLevel="0" collapsed="false">
      <c r="A5426" s="27" t="s">
        <v>5157</v>
      </c>
      <c r="B5426" s="28" t="n">
        <v>132567.189</v>
      </c>
      <c r="C5426" s="28" t="n">
        <v>211188.052</v>
      </c>
      <c r="D5426" s="28" t="n">
        <v>263702.255</v>
      </c>
      <c r="E5426" s="28" t="n">
        <v>462272.141</v>
      </c>
      <c r="F5426" s="28" t="n">
        <v>682159.645</v>
      </c>
      <c r="G5426" s="29" t="n">
        <v>97395.72</v>
      </c>
    </row>
    <row r="5427" s="30" customFormat="true" ht="10.5" hidden="false" customHeight="true" outlineLevel="0" collapsed="false">
      <c r="A5427" s="27" t="s">
        <v>5158</v>
      </c>
      <c r="B5427" s="28" t="n">
        <v>170448.313</v>
      </c>
      <c r="C5427" s="28" t="n">
        <v>175625.096</v>
      </c>
      <c r="D5427" s="28" t="n">
        <v>195122.312</v>
      </c>
      <c r="E5427" s="28" t="n">
        <v>213035.471</v>
      </c>
      <c r="F5427" s="28" t="n">
        <v>268358.677</v>
      </c>
      <c r="G5427" s="29" t="n">
        <v>4802.15</v>
      </c>
    </row>
    <row r="5428" s="30" customFormat="true" ht="10.5" hidden="false" customHeight="true" outlineLevel="0" collapsed="false">
      <c r="A5428" s="27" t="s">
        <v>5159</v>
      </c>
      <c r="B5428" s="28" t="n">
        <v>64767.88</v>
      </c>
      <c r="C5428" s="28" t="n">
        <v>70500.785</v>
      </c>
      <c r="D5428" s="28" t="n">
        <v>99946.546</v>
      </c>
      <c r="E5428" s="28" t="n">
        <v>112791.516</v>
      </c>
      <c r="F5428" s="28" t="n">
        <v>127131.89</v>
      </c>
      <c r="G5428" s="29" t="n">
        <v>7310.21</v>
      </c>
    </row>
    <row r="5429" s="30" customFormat="true" ht="10.5" hidden="false" customHeight="true" outlineLevel="0" collapsed="false">
      <c r="A5429" s="27" t="s">
        <v>5160</v>
      </c>
      <c r="B5429" s="28" t="n">
        <v>14885.156</v>
      </c>
      <c r="C5429" s="28" t="n">
        <v>18266.515</v>
      </c>
      <c r="D5429" s="28" t="n">
        <v>21264.95</v>
      </c>
      <c r="E5429" s="28" t="n">
        <v>21593.641</v>
      </c>
      <c r="F5429" s="28" t="n">
        <v>24794.067</v>
      </c>
      <c r="G5429" s="29" t="n">
        <v>7037.77</v>
      </c>
    </row>
    <row r="5430" s="30" customFormat="true" ht="10.5" hidden="false" customHeight="true" outlineLevel="0" collapsed="false">
      <c r="A5430" s="27" t="s">
        <v>5161</v>
      </c>
      <c r="B5430" s="28" t="n">
        <v>20718.854</v>
      </c>
      <c r="C5430" s="28" t="n">
        <v>24081.091</v>
      </c>
      <c r="D5430" s="28" t="n">
        <v>27510.9</v>
      </c>
      <c r="E5430" s="28" t="n">
        <v>29569.729</v>
      </c>
      <c r="F5430" s="28" t="n">
        <v>34710.694</v>
      </c>
      <c r="G5430" s="29" t="n">
        <v>13203</v>
      </c>
    </row>
    <row r="5431" s="30" customFormat="true" ht="10.5" hidden="false" customHeight="true" outlineLevel="0" collapsed="false">
      <c r="A5431" s="27" t="s">
        <v>5162</v>
      </c>
      <c r="B5431" s="28" t="n">
        <v>44931.685</v>
      </c>
      <c r="C5431" s="28" t="n">
        <v>50906.689</v>
      </c>
      <c r="D5431" s="28" t="n">
        <v>56575.911</v>
      </c>
      <c r="E5431" s="28" t="n">
        <v>62799.706</v>
      </c>
      <c r="F5431" s="28" t="n">
        <v>73857.351</v>
      </c>
      <c r="G5431" s="29" t="n">
        <v>7140.12</v>
      </c>
    </row>
    <row r="5432" s="30" customFormat="true" ht="10.5" hidden="false" customHeight="true" outlineLevel="0" collapsed="false">
      <c r="A5432" s="27" t="s">
        <v>5163</v>
      </c>
      <c r="B5432" s="28" t="n">
        <v>177579.654</v>
      </c>
      <c r="C5432" s="28" t="n">
        <v>212342.401</v>
      </c>
      <c r="D5432" s="28" t="n">
        <v>208766.521</v>
      </c>
      <c r="E5432" s="28" t="n">
        <v>310371.993</v>
      </c>
      <c r="F5432" s="28" t="n">
        <v>292535.455</v>
      </c>
      <c r="G5432" s="29" t="n">
        <v>35832.37</v>
      </c>
    </row>
    <row r="5433" s="30" customFormat="true" ht="10.5" hidden="false" customHeight="true" outlineLevel="0" collapsed="false">
      <c r="A5433" s="27" t="s">
        <v>5164</v>
      </c>
      <c r="B5433" s="28" t="n">
        <v>478053.375</v>
      </c>
      <c r="C5433" s="28" t="n">
        <v>586260.243</v>
      </c>
      <c r="D5433" s="28" t="n">
        <v>765695.172</v>
      </c>
      <c r="E5433" s="28" t="n">
        <v>901391.092</v>
      </c>
      <c r="F5433" s="28" t="n">
        <v>1121098.295</v>
      </c>
      <c r="G5433" s="29" t="n">
        <v>24074.44</v>
      </c>
    </row>
    <row r="5434" s="30" customFormat="true" ht="10.5" hidden="false" customHeight="true" outlineLevel="0" collapsed="false">
      <c r="A5434" s="27" t="s">
        <v>5165</v>
      </c>
      <c r="B5434" s="28" t="n">
        <v>19000.162</v>
      </c>
      <c r="C5434" s="28" t="n">
        <v>21201.816</v>
      </c>
      <c r="D5434" s="28" t="n">
        <v>24476.434</v>
      </c>
      <c r="E5434" s="28" t="n">
        <v>28858.684</v>
      </c>
      <c r="F5434" s="28" t="n">
        <v>33621.694</v>
      </c>
      <c r="G5434" s="29" t="n">
        <v>11463.24</v>
      </c>
    </row>
    <row r="5435" s="30" customFormat="true" ht="10.5" hidden="false" customHeight="true" outlineLevel="0" collapsed="false">
      <c r="A5435" s="27" t="s">
        <v>5166</v>
      </c>
      <c r="B5435" s="28" t="n">
        <v>175784.03</v>
      </c>
      <c r="C5435" s="28" t="n">
        <v>182797.848</v>
      </c>
      <c r="D5435" s="28" t="n">
        <v>188641.834</v>
      </c>
      <c r="E5435" s="28" t="n">
        <v>209968.073</v>
      </c>
      <c r="F5435" s="28" t="n">
        <v>229309.513</v>
      </c>
      <c r="G5435" s="29" t="n">
        <v>14548.25</v>
      </c>
    </row>
    <row r="5436" s="30" customFormat="true" ht="10.5" hidden="false" customHeight="true" outlineLevel="0" collapsed="false">
      <c r="A5436" s="27" t="s">
        <v>5167</v>
      </c>
      <c r="B5436" s="28" t="n">
        <v>24581.825</v>
      </c>
      <c r="C5436" s="28" t="n">
        <v>27086.379</v>
      </c>
      <c r="D5436" s="28" t="n">
        <v>32227.9</v>
      </c>
      <c r="E5436" s="28" t="n">
        <v>36742.457</v>
      </c>
      <c r="F5436" s="28" t="n">
        <v>43083.544</v>
      </c>
      <c r="G5436" s="29" t="n">
        <v>12119.14</v>
      </c>
    </row>
    <row r="5437" s="30" customFormat="true" ht="10.5" hidden="false" customHeight="true" outlineLevel="0" collapsed="false">
      <c r="A5437" s="27" t="s">
        <v>5168</v>
      </c>
      <c r="B5437" s="28" t="n">
        <v>21906.055</v>
      </c>
      <c r="C5437" s="28" t="n">
        <v>26392.594</v>
      </c>
      <c r="D5437" s="28" t="n">
        <v>32150.914</v>
      </c>
      <c r="E5437" s="28" t="n">
        <v>35830.13</v>
      </c>
      <c r="F5437" s="28" t="n">
        <v>47195.47</v>
      </c>
      <c r="G5437" s="29" t="n">
        <v>15939.03</v>
      </c>
    </row>
    <row r="5438" s="30" customFormat="true" ht="10.5" hidden="false" customHeight="true" outlineLevel="0" collapsed="false">
      <c r="A5438" s="27" t="s">
        <v>5169</v>
      </c>
      <c r="B5438" s="28" t="n">
        <v>12906.131</v>
      </c>
      <c r="C5438" s="28" t="n">
        <v>14804.87</v>
      </c>
      <c r="D5438" s="28" t="n">
        <v>16431</v>
      </c>
      <c r="E5438" s="28" t="n">
        <v>17044.326</v>
      </c>
      <c r="F5438" s="28" t="n">
        <v>18879.267</v>
      </c>
      <c r="G5438" s="29" t="n">
        <v>5726.2</v>
      </c>
    </row>
    <row r="5439" s="30" customFormat="true" ht="10.5" hidden="false" customHeight="true" outlineLevel="0" collapsed="false">
      <c r="A5439" s="27" t="s">
        <v>5170</v>
      </c>
      <c r="B5439" s="28" t="n">
        <v>15934.528</v>
      </c>
      <c r="C5439" s="28" t="n">
        <v>16560.891</v>
      </c>
      <c r="D5439" s="28" t="n">
        <v>19498.63</v>
      </c>
      <c r="E5439" s="28" t="n">
        <v>23955.185</v>
      </c>
      <c r="F5439" s="28" t="n">
        <v>24573.954</v>
      </c>
      <c r="G5439" s="29" t="n">
        <v>8945.74</v>
      </c>
    </row>
    <row r="5440" s="30" customFormat="true" ht="10.5" hidden="false" customHeight="true" outlineLevel="0" collapsed="false">
      <c r="A5440" s="27" t="s">
        <v>528</v>
      </c>
      <c r="B5440" s="28" t="n">
        <v>14936.503</v>
      </c>
      <c r="C5440" s="28" t="n">
        <v>18183.525</v>
      </c>
      <c r="D5440" s="28" t="n">
        <v>22105.645</v>
      </c>
      <c r="E5440" s="28" t="n">
        <v>22494.324</v>
      </c>
      <c r="F5440" s="28" t="n">
        <v>28841.768</v>
      </c>
      <c r="G5440" s="29" t="n">
        <v>14069.16</v>
      </c>
    </row>
    <row r="5441" s="30" customFormat="true" ht="10.5" hidden="false" customHeight="true" outlineLevel="0" collapsed="false">
      <c r="A5441" s="27" t="s">
        <v>5171</v>
      </c>
      <c r="B5441" s="28" t="n">
        <v>17220.412</v>
      </c>
      <c r="C5441" s="28" t="n">
        <v>18369.043</v>
      </c>
      <c r="D5441" s="28" t="n">
        <v>22772.429</v>
      </c>
      <c r="E5441" s="28" t="n">
        <v>23726.669</v>
      </c>
      <c r="F5441" s="28" t="n">
        <v>28152.639</v>
      </c>
      <c r="G5441" s="29" t="n">
        <v>11356.45</v>
      </c>
    </row>
    <row r="5442" s="30" customFormat="true" ht="10.5" hidden="false" customHeight="true" outlineLevel="0" collapsed="false">
      <c r="A5442" s="27" t="s">
        <v>5172</v>
      </c>
      <c r="B5442" s="28" t="n">
        <v>27118.366</v>
      </c>
      <c r="C5442" s="28" t="n">
        <v>30569.684</v>
      </c>
      <c r="D5442" s="28" t="n">
        <v>33365.216</v>
      </c>
      <c r="E5442" s="28" t="n">
        <v>35322.321</v>
      </c>
      <c r="F5442" s="28" t="n">
        <v>36690.114</v>
      </c>
      <c r="G5442" s="29" t="n">
        <v>7386.78</v>
      </c>
    </row>
    <row r="5443" s="30" customFormat="true" ht="10.5" hidden="false" customHeight="true" outlineLevel="0" collapsed="false">
      <c r="A5443" s="27" t="s">
        <v>5173</v>
      </c>
      <c r="B5443" s="28" t="n">
        <v>70594.719</v>
      </c>
      <c r="C5443" s="28" t="n">
        <v>80484.445</v>
      </c>
      <c r="D5443" s="28" t="n">
        <v>96210.612</v>
      </c>
      <c r="E5443" s="28" t="n">
        <v>100738.093</v>
      </c>
      <c r="F5443" s="28" t="n">
        <v>114209.565</v>
      </c>
      <c r="G5443" s="29" t="n">
        <v>14471.56</v>
      </c>
    </row>
    <row r="5444" s="30" customFormat="true" ht="10.5" hidden="false" customHeight="true" outlineLevel="0" collapsed="false">
      <c r="A5444" s="27" t="s">
        <v>5174</v>
      </c>
      <c r="B5444" s="28" t="n">
        <v>37559.628</v>
      </c>
      <c r="C5444" s="28" t="n">
        <v>45035.677</v>
      </c>
      <c r="D5444" s="28" t="n">
        <v>57425.792</v>
      </c>
      <c r="E5444" s="28" t="n">
        <v>66269.478</v>
      </c>
      <c r="F5444" s="28" t="n">
        <v>67433.788</v>
      </c>
      <c r="G5444" s="29" t="n">
        <v>18064.23</v>
      </c>
    </row>
    <row r="5445" s="30" customFormat="true" ht="10.5" hidden="false" customHeight="true" outlineLevel="0" collapsed="false">
      <c r="A5445" s="27" t="s">
        <v>5175</v>
      </c>
      <c r="B5445" s="28" t="n">
        <v>93151.332</v>
      </c>
      <c r="C5445" s="28" t="n">
        <v>109711.949</v>
      </c>
      <c r="D5445" s="28" t="n">
        <v>177405.143</v>
      </c>
      <c r="E5445" s="28" t="n">
        <v>268371.423</v>
      </c>
      <c r="F5445" s="28" t="n">
        <v>304937.311</v>
      </c>
      <c r="G5445" s="29" t="n">
        <v>27067.04</v>
      </c>
    </row>
    <row r="5446" s="30" customFormat="true" ht="10.5" hidden="false" customHeight="true" outlineLevel="0" collapsed="false">
      <c r="A5446" s="27" t="s">
        <v>3349</v>
      </c>
      <c r="B5446" s="28" t="n">
        <v>18273.715</v>
      </c>
      <c r="C5446" s="28" t="n">
        <v>21101.939</v>
      </c>
      <c r="D5446" s="28" t="n">
        <v>23281.964</v>
      </c>
      <c r="E5446" s="28" t="n">
        <v>24154.225</v>
      </c>
      <c r="F5446" s="28" t="n">
        <v>29091.109</v>
      </c>
      <c r="G5446" s="29" t="n">
        <v>8767.66</v>
      </c>
    </row>
    <row r="5447" s="30" customFormat="true" ht="10.5" hidden="false" customHeight="true" outlineLevel="0" collapsed="false">
      <c r="A5447" s="27" t="s">
        <v>5176</v>
      </c>
      <c r="B5447" s="28" t="n">
        <v>54988.859</v>
      </c>
      <c r="C5447" s="28" t="n">
        <v>53893.024</v>
      </c>
      <c r="D5447" s="28" t="n">
        <v>56005.42</v>
      </c>
      <c r="E5447" s="28" t="n">
        <v>58384.057</v>
      </c>
      <c r="F5447" s="28" t="n">
        <v>69383.12</v>
      </c>
      <c r="G5447" s="29" t="n">
        <v>9940.28</v>
      </c>
    </row>
    <row r="5448" s="30" customFormat="true" ht="10.5" hidden="false" customHeight="true" outlineLevel="0" collapsed="false">
      <c r="A5448" s="27" t="s">
        <v>5177</v>
      </c>
      <c r="B5448" s="28" t="n">
        <v>60055.133</v>
      </c>
      <c r="C5448" s="28" t="n">
        <v>56258.702</v>
      </c>
      <c r="D5448" s="28" t="n">
        <v>56943.929</v>
      </c>
      <c r="E5448" s="28" t="n">
        <v>59733.262</v>
      </c>
      <c r="F5448" s="28" t="n">
        <v>66905.125</v>
      </c>
      <c r="G5448" s="29" t="n">
        <v>10589.61</v>
      </c>
    </row>
    <row r="5449" s="30" customFormat="true" ht="10.5" hidden="false" customHeight="true" outlineLevel="0" collapsed="false">
      <c r="A5449" s="27" t="s">
        <v>5178</v>
      </c>
      <c r="B5449" s="28" t="n">
        <v>49511.558</v>
      </c>
      <c r="C5449" s="28" t="n">
        <v>54203.727</v>
      </c>
      <c r="D5449" s="28" t="n">
        <v>61136.41</v>
      </c>
      <c r="E5449" s="28" t="n">
        <v>66118.764</v>
      </c>
      <c r="F5449" s="28" t="n">
        <v>76076.496</v>
      </c>
      <c r="G5449" s="29" t="n">
        <v>6556.62</v>
      </c>
    </row>
    <row r="5450" s="30" customFormat="true" ht="10.5" hidden="false" customHeight="true" outlineLevel="0" collapsed="false">
      <c r="A5450" s="27" t="s">
        <v>5179</v>
      </c>
      <c r="B5450" s="28" t="n">
        <v>43935.345</v>
      </c>
      <c r="C5450" s="28" t="n">
        <v>54196.653</v>
      </c>
      <c r="D5450" s="28" t="n">
        <v>79272.183</v>
      </c>
      <c r="E5450" s="28" t="n">
        <v>81532.283</v>
      </c>
      <c r="F5450" s="28" t="n">
        <v>100697.536</v>
      </c>
      <c r="G5450" s="29" t="n">
        <v>8351.1</v>
      </c>
    </row>
    <row r="5451" s="30" customFormat="true" ht="10.5" hidden="false" customHeight="true" outlineLevel="0" collapsed="false">
      <c r="A5451" s="27" t="s">
        <v>5180</v>
      </c>
      <c r="B5451" s="28" t="n">
        <v>489869.383</v>
      </c>
      <c r="C5451" s="28" t="n">
        <v>561727.012</v>
      </c>
      <c r="D5451" s="28" t="n">
        <v>655119.725</v>
      </c>
      <c r="E5451" s="28" t="n">
        <v>746680.602</v>
      </c>
      <c r="F5451" s="28" t="n">
        <v>911427.778</v>
      </c>
      <c r="G5451" s="29" t="n">
        <v>9106.63</v>
      </c>
    </row>
    <row r="5452" s="30" customFormat="true" ht="10.5" hidden="false" customHeight="true" outlineLevel="0" collapsed="false">
      <c r="A5452" s="27" t="s">
        <v>2469</v>
      </c>
      <c r="B5452" s="28" t="n">
        <v>23250.401</v>
      </c>
      <c r="C5452" s="28" t="n">
        <v>25524.353</v>
      </c>
      <c r="D5452" s="28" t="n">
        <v>30007.708</v>
      </c>
      <c r="E5452" s="28" t="n">
        <v>30991.455</v>
      </c>
      <c r="F5452" s="28" t="n">
        <v>34815.469</v>
      </c>
      <c r="G5452" s="29" t="n">
        <v>7118.27</v>
      </c>
    </row>
    <row r="5453" s="30" customFormat="true" ht="10.5" hidden="false" customHeight="true" outlineLevel="0" collapsed="false">
      <c r="A5453" s="27" t="s">
        <v>5181</v>
      </c>
      <c r="B5453" s="28" t="n">
        <v>36771.166</v>
      </c>
      <c r="C5453" s="28" t="n">
        <v>44523.891</v>
      </c>
      <c r="D5453" s="28" t="n">
        <v>51744.841</v>
      </c>
      <c r="E5453" s="28" t="n">
        <v>77254.419</v>
      </c>
      <c r="F5453" s="28" t="n">
        <v>65554.372</v>
      </c>
      <c r="G5453" s="29" t="n">
        <v>20016.6</v>
      </c>
    </row>
    <row r="5454" s="30" customFormat="true" ht="10.5" hidden="false" customHeight="true" outlineLevel="0" collapsed="false">
      <c r="A5454" s="27" t="s">
        <v>5182</v>
      </c>
      <c r="B5454" s="28" t="n">
        <v>43531.134</v>
      </c>
      <c r="C5454" s="28" t="n">
        <v>47459.264</v>
      </c>
      <c r="D5454" s="28" t="n">
        <v>52831.612</v>
      </c>
      <c r="E5454" s="28" t="n">
        <v>60046.191</v>
      </c>
      <c r="F5454" s="28" t="n">
        <v>67571.886</v>
      </c>
      <c r="G5454" s="29" t="n">
        <v>6326.36</v>
      </c>
    </row>
    <row r="5455" s="30" customFormat="true" ht="10.5" hidden="false" customHeight="true" outlineLevel="0" collapsed="false">
      <c r="A5455" s="27" t="s">
        <v>5183</v>
      </c>
      <c r="B5455" s="28" t="n">
        <v>32355.031</v>
      </c>
      <c r="C5455" s="28" t="n">
        <v>36684.989</v>
      </c>
      <c r="D5455" s="28" t="n">
        <v>44433.274</v>
      </c>
      <c r="E5455" s="28" t="n">
        <v>47819.081</v>
      </c>
      <c r="F5455" s="28" t="n">
        <v>60260.223</v>
      </c>
      <c r="G5455" s="29" t="n">
        <v>11438.92</v>
      </c>
    </row>
    <row r="5456" s="30" customFormat="true" ht="10.5" hidden="false" customHeight="true" outlineLevel="0" collapsed="false">
      <c r="A5456" s="27" t="s">
        <v>5184</v>
      </c>
      <c r="B5456" s="28" t="n">
        <v>507388.416</v>
      </c>
      <c r="C5456" s="28" t="n">
        <v>578408.836</v>
      </c>
      <c r="D5456" s="28" t="n">
        <v>483025.058</v>
      </c>
      <c r="E5456" s="28" t="n">
        <v>543149.614</v>
      </c>
      <c r="F5456" s="28" t="n">
        <v>666362.482</v>
      </c>
      <c r="G5456" s="29" t="n">
        <v>11190.91</v>
      </c>
    </row>
    <row r="5457" s="30" customFormat="true" ht="10.5" hidden="false" customHeight="true" outlineLevel="0" collapsed="false">
      <c r="A5457" s="27" t="s">
        <v>5185</v>
      </c>
      <c r="B5457" s="28" t="n">
        <v>15898436.731</v>
      </c>
      <c r="C5457" s="28" t="n">
        <v>17845701.388</v>
      </c>
      <c r="D5457" s="28" t="n">
        <v>19456021.465</v>
      </c>
      <c r="E5457" s="28" t="n">
        <v>21380256.109</v>
      </c>
      <c r="F5457" s="28" t="n">
        <v>24445743.957</v>
      </c>
      <c r="G5457" s="29" t="n">
        <v>18777.09</v>
      </c>
    </row>
    <row r="5458" s="30" customFormat="true" ht="10.5" hidden="false" customHeight="true" outlineLevel="0" collapsed="false">
      <c r="A5458" s="27" t="s">
        <v>5186</v>
      </c>
      <c r="B5458" s="28" t="n">
        <v>157056.476</v>
      </c>
      <c r="C5458" s="28" t="n">
        <v>171908.824</v>
      </c>
      <c r="D5458" s="28" t="n">
        <v>168697.081</v>
      </c>
      <c r="E5458" s="28" t="n">
        <v>189162.081</v>
      </c>
      <c r="F5458" s="28" t="n">
        <v>253840.797</v>
      </c>
      <c r="G5458" s="29" t="n">
        <v>7452.54</v>
      </c>
    </row>
    <row r="5459" s="30" customFormat="true" ht="10.5" hidden="false" customHeight="true" outlineLevel="0" collapsed="false">
      <c r="A5459" s="27" t="s">
        <v>5095</v>
      </c>
      <c r="B5459" s="28" t="n">
        <v>189319.481</v>
      </c>
      <c r="C5459" s="28" t="n">
        <v>200422.261</v>
      </c>
      <c r="D5459" s="28" t="n">
        <v>214023.095</v>
      </c>
      <c r="E5459" s="28" t="n">
        <v>207917.401</v>
      </c>
      <c r="F5459" s="28" t="n">
        <v>243159.085</v>
      </c>
      <c r="G5459" s="29" t="n">
        <v>9826.59</v>
      </c>
    </row>
    <row r="5460" s="30" customFormat="true" ht="10.5" hidden="false" customHeight="true" outlineLevel="0" collapsed="false">
      <c r="A5460" s="27" t="s">
        <v>5187</v>
      </c>
      <c r="B5460" s="28" t="n">
        <v>610921.725</v>
      </c>
      <c r="C5460" s="28" t="n">
        <v>610879.225</v>
      </c>
      <c r="D5460" s="28" t="n">
        <v>575502.22</v>
      </c>
      <c r="E5460" s="28" t="n">
        <v>708693.611</v>
      </c>
      <c r="F5460" s="28" t="n">
        <v>685025.326</v>
      </c>
      <c r="G5460" s="29" t="n">
        <v>21090.03</v>
      </c>
    </row>
    <row r="5461" s="30" customFormat="true" ht="10.5" hidden="false" customHeight="true" outlineLevel="0" collapsed="false">
      <c r="A5461" s="27" t="s">
        <v>5188</v>
      </c>
      <c r="B5461" s="28" t="n">
        <v>39027.749</v>
      </c>
      <c r="C5461" s="28" t="n">
        <v>50264.288</v>
      </c>
      <c r="D5461" s="28" t="n">
        <v>89048.159</v>
      </c>
      <c r="E5461" s="28" t="n">
        <v>120906.932</v>
      </c>
      <c r="F5461" s="28" t="n">
        <v>92730.85</v>
      </c>
      <c r="G5461" s="29" t="n">
        <v>18741.08</v>
      </c>
    </row>
    <row r="5462" s="30" customFormat="true" ht="10.5" hidden="false" customHeight="true" outlineLevel="0" collapsed="false">
      <c r="A5462" s="27" t="s">
        <v>5189</v>
      </c>
      <c r="B5462" s="28" t="n">
        <v>60162.94</v>
      </c>
      <c r="C5462" s="28" t="n">
        <v>64155.012</v>
      </c>
      <c r="D5462" s="28" t="n">
        <v>71317.82</v>
      </c>
      <c r="E5462" s="28" t="n">
        <v>88684.54</v>
      </c>
      <c r="F5462" s="28" t="n">
        <v>98474.088</v>
      </c>
      <c r="G5462" s="29" t="n">
        <v>7032.86</v>
      </c>
    </row>
    <row r="5463" s="30" customFormat="true" ht="10.5" hidden="false" customHeight="true" outlineLevel="0" collapsed="false">
      <c r="A5463" s="27" t="s">
        <v>5190</v>
      </c>
      <c r="B5463" s="28" t="n">
        <v>11452.544</v>
      </c>
      <c r="C5463" s="28" t="n">
        <v>12560.68</v>
      </c>
      <c r="D5463" s="28" t="n">
        <v>15218.366</v>
      </c>
      <c r="E5463" s="28" t="n">
        <v>16693.017</v>
      </c>
      <c r="F5463" s="28" t="n">
        <v>20367.035</v>
      </c>
      <c r="G5463" s="29" t="n">
        <v>8586.44</v>
      </c>
    </row>
    <row r="5464" s="30" customFormat="true" ht="10.5" hidden="false" customHeight="true" outlineLevel="0" collapsed="false">
      <c r="A5464" s="27" t="s">
        <v>5191</v>
      </c>
      <c r="B5464" s="28" t="n">
        <v>21409.611</v>
      </c>
      <c r="C5464" s="28" t="n">
        <v>23943.86</v>
      </c>
      <c r="D5464" s="28" t="n">
        <v>27307.735</v>
      </c>
      <c r="E5464" s="28" t="n">
        <v>29076.135</v>
      </c>
      <c r="F5464" s="28" t="n">
        <v>35706.415</v>
      </c>
      <c r="G5464" s="29" t="n">
        <v>8377.85</v>
      </c>
    </row>
    <row r="5465" s="30" customFormat="true" ht="10.5" hidden="false" customHeight="true" outlineLevel="0" collapsed="false">
      <c r="A5465" s="27" t="s">
        <v>5192</v>
      </c>
      <c r="B5465" s="28" t="n">
        <v>10512.346</v>
      </c>
      <c r="C5465" s="28" t="n">
        <v>11427.633</v>
      </c>
      <c r="D5465" s="28" t="n">
        <v>13639.856</v>
      </c>
      <c r="E5465" s="28" t="n">
        <v>14346.612</v>
      </c>
      <c r="F5465" s="28" t="n">
        <v>20957.007</v>
      </c>
      <c r="G5465" s="29" t="n">
        <v>9088.03</v>
      </c>
    </row>
    <row r="5466" s="30" customFormat="true" ht="10.5" hidden="false" customHeight="true" outlineLevel="0" collapsed="false">
      <c r="A5466" s="27" t="s">
        <v>5193</v>
      </c>
      <c r="B5466" s="28" t="n">
        <v>15948.513</v>
      </c>
      <c r="C5466" s="28" t="n">
        <v>20236.409</v>
      </c>
      <c r="D5466" s="28" t="n">
        <v>24984.612</v>
      </c>
      <c r="E5466" s="28" t="n">
        <v>34559.237</v>
      </c>
      <c r="F5466" s="28" t="n">
        <v>37035.587</v>
      </c>
      <c r="G5466" s="29" t="n">
        <v>10379.93</v>
      </c>
    </row>
    <row r="5467" s="30" customFormat="true" ht="10.5" hidden="false" customHeight="true" outlineLevel="0" collapsed="false">
      <c r="A5467" s="27" t="s">
        <v>975</v>
      </c>
      <c r="B5467" s="28" t="n">
        <v>153249.37</v>
      </c>
      <c r="C5467" s="28" t="n">
        <v>159240.143</v>
      </c>
      <c r="D5467" s="28" t="n">
        <v>158307.906</v>
      </c>
      <c r="E5467" s="28" t="n">
        <v>257769.187</v>
      </c>
      <c r="F5467" s="28" t="n">
        <v>211335.058</v>
      </c>
      <c r="G5467" s="29" t="n">
        <v>12147.09</v>
      </c>
    </row>
    <row r="5468" s="30" customFormat="true" ht="10.5" hidden="false" customHeight="true" outlineLevel="0" collapsed="false">
      <c r="A5468" s="27" t="s">
        <v>5194</v>
      </c>
      <c r="B5468" s="28" t="n">
        <v>23447.629</v>
      </c>
      <c r="C5468" s="28" t="n">
        <v>28953.022</v>
      </c>
      <c r="D5468" s="28" t="n">
        <v>35513.247</v>
      </c>
      <c r="E5468" s="28" t="n">
        <v>34957.083</v>
      </c>
      <c r="F5468" s="28" t="n">
        <v>37265.573</v>
      </c>
      <c r="G5468" s="29" t="n">
        <v>9249.34</v>
      </c>
    </row>
    <row r="5469" s="30" customFormat="true" ht="10.5" hidden="false" customHeight="true" outlineLevel="0" collapsed="false">
      <c r="A5469" s="27" t="s">
        <v>5195</v>
      </c>
      <c r="B5469" s="28" t="n">
        <v>65635.15</v>
      </c>
      <c r="C5469" s="28" t="n">
        <v>73231.556</v>
      </c>
      <c r="D5469" s="28" t="n">
        <v>76736.33</v>
      </c>
      <c r="E5469" s="28" t="n">
        <v>82472.456</v>
      </c>
      <c r="F5469" s="28" t="n">
        <v>86693.478</v>
      </c>
      <c r="G5469" s="29" t="n">
        <v>6970.05</v>
      </c>
    </row>
    <row r="5470" s="30" customFormat="true" ht="10.5" hidden="false" customHeight="true" outlineLevel="0" collapsed="false">
      <c r="A5470" s="27" t="s">
        <v>5196</v>
      </c>
      <c r="B5470" s="28" t="n">
        <v>43283.865</v>
      </c>
      <c r="C5470" s="28" t="n">
        <v>59863.717</v>
      </c>
      <c r="D5470" s="28" t="n">
        <v>64095.88</v>
      </c>
      <c r="E5470" s="28" t="n">
        <v>78637.764</v>
      </c>
      <c r="F5470" s="28" t="n">
        <v>81880.759</v>
      </c>
      <c r="G5470" s="29" t="n">
        <v>14360.01</v>
      </c>
    </row>
    <row r="5471" s="30" customFormat="true" ht="10.5" hidden="false" customHeight="true" outlineLevel="0" collapsed="false">
      <c r="A5471" s="27" t="s">
        <v>5197</v>
      </c>
      <c r="B5471" s="28" t="n">
        <v>88719.29</v>
      </c>
      <c r="C5471" s="28" t="n">
        <v>98409.203</v>
      </c>
      <c r="D5471" s="28" t="n">
        <v>112544.709</v>
      </c>
      <c r="E5471" s="28" t="n">
        <v>124873.584</v>
      </c>
      <c r="F5471" s="28" t="n">
        <v>151154.034</v>
      </c>
      <c r="G5471" s="29" t="n">
        <v>11030.73</v>
      </c>
    </row>
    <row r="5472" s="30" customFormat="true" ht="10.5" hidden="false" customHeight="true" outlineLevel="0" collapsed="false">
      <c r="A5472" s="27" t="s">
        <v>5198</v>
      </c>
      <c r="B5472" s="28" t="n">
        <v>348086.58</v>
      </c>
      <c r="C5472" s="28" t="n">
        <v>346752.211</v>
      </c>
      <c r="D5472" s="28" t="n">
        <v>396702.873</v>
      </c>
      <c r="E5472" s="28" t="n">
        <v>452664.339</v>
      </c>
      <c r="F5472" s="28" t="n">
        <v>492678.541</v>
      </c>
      <c r="G5472" s="29" t="n">
        <v>10219</v>
      </c>
    </row>
    <row r="5473" s="30" customFormat="true" ht="10.5" hidden="false" customHeight="true" outlineLevel="0" collapsed="false">
      <c r="A5473" s="27" t="s">
        <v>5199</v>
      </c>
      <c r="B5473" s="28" t="n">
        <v>257275.179</v>
      </c>
      <c r="C5473" s="28" t="n">
        <v>338918.985</v>
      </c>
      <c r="D5473" s="28" t="n">
        <v>391410.347</v>
      </c>
      <c r="E5473" s="28" t="n">
        <v>455071.334</v>
      </c>
      <c r="F5473" s="28" t="n">
        <v>699553.292</v>
      </c>
      <c r="G5473" s="29" t="n">
        <v>28270.49</v>
      </c>
    </row>
    <row r="5474" s="30" customFormat="true" ht="10.5" hidden="false" customHeight="true" outlineLevel="0" collapsed="false">
      <c r="A5474" s="27" t="s">
        <v>5200</v>
      </c>
      <c r="B5474" s="28" t="n">
        <v>22412.789</v>
      </c>
      <c r="C5474" s="28" t="n">
        <v>25701.499</v>
      </c>
      <c r="D5474" s="28" t="n">
        <v>23674.573</v>
      </c>
      <c r="E5474" s="28" t="n">
        <v>26295.163</v>
      </c>
      <c r="F5474" s="28" t="n">
        <v>24741.262</v>
      </c>
      <c r="G5474" s="29" t="n">
        <v>8699.46</v>
      </c>
    </row>
    <row r="5475" s="30" customFormat="true" ht="10.5" hidden="false" customHeight="true" outlineLevel="0" collapsed="false">
      <c r="A5475" s="27" t="s">
        <v>5201</v>
      </c>
      <c r="B5475" s="28" t="n">
        <v>176355.174</v>
      </c>
      <c r="C5475" s="28" t="n">
        <v>193707.756</v>
      </c>
      <c r="D5475" s="28" t="n">
        <v>211281.342</v>
      </c>
      <c r="E5475" s="28" t="n">
        <v>231171.774</v>
      </c>
      <c r="F5475" s="28" t="n">
        <v>257997.635</v>
      </c>
      <c r="G5475" s="29" t="n">
        <v>8249.59</v>
      </c>
    </row>
    <row r="5476" s="30" customFormat="true" ht="10.5" hidden="false" customHeight="true" outlineLevel="0" collapsed="false">
      <c r="A5476" s="27" t="s">
        <v>5202</v>
      </c>
      <c r="B5476" s="28" t="n">
        <v>19089.714</v>
      </c>
      <c r="C5476" s="28" t="n">
        <v>20701.884</v>
      </c>
      <c r="D5476" s="28" t="n">
        <v>20849.098</v>
      </c>
      <c r="E5476" s="28" t="n">
        <v>22928.312</v>
      </c>
      <c r="F5476" s="28" t="n">
        <v>25363.151</v>
      </c>
      <c r="G5476" s="29" t="n">
        <v>8782.25</v>
      </c>
    </row>
    <row r="5477" s="30" customFormat="true" ht="10.5" hidden="false" customHeight="true" outlineLevel="0" collapsed="false">
      <c r="A5477" s="27" t="s">
        <v>5203</v>
      </c>
      <c r="B5477" s="28" t="n">
        <v>270731.019</v>
      </c>
      <c r="C5477" s="28" t="n">
        <v>310020.886</v>
      </c>
      <c r="D5477" s="28" t="n">
        <v>391901.194</v>
      </c>
      <c r="E5477" s="28" t="n">
        <v>504576.498</v>
      </c>
      <c r="F5477" s="28" t="n">
        <v>592911.659</v>
      </c>
      <c r="G5477" s="29" t="n">
        <v>16743.24</v>
      </c>
    </row>
    <row r="5478" s="30" customFormat="true" ht="10.5" hidden="false" customHeight="true" outlineLevel="0" collapsed="false">
      <c r="A5478" s="27" t="s">
        <v>5204</v>
      </c>
      <c r="B5478" s="28" t="n">
        <v>22327.058</v>
      </c>
      <c r="C5478" s="28" t="n">
        <v>25301.163</v>
      </c>
      <c r="D5478" s="28" t="n">
        <v>30620.313</v>
      </c>
      <c r="E5478" s="28" t="n">
        <v>37295.629</v>
      </c>
      <c r="F5478" s="28" t="n">
        <v>41843.91</v>
      </c>
      <c r="G5478" s="29" t="n">
        <v>9282.15</v>
      </c>
    </row>
    <row r="5479" s="30" customFormat="true" ht="10.5" hidden="false" customHeight="true" outlineLevel="0" collapsed="false">
      <c r="A5479" s="27" t="s">
        <v>5205</v>
      </c>
      <c r="B5479" s="28" t="n">
        <v>31270.696</v>
      </c>
      <c r="C5479" s="28" t="n">
        <v>34532.2</v>
      </c>
      <c r="D5479" s="28" t="n">
        <v>39317.408</v>
      </c>
      <c r="E5479" s="28" t="n">
        <v>57631.741</v>
      </c>
      <c r="F5479" s="28" t="n">
        <v>66601.282</v>
      </c>
      <c r="G5479" s="29" t="n">
        <v>12267.69</v>
      </c>
    </row>
    <row r="5480" s="30" customFormat="true" ht="10.5" hidden="false" customHeight="true" outlineLevel="0" collapsed="false">
      <c r="A5480" s="27" t="s">
        <v>1138</v>
      </c>
      <c r="B5480" s="28" t="n">
        <v>46452.093</v>
      </c>
      <c r="C5480" s="28" t="n">
        <v>50176.1</v>
      </c>
      <c r="D5480" s="28" t="n">
        <v>61799.596</v>
      </c>
      <c r="E5480" s="28" t="n">
        <v>64002.174</v>
      </c>
      <c r="F5480" s="28" t="n">
        <v>65623.434</v>
      </c>
      <c r="G5480" s="29" t="n">
        <v>12953.7</v>
      </c>
    </row>
    <row r="5481" s="30" customFormat="true" ht="10.5" hidden="false" customHeight="true" outlineLevel="0" collapsed="false">
      <c r="A5481" s="27" t="s">
        <v>5206</v>
      </c>
      <c r="B5481" s="28" t="n">
        <v>111203.135</v>
      </c>
      <c r="C5481" s="28" t="n">
        <v>127104.668</v>
      </c>
      <c r="D5481" s="28" t="n">
        <v>118465.758</v>
      </c>
      <c r="E5481" s="28" t="n">
        <v>134007.047</v>
      </c>
      <c r="F5481" s="28" t="n">
        <v>157141.285</v>
      </c>
      <c r="G5481" s="29" t="n">
        <v>8502.86</v>
      </c>
    </row>
    <row r="5482" s="30" customFormat="true" ht="10.5" hidden="false" customHeight="true" outlineLevel="0" collapsed="false">
      <c r="A5482" s="27" t="s">
        <v>5207</v>
      </c>
      <c r="B5482" s="28" t="n">
        <v>62379.599</v>
      </c>
      <c r="C5482" s="28" t="n">
        <v>68243.81</v>
      </c>
      <c r="D5482" s="28" t="n">
        <v>81434.25</v>
      </c>
      <c r="E5482" s="28" t="n">
        <v>85754.327</v>
      </c>
      <c r="F5482" s="28" t="n">
        <v>100246.45</v>
      </c>
      <c r="G5482" s="29" t="n">
        <v>12768.62</v>
      </c>
    </row>
    <row r="5483" s="30" customFormat="true" ht="10.5" hidden="false" customHeight="true" outlineLevel="0" collapsed="false">
      <c r="A5483" s="27" t="s">
        <v>5208</v>
      </c>
      <c r="B5483" s="28" t="n">
        <v>128953.293</v>
      </c>
      <c r="C5483" s="28" t="n">
        <v>176773.72</v>
      </c>
      <c r="D5483" s="28" t="n">
        <v>194932.836</v>
      </c>
      <c r="E5483" s="28" t="n">
        <v>192974.898</v>
      </c>
      <c r="F5483" s="28" t="n">
        <v>228632.378</v>
      </c>
      <c r="G5483" s="29" t="n">
        <v>8764.9</v>
      </c>
    </row>
    <row r="5484" s="30" customFormat="true" ht="10.5" hidden="false" customHeight="true" outlineLevel="0" collapsed="false">
      <c r="A5484" s="27" t="s">
        <v>5209</v>
      </c>
      <c r="B5484" s="28" t="n">
        <v>62408.408</v>
      </c>
      <c r="C5484" s="28" t="n">
        <v>68842.548</v>
      </c>
      <c r="D5484" s="28" t="n">
        <v>81196.339</v>
      </c>
      <c r="E5484" s="28" t="n">
        <v>85059.881</v>
      </c>
      <c r="F5484" s="28" t="n">
        <v>114575.685</v>
      </c>
      <c r="G5484" s="29" t="n">
        <v>18192.39</v>
      </c>
    </row>
    <row r="5485" s="30" customFormat="true" ht="10.5" hidden="false" customHeight="true" outlineLevel="0" collapsed="false">
      <c r="A5485" s="27" t="s">
        <v>5210</v>
      </c>
      <c r="B5485" s="28" t="n">
        <v>50326.944</v>
      </c>
      <c r="C5485" s="28" t="n">
        <v>56168.087</v>
      </c>
      <c r="D5485" s="28" t="n">
        <v>65028.949</v>
      </c>
      <c r="E5485" s="28" t="n">
        <v>61248.144</v>
      </c>
      <c r="F5485" s="28" t="n">
        <v>68621.694</v>
      </c>
      <c r="G5485" s="29" t="n">
        <v>8026.87</v>
      </c>
    </row>
    <row r="5486" s="30" customFormat="true" ht="10.5" hidden="false" customHeight="true" outlineLevel="0" collapsed="false">
      <c r="A5486" s="27" t="s">
        <v>5211</v>
      </c>
      <c r="B5486" s="28" t="n">
        <v>1512377.422</v>
      </c>
      <c r="C5486" s="28" t="n">
        <v>1537691.543</v>
      </c>
      <c r="D5486" s="28" t="n">
        <v>2046811.312</v>
      </c>
      <c r="E5486" s="28" t="n">
        <v>2152118.093</v>
      </c>
      <c r="F5486" s="28" t="n">
        <v>2259727.996</v>
      </c>
      <c r="G5486" s="29" t="n">
        <v>24313.31</v>
      </c>
    </row>
    <row r="5487" s="30" customFormat="true" ht="10.5" hidden="false" customHeight="true" outlineLevel="0" collapsed="false">
      <c r="A5487" s="27" t="s">
        <v>5212</v>
      </c>
      <c r="B5487" s="28" t="n">
        <v>20408.746</v>
      </c>
      <c r="C5487" s="28" t="n">
        <v>22873.133</v>
      </c>
      <c r="D5487" s="28" t="n">
        <v>27909.405</v>
      </c>
      <c r="E5487" s="28" t="n">
        <v>30334.71</v>
      </c>
      <c r="F5487" s="28" t="n">
        <v>33808.424</v>
      </c>
      <c r="G5487" s="29" t="n">
        <v>12695.62</v>
      </c>
    </row>
    <row r="5488" s="30" customFormat="true" ht="10.5" hidden="false" customHeight="true" outlineLevel="0" collapsed="false">
      <c r="A5488" s="27" t="s">
        <v>5213</v>
      </c>
      <c r="B5488" s="28" t="n">
        <v>113697.069</v>
      </c>
      <c r="C5488" s="28" t="n">
        <v>107011.441</v>
      </c>
      <c r="D5488" s="28" t="n">
        <v>123033.126</v>
      </c>
      <c r="E5488" s="28" t="n">
        <v>116944.015</v>
      </c>
      <c r="F5488" s="28" t="n">
        <v>134635.269</v>
      </c>
      <c r="G5488" s="29" t="n">
        <v>21842.19</v>
      </c>
    </row>
    <row r="5489" s="30" customFormat="true" ht="10.5" hidden="false" customHeight="true" outlineLevel="0" collapsed="false">
      <c r="A5489" s="27" t="s">
        <v>5214</v>
      </c>
      <c r="B5489" s="28" t="n">
        <v>212291.657</v>
      </c>
      <c r="C5489" s="28" t="n">
        <v>253061.53</v>
      </c>
      <c r="D5489" s="28" t="n">
        <v>287945.991</v>
      </c>
      <c r="E5489" s="28" t="n">
        <v>299513.664</v>
      </c>
      <c r="F5489" s="28" t="n">
        <v>347088.884</v>
      </c>
      <c r="G5489" s="29" t="n">
        <v>8286.12</v>
      </c>
    </row>
    <row r="5490" s="30" customFormat="true" ht="10.5" hidden="false" customHeight="true" outlineLevel="0" collapsed="false">
      <c r="A5490" s="27" t="s">
        <v>5215</v>
      </c>
      <c r="B5490" s="28" t="n">
        <v>1150394.831</v>
      </c>
      <c r="C5490" s="28" t="n">
        <v>1330129.336</v>
      </c>
      <c r="D5490" s="28" t="n">
        <v>1859957.824</v>
      </c>
      <c r="E5490" s="28" t="n">
        <v>1931218.15</v>
      </c>
      <c r="F5490" s="28" t="n">
        <v>2142102.722</v>
      </c>
      <c r="G5490" s="29" t="n">
        <v>24328.81</v>
      </c>
    </row>
    <row r="5491" s="30" customFormat="true" ht="10.5" hidden="false" customHeight="true" outlineLevel="0" collapsed="false">
      <c r="A5491" s="27" t="s">
        <v>5216</v>
      </c>
      <c r="B5491" s="28" t="n">
        <v>17515.997</v>
      </c>
      <c r="C5491" s="28" t="n">
        <v>18400.412</v>
      </c>
      <c r="D5491" s="28" t="n">
        <v>21559.215</v>
      </c>
      <c r="E5491" s="28" t="n">
        <v>22293.532</v>
      </c>
      <c r="F5491" s="28" t="n">
        <v>26359.706</v>
      </c>
      <c r="G5491" s="29" t="n">
        <v>8786.57</v>
      </c>
    </row>
    <row r="5492" s="30" customFormat="true" ht="10.5" hidden="false" customHeight="true" outlineLevel="0" collapsed="false">
      <c r="A5492" s="27" t="s">
        <v>5217</v>
      </c>
      <c r="B5492" s="28" t="n">
        <v>9293.307</v>
      </c>
      <c r="C5492" s="28" t="n">
        <v>10469.238</v>
      </c>
      <c r="D5492" s="28" t="n">
        <v>12160.569</v>
      </c>
      <c r="E5492" s="28" t="n">
        <v>13112.237</v>
      </c>
      <c r="F5492" s="28" t="n">
        <v>15895.62</v>
      </c>
      <c r="G5492" s="29" t="n">
        <v>6932.24</v>
      </c>
    </row>
    <row r="5493" s="30" customFormat="true" ht="10.5" hidden="false" customHeight="true" outlineLevel="0" collapsed="false">
      <c r="A5493" s="27" t="s">
        <v>5218</v>
      </c>
      <c r="B5493" s="28" t="n">
        <v>50563.739</v>
      </c>
      <c r="C5493" s="28" t="n">
        <v>63730.015</v>
      </c>
      <c r="D5493" s="28" t="n">
        <v>72348.023</v>
      </c>
      <c r="E5493" s="28" t="n">
        <v>82739.852</v>
      </c>
      <c r="F5493" s="28" t="n">
        <v>84545.168</v>
      </c>
      <c r="G5493" s="29" t="n">
        <v>11894.37</v>
      </c>
    </row>
    <row r="5494" s="30" customFormat="true" ht="10.5" hidden="false" customHeight="true" outlineLevel="0" collapsed="false">
      <c r="A5494" s="27" t="s">
        <v>1999</v>
      </c>
      <c r="B5494" s="28" t="n">
        <v>152269</v>
      </c>
      <c r="C5494" s="28" t="n">
        <v>163883.468</v>
      </c>
      <c r="D5494" s="28" t="n">
        <v>184439.15</v>
      </c>
      <c r="E5494" s="28" t="n">
        <v>188413.777</v>
      </c>
      <c r="F5494" s="28" t="n">
        <v>228360.063</v>
      </c>
      <c r="G5494" s="29" t="n">
        <v>11964.79</v>
      </c>
    </row>
    <row r="5495" s="30" customFormat="true" ht="10.5" hidden="false" customHeight="true" outlineLevel="0" collapsed="false">
      <c r="A5495" s="27" t="s">
        <v>2606</v>
      </c>
      <c r="B5495" s="28" t="n">
        <v>10304.039</v>
      </c>
      <c r="C5495" s="28" t="n">
        <v>12163.92</v>
      </c>
      <c r="D5495" s="28" t="n">
        <v>14866.724</v>
      </c>
      <c r="E5495" s="28" t="n">
        <v>15369.928</v>
      </c>
      <c r="F5495" s="28" t="n">
        <v>17975.766</v>
      </c>
      <c r="G5495" s="29" t="n">
        <v>14277.81</v>
      </c>
    </row>
    <row r="5496" s="30" customFormat="true" ht="10.5" hidden="false" customHeight="true" outlineLevel="0" collapsed="false">
      <c r="A5496" s="27" t="s">
        <v>5219</v>
      </c>
      <c r="B5496" s="28" t="n">
        <v>55706.676</v>
      </c>
      <c r="C5496" s="28" t="n">
        <v>60222.639</v>
      </c>
      <c r="D5496" s="28" t="n">
        <v>66913.891</v>
      </c>
      <c r="E5496" s="28" t="n">
        <v>90103.873</v>
      </c>
      <c r="F5496" s="28" t="n">
        <v>101296.387</v>
      </c>
      <c r="G5496" s="29" t="n">
        <v>12863.03</v>
      </c>
    </row>
    <row r="5497" s="30" customFormat="true" ht="10.5" hidden="false" customHeight="true" outlineLevel="0" collapsed="false">
      <c r="A5497" s="27" t="s">
        <v>5220</v>
      </c>
      <c r="B5497" s="28" t="n">
        <v>1419285.574</v>
      </c>
      <c r="C5497" s="28" t="n">
        <v>1629144.157</v>
      </c>
      <c r="D5497" s="28" t="n">
        <v>1805581.553</v>
      </c>
      <c r="E5497" s="28" t="n">
        <v>2040590.893</v>
      </c>
      <c r="F5497" s="28" t="n">
        <v>2077842.338</v>
      </c>
      <c r="G5497" s="29" t="n">
        <v>11904.27</v>
      </c>
    </row>
    <row r="5498" s="30" customFormat="true" ht="10.5" hidden="false" customHeight="true" outlineLevel="0" collapsed="false">
      <c r="A5498" s="27" t="s">
        <v>5221</v>
      </c>
      <c r="B5498" s="28" t="n">
        <v>19668.267</v>
      </c>
      <c r="C5498" s="28" t="n">
        <v>22277.805</v>
      </c>
      <c r="D5498" s="28" t="n">
        <v>25392.533</v>
      </c>
      <c r="E5498" s="28" t="n">
        <v>29763.096</v>
      </c>
      <c r="F5498" s="28" t="n">
        <v>30855.702</v>
      </c>
      <c r="G5498" s="29" t="n">
        <v>12975.48</v>
      </c>
    </row>
    <row r="5499" s="30" customFormat="true" ht="10.5" hidden="false" customHeight="true" outlineLevel="0" collapsed="false">
      <c r="A5499" s="27" t="s">
        <v>5222</v>
      </c>
      <c r="B5499" s="28" t="n">
        <v>22628.505</v>
      </c>
      <c r="C5499" s="28" t="n">
        <v>25932.781</v>
      </c>
      <c r="D5499" s="28" t="n">
        <v>27661.911</v>
      </c>
      <c r="E5499" s="28" t="n">
        <v>29526.867</v>
      </c>
      <c r="F5499" s="28" t="n">
        <v>32982.629</v>
      </c>
      <c r="G5499" s="29" t="n">
        <v>4790.51</v>
      </c>
    </row>
    <row r="5500" s="30" customFormat="true" ht="10.5" hidden="false" customHeight="true" outlineLevel="0" collapsed="false">
      <c r="A5500" s="27" t="s">
        <v>5223</v>
      </c>
      <c r="B5500" s="28" t="n">
        <v>57559.968</v>
      </c>
      <c r="C5500" s="28" t="n">
        <v>67819.361</v>
      </c>
      <c r="D5500" s="28" t="n">
        <v>79064.867</v>
      </c>
      <c r="E5500" s="28" t="n">
        <v>83094.377</v>
      </c>
      <c r="F5500" s="28" t="n">
        <v>98341.882</v>
      </c>
      <c r="G5500" s="29" t="n">
        <v>9226.18</v>
      </c>
    </row>
    <row r="5501" s="30" customFormat="true" ht="10.5" hidden="false" customHeight="true" outlineLevel="0" collapsed="false">
      <c r="A5501" s="27" t="s">
        <v>5224</v>
      </c>
      <c r="B5501" s="28" t="n">
        <v>11365.344</v>
      </c>
      <c r="C5501" s="28" t="n">
        <v>12803.27</v>
      </c>
      <c r="D5501" s="28" t="n">
        <v>18371.342</v>
      </c>
      <c r="E5501" s="28" t="n">
        <v>21831.352</v>
      </c>
      <c r="F5501" s="28" t="n">
        <v>24410.342</v>
      </c>
      <c r="G5501" s="29" t="n">
        <v>11781.05</v>
      </c>
    </row>
    <row r="5502" s="30" customFormat="true" ht="10.5" hidden="false" customHeight="true" outlineLevel="0" collapsed="false">
      <c r="A5502" s="27" t="s">
        <v>5225</v>
      </c>
      <c r="B5502" s="28" t="n">
        <v>30474.866</v>
      </c>
      <c r="C5502" s="28" t="n">
        <v>34144.52</v>
      </c>
      <c r="D5502" s="28" t="n">
        <v>42622.15</v>
      </c>
      <c r="E5502" s="28" t="n">
        <v>45927.212</v>
      </c>
      <c r="F5502" s="28" t="n">
        <v>57494.226</v>
      </c>
      <c r="G5502" s="29" t="n">
        <v>13025.43</v>
      </c>
    </row>
    <row r="5503" s="30" customFormat="true" ht="10.5" hidden="false" customHeight="true" outlineLevel="0" collapsed="false">
      <c r="A5503" s="27" t="s">
        <v>5226</v>
      </c>
      <c r="B5503" s="28" t="n">
        <v>75127.196</v>
      </c>
      <c r="C5503" s="28" t="n">
        <v>80815.892</v>
      </c>
      <c r="D5503" s="28" t="n">
        <v>86249.608</v>
      </c>
      <c r="E5503" s="28" t="n">
        <v>98130.27</v>
      </c>
      <c r="F5503" s="28" t="n">
        <v>99217.971</v>
      </c>
      <c r="G5503" s="29" t="n">
        <v>8615.66</v>
      </c>
    </row>
    <row r="5504" s="30" customFormat="true" ht="10.5" hidden="false" customHeight="true" outlineLevel="0" collapsed="false">
      <c r="A5504" s="27" t="s">
        <v>5227</v>
      </c>
      <c r="B5504" s="28" t="n">
        <v>15174.819</v>
      </c>
      <c r="C5504" s="28" t="n">
        <v>19562.45</v>
      </c>
      <c r="D5504" s="28" t="n">
        <v>24618.074</v>
      </c>
      <c r="E5504" s="28" t="n">
        <v>29726.666</v>
      </c>
      <c r="F5504" s="28" t="n">
        <v>28980.937</v>
      </c>
      <c r="G5504" s="29" t="n">
        <v>10793.65</v>
      </c>
    </row>
    <row r="5505" s="30" customFormat="true" ht="10.5" hidden="false" customHeight="true" outlineLevel="0" collapsed="false">
      <c r="A5505" s="27" t="s">
        <v>5228</v>
      </c>
      <c r="B5505" s="28" t="n">
        <v>589409.468</v>
      </c>
      <c r="C5505" s="28" t="n">
        <v>683788.839</v>
      </c>
      <c r="D5505" s="28" t="n">
        <v>712983.03</v>
      </c>
      <c r="E5505" s="28" t="n">
        <v>608832.728</v>
      </c>
      <c r="F5505" s="28" t="n">
        <v>897331.608</v>
      </c>
      <c r="G5505" s="29" t="n">
        <v>28807.72</v>
      </c>
    </row>
    <row r="5506" s="30" customFormat="true" ht="10.5" hidden="false" customHeight="true" outlineLevel="0" collapsed="false">
      <c r="A5506" s="27" t="s">
        <v>5229</v>
      </c>
      <c r="B5506" s="28" t="n">
        <v>460061.816</v>
      </c>
      <c r="C5506" s="28" t="n">
        <v>622661.872</v>
      </c>
      <c r="D5506" s="28" t="n">
        <v>746544.179</v>
      </c>
      <c r="E5506" s="28" t="n">
        <v>886859.894</v>
      </c>
      <c r="F5506" s="28" t="n">
        <v>1059046.936</v>
      </c>
      <c r="G5506" s="29" t="n">
        <v>19995.6</v>
      </c>
    </row>
    <row r="5507" s="30" customFormat="true" ht="10.5" hidden="false" customHeight="true" outlineLevel="0" collapsed="false">
      <c r="A5507" s="27" t="s">
        <v>5230</v>
      </c>
      <c r="B5507" s="28" t="n">
        <v>13952.736</v>
      </c>
      <c r="C5507" s="28" t="n">
        <v>15190.409</v>
      </c>
      <c r="D5507" s="28" t="n">
        <v>17436.395</v>
      </c>
      <c r="E5507" s="28" t="n">
        <v>17585.816</v>
      </c>
      <c r="F5507" s="28" t="n">
        <v>20759.349</v>
      </c>
      <c r="G5507" s="29" t="n">
        <v>11775.01</v>
      </c>
    </row>
    <row r="5508" s="30" customFormat="true" ht="10.5" hidden="false" customHeight="true" outlineLevel="0" collapsed="false">
      <c r="A5508" s="27" t="s">
        <v>5231</v>
      </c>
      <c r="B5508" s="28" t="n">
        <v>36586.44</v>
      </c>
      <c r="C5508" s="28" t="n">
        <v>40483.697</v>
      </c>
      <c r="D5508" s="28" t="n">
        <v>45549.287</v>
      </c>
      <c r="E5508" s="28" t="n">
        <v>40530.691</v>
      </c>
      <c r="F5508" s="28" t="n">
        <v>50867.89</v>
      </c>
      <c r="G5508" s="29" t="n">
        <v>6570.38</v>
      </c>
    </row>
    <row r="5509" s="30" customFormat="true" ht="10.5" hidden="false" customHeight="true" outlineLevel="0" collapsed="false">
      <c r="A5509" s="27" t="s">
        <v>5232</v>
      </c>
      <c r="B5509" s="28" t="n">
        <v>76448.219</v>
      </c>
      <c r="C5509" s="28" t="n">
        <v>83196.519</v>
      </c>
      <c r="D5509" s="28" t="n">
        <v>100289.867</v>
      </c>
      <c r="E5509" s="28" t="n">
        <v>104296.425</v>
      </c>
      <c r="F5509" s="28" t="n">
        <v>126226.849</v>
      </c>
      <c r="G5509" s="29" t="n">
        <v>15778.36</v>
      </c>
    </row>
    <row r="5510" s="30" customFormat="true" ht="10.5" hidden="false" customHeight="true" outlineLevel="0" collapsed="false">
      <c r="A5510" s="27" t="s">
        <v>5233</v>
      </c>
      <c r="B5510" s="28" t="n">
        <v>130591.19</v>
      </c>
      <c r="C5510" s="28" t="n">
        <v>169479.984</v>
      </c>
      <c r="D5510" s="28" t="n">
        <v>259810.468</v>
      </c>
      <c r="E5510" s="28" t="n">
        <v>364930.133</v>
      </c>
      <c r="F5510" s="28" t="n">
        <v>335479.703</v>
      </c>
      <c r="G5510" s="29" t="n">
        <v>31720.85</v>
      </c>
    </row>
    <row r="5511" s="30" customFormat="true" ht="10.5" hidden="false" customHeight="true" outlineLevel="0" collapsed="false">
      <c r="A5511" s="27" t="s">
        <v>5234</v>
      </c>
      <c r="B5511" s="28" t="n">
        <v>21330.708</v>
      </c>
      <c r="C5511" s="28" t="n">
        <v>23585.497</v>
      </c>
      <c r="D5511" s="28" t="n">
        <v>29048.461</v>
      </c>
      <c r="E5511" s="28" t="n">
        <v>29885.945</v>
      </c>
      <c r="F5511" s="28" t="n">
        <v>33665.352</v>
      </c>
      <c r="G5511" s="29" t="n">
        <v>8183.12</v>
      </c>
    </row>
    <row r="5512" s="30" customFormat="true" ht="10.5" hidden="false" customHeight="true" outlineLevel="0" collapsed="false">
      <c r="A5512" s="27" t="s">
        <v>1022</v>
      </c>
      <c r="B5512" s="28" t="n">
        <v>426140.277</v>
      </c>
      <c r="C5512" s="28" t="n">
        <v>449904.569</v>
      </c>
      <c r="D5512" s="28" t="n">
        <v>492407.039</v>
      </c>
      <c r="E5512" s="28" t="n">
        <v>634545.41</v>
      </c>
      <c r="F5512" s="28" t="n">
        <v>683114.772</v>
      </c>
      <c r="G5512" s="29" t="n">
        <v>16477.67</v>
      </c>
    </row>
    <row r="5513" s="30" customFormat="true" ht="10.5" hidden="false" customHeight="true" outlineLevel="0" collapsed="false">
      <c r="A5513" s="27" t="s">
        <v>5235</v>
      </c>
      <c r="B5513" s="28" t="n">
        <v>12336.651</v>
      </c>
      <c r="C5513" s="28" t="n">
        <v>13610.698</v>
      </c>
      <c r="D5513" s="28" t="n">
        <v>16294.702</v>
      </c>
      <c r="E5513" s="28" t="n">
        <v>16701.109</v>
      </c>
      <c r="F5513" s="28" t="n">
        <v>20461.638</v>
      </c>
      <c r="G5513" s="29" t="n">
        <v>8651.86</v>
      </c>
    </row>
    <row r="5514" s="30" customFormat="true" ht="10.5" hidden="false" customHeight="true" outlineLevel="0" collapsed="false">
      <c r="A5514" s="27" t="s">
        <v>5236</v>
      </c>
      <c r="B5514" s="28" t="n">
        <v>29183.393</v>
      </c>
      <c r="C5514" s="28" t="n">
        <v>32979.126</v>
      </c>
      <c r="D5514" s="28" t="n">
        <v>40762.952</v>
      </c>
      <c r="E5514" s="28" t="n">
        <v>46622.009</v>
      </c>
      <c r="F5514" s="28" t="n">
        <v>58745.464</v>
      </c>
      <c r="G5514" s="29" t="n">
        <v>11737.36</v>
      </c>
    </row>
    <row r="5515" s="30" customFormat="true" ht="10.5" hidden="false" customHeight="true" outlineLevel="0" collapsed="false">
      <c r="A5515" s="27" t="s">
        <v>5237</v>
      </c>
      <c r="B5515" s="28" t="n">
        <v>271656.979</v>
      </c>
      <c r="C5515" s="28" t="n">
        <v>290447.814</v>
      </c>
      <c r="D5515" s="28" t="n">
        <v>281171.937</v>
      </c>
      <c r="E5515" s="28" t="n">
        <v>324048.79</v>
      </c>
      <c r="F5515" s="28" t="n">
        <v>292856.488</v>
      </c>
      <c r="G5515" s="29" t="n">
        <v>21850.07</v>
      </c>
    </row>
    <row r="5516" s="30" customFormat="true" ht="10.5" hidden="false" customHeight="true" outlineLevel="0" collapsed="false">
      <c r="A5516" s="27" t="s">
        <v>2045</v>
      </c>
      <c r="B5516" s="28" t="n">
        <v>43197.91</v>
      </c>
      <c r="C5516" s="28" t="n">
        <v>46145.911</v>
      </c>
      <c r="D5516" s="28" t="n">
        <v>54591.239</v>
      </c>
      <c r="E5516" s="28" t="n">
        <v>56659.464</v>
      </c>
      <c r="F5516" s="28" t="n">
        <v>66113.005</v>
      </c>
      <c r="G5516" s="29" t="n">
        <v>10294.77</v>
      </c>
    </row>
    <row r="5517" s="30" customFormat="true" ht="10.5" hidden="false" customHeight="true" outlineLevel="0" collapsed="false">
      <c r="A5517" s="27" t="s">
        <v>5238</v>
      </c>
      <c r="B5517" s="28" t="n">
        <v>21768.53</v>
      </c>
      <c r="C5517" s="28" t="n">
        <v>24263.312</v>
      </c>
      <c r="D5517" s="28" t="n">
        <v>29966.443</v>
      </c>
      <c r="E5517" s="28" t="n">
        <v>29766.819</v>
      </c>
      <c r="F5517" s="28" t="n">
        <v>34248.796</v>
      </c>
      <c r="G5517" s="29" t="n">
        <v>8914.31</v>
      </c>
    </row>
    <row r="5518" s="30" customFormat="true" ht="10.5" hidden="false" customHeight="true" outlineLevel="0" collapsed="false">
      <c r="A5518" s="27" t="s">
        <v>5239</v>
      </c>
      <c r="B5518" s="28" t="n">
        <v>67826.64</v>
      </c>
      <c r="C5518" s="28" t="n">
        <v>71224.187</v>
      </c>
      <c r="D5518" s="28" t="n">
        <v>81312.298</v>
      </c>
      <c r="E5518" s="28" t="n">
        <v>103113.782</v>
      </c>
      <c r="F5518" s="28" t="n">
        <v>119887.235</v>
      </c>
      <c r="G5518" s="29" t="n">
        <v>15225.71</v>
      </c>
    </row>
    <row r="5519" s="30" customFormat="true" ht="10.5" hidden="false" customHeight="true" outlineLevel="0" collapsed="false">
      <c r="A5519" s="27" t="s">
        <v>5240</v>
      </c>
      <c r="B5519" s="28" t="n">
        <v>257744.806</v>
      </c>
      <c r="C5519" s="28" t="n">
        <v>258315.067</v>
      </c>
      <c r="D5519" s="28" t="n">
        <v>275681.781</v>
      </c>
      <c r="E5519" s="28" t="n">
        <v>338216.415</v>
      </c>
      <c r="F5519" s="28" t="n">
        <v>359977.674</v>
      </c>
      <c r="G5519" s="29" t="n">
        <v>14881.87</v>
      </c>
    </row>
    <row r="5520" s="30" customFormat="true" ht="10.5" hidden="false" customHeight="true" outlineLevel="0" collapsed="false">
      <c r="A5520" s="27" t="s">
        <v>5241</v>
      </c>
      <c r="B5520" s="28" t="n">
        <v>679126.411</v>
      </c>
      <c r="C5520" s="28" t="n">
        <v>841892.444</v>
      </c>
      <c r="D5520" s="28" t="n">
        <v>748775.525</v>
      </c>
      <c r="E5520" s="28" t="n">
        <v>689125.706</v>
      </c>
      <c r="F5520" s="28" t="n">
        <v>743256.795</v>
      </c>
      <c r="G5520" s="29" t="n">
        <v>17537.91</v>
      </c>
    </row>
    <row r="5521" s="30" customFormat="true" ht="10.5" hidden="false" customHeight="true" outlineLevel="0" collapsed="false">
      <c r="A5521" s="27" t="s">
        <v>5242</v>
      </c>
      <c r="B5521" s="28" t="n">
        <v>12041.458</v>
      </c>
      <c r="C5521" s="28" t="n">
        <v>13960.256</v>
      </c>
      <c r="D5521" s="28" t="n">
        <v>15219.153</v>
      </c>
      <c r="E5521" s="28" t="n">
        <v>16354.234</v>
      </c>
      <c r="F5521" s="28" t="n">
        <v>20344.934</v>
      </c>
      <c r="G5521" s="29" t="n">
        <v>9026.15</v>
      </c>
    </row>
    <row r="5522" s="30" customFormat="true" ht="10.5" hidden="false" customHeight="true" outlineLevel="0" collapsed="false">
      <c r="A5522" s="27" t="s">
        <v>4010</v>
      </c>
      <c r="B5522" s="28" t="n">
        <v>12989.953</v>
      </c>
      <c r="C5522" s="28" t="n">
        <v>14949.954</v>
      </c>
      <c r="D5522" s="28" t="n">
        <v>18812.974</v>
      </c>
      <c r="E5522" s="28" t="n">
        <v>20484.612</v>
      </c>
      <c r="F5522" s="28" t="n">
        <v>23116.055</v>
      </c>
      <c r="G5522" s="29" t="n">
        <v>11172.57</v>
      </c>
    </row>
    <row r="5523" s="30" customFormat="true" ht="10.5" hidden="false" customHeight="true" outlineLevel="0" collapsed="false">
      <c r="A5523" s="27" t="s">
        <v>5243</v>
      </c>
      <c r="B5523" s="28" t="n">
        <v>110675.587</v>
      </c>
      <c r="C5523" s="28" t="n">
        <v>125705.449</v>
      </c>
      <c r="D5523" s="28" t="n">
        <v>156701.155</v>
      </c>
      <c r="E5523" s="28" t="n">
        <v>163734.107</v>
      </c>
      <c r="F5523" s="28" t="n">
        <v>187392.182</v>
      </c>
      <c r="G5523" s="29" t="n">
        <v>15732.7</v>
      </c>
    </row>
    <row r="5524" s="30" customFormat="true" ht="10.5" hidden="false" customHeight="true" outlineLevel="0" collapsed="false">
      <c r="A5524" s="27" t="s">
        <v>5244</v>
      </c>
      <c r="B5524" s="28" t="n">
        <v>55680.1</v>
      </c>
      <c r="C5524" s="28" t="n">
        <v>63359.503</v>
      </c>
      <c r="D5524" s="28" t="n">
        <v>57108.245</v>
      </c>
      <c r="E5524" s="28" t="n">
        <v>60270.239</v>
      </c>
      <c r="F5524" s="28" t="n">
        <v>60553.21</v>
      </c>
      <c r="G5524" s="29" t="n">
        <v>7112.19</v>
      </c>
    </row>
    <row r="5525" s="30" customFormat="true" ht="10.5" hidden="false" customHeight="true" outlineLevel="0" collapsed="false">
      <c r="A5525" s="27" t="s">
        <v>5245</v>
      </c>
      <c r="B5525" s="28" t="n">
        <v>14114.389</v>
      </c>
      <c r="C5525" s="28" t="n">
        <v>16118.58</v>
      </c>
      <c r="D5525" s="28" t="n">
        <v>19851.329</v>
      </c>
      <c r="E5525" s="28" t="n">
        <v>20000.418</v>
      </c>
      <c r="F5525" s="28" t="n">
        <v>23905.854</v>
      </c>
      <c r="G5525" s="29" t="n">
        <v>8459.25</v>
      </c>
    </row>
    <row r="5526" s="30" customFormat="true" ht="10.5" hidden="false" customHeight="true" outlineLevel="0" collapsed="false">
      <c r="A5526" s="27" t="s">
        <v>5246</v>
      </c>
      <c r="B5526" s="28" t="n">
        <v>23784.161</v>
      </c>
      <c r="C5526" s="28" t="n">
        <v>25739.53</v>
      </c>
      <c r="D5526" s="28" t="n">
        <v>28725.294</v>
      </c>
      <c r="E5526" s="28" t="n">
        <v>34350.354</v>
      </c>
      <c r="F5526" s="28" t="n">
        <v>39908.492</v>
      </c>
      <c r="G5526" s="29" t="n">
        <v>11507.64</v>
      </c>
    </row>
    <row r="5527" s="30" customFormat="true" ht="10.5" hidden="false" customHeight="true" outlineLevel="0" collapsed="false">
      <c r="A5527" s="27" t="s">
        <v>4321</v>
      </c>
      <c r="B5527" s="28" t="n">
        <v>47421.931</v>
      </c>
      <c r="C5527" s="28" t="n">
        <v>52557.742</v>
      </c>
      <c r="D5527" s="28" t="n">
        <v>59406.517</v>
      </c>
      <c r="E5527" s="28" t="n">
        <v>74446.56</v>
      </c>
      <c r="F5527" s="28" t="n">
        <v>85803.098</v>
      </c>
      <c r="G5527" s="29" t="n">
        <v>10555.18</v>
      </c>
    </row>
    <row r="5528" s="30" customFormat="true" ht="10.5" hidden="false" customHeight="true" outlineLevel="0" collapsed="false">
      <c r="A5528" s="27" t="s">
        <v>5247</v>
      </c>
      <c r="B5528" s="28" t="n">
        <v>23030.408</v>
      </c>
      <c r="C5528" s="28" t="n">
        <v>26277.042</v>
      </c>
      <c r="D5528" s="28" t="n">
        <v>32526.466</v>
      </c>
      <c r="E5528" s="28" t="n">
        <v>33905.024</v>
      </c>
      <c r="F5528" s="28" t="n">
        <v>39174.291</v>
      </c>
      <c r="G5528" s="29" t="n">
        <v>11141.72</v>
      </c>
    </row>
    <row r="5529" s="30" customFormat="true" ht="10.5" hidden="false" customHeight="true" outlineLevel="0" collapsed="false">
      <c r="A5529" s="27" t="s">
        <v>5248</v>
      </c>
      <c r="B5529" s="28" t="n">
        <v>254883.275</v>
      </c>
      <c r="C5529" s="28" t="n">
        <v>277676.258</v>
      </c>
      <c r="D5529" s="28" t="n">
        <v>315163.418</v>
      </c>
      <c r="E5529" s="28" t="n">
        <v>352757.224</v>
      </c>
      <c r="F5529" s="28" t="n">
        <v>432301.202</v>
      </c>
      <c r="G5529" s="29" t="n">
        <v>4549.92</v>
      </c>
    </row>
    <row r="5530" s="30" customFormat="true" ht="10.5" hidden="false" customHeight="true" outlineLevel="0" collapsed="false">
      <c r="A5530" s="27" t="s">
        <v>5249</v>
      </c>
      <c r="B5530" s="28" t="n">
        <v>23118.38</v>
      </c>
      <c r="C5530" s="28" t="n">
        <v>25955.504</v>
      </c>
      <c r="D5530" s="28" t="n">
        <v>30756.382</v>
      </c>
      <c r="E5530" s="28" t="n">
        <v>29963.569</v>
      </c>
      <c r="F5530" s="28" t="n">
        <v>34859.575</v>
      </c>
      <c r="G5530" s="29" t="n">
        <v>8818.51</v>
      </c>
    </row>
    <row r="5531" s="30" customFormat="true" ht="10.5" hidden="false" customHeight="true" outlineLevel="0" collapsed="false">
      <c r="A5531" s="27" t="s">
        <v>5250</v>
      </c>
      <c r="B5531" s="28" t="n">
        <v>111178.888</v>
      </c>
      <c r="C5531" s="28" t="n">
        <v>143184.361</v>
      </c>
      <c r="D5531" s="28" t="n">
        <v>199049.053</v>
      </c>
      <c r="E5531" s="28" t="n">
        <v>234629.226</v>
      </c>
      <c r="F5531" s="28" t="n">
        <v>237262.129</v>
      </c>
      <c r="G5531" s="29" t="n">
        <v>16601.04</v>
      </c>
    </row>
    <row r="5532" s="30" customFormat="true" ht="10.5" hidden="false" customHeight="true" outlineLevel="0" collapsed="false">
      <c r="A5532" s="27" t="s">
        <v>5251</v>
      </c>
      <c r="B5532" s="28" t="n">
        <v>25153.266</v>
      </c>
      <c r="C5532" s="28" t="n">
        <v>27454.695</v>
      </c>
      <c r="D5532" s="28" t="n">
        <v>30909.32</v>
      </c>
      <c r="E5532" s="28" t="n">
        <v>36725.607</v>
      </c>
      <c r="F5532" s="28" t="n">
        <v>44678.744</v>
      </c>
      <c r="G5532" s="29" t="n">
        <v>11059.1</v>
      </c>
    </row>
    <row r="5533" s="30" customFormat="true" ht="10.5" hidden="false" customHeight="true" outlineLevel="0" collapsed="false">
      <c r="A5533" s="27" t="s">
        <v>5252</v>
      </c>
      <c r="B5533" s="28" t="n">
        <v>145245.863</v>
      </c>
      <c r="C5533" s="28" t="n">
        <v>158672.141</v>
      </c>
      <c r="D5533" s="28" t="n">
        <v>146055.225</v>
      </c>
      <c r="E5533" s="28" t="n">
        <v>194963.624</v>
      </c>
      <c r="F5533" s="28" t="n">
        <v>207116.748</v>
      </c>
      <c r="G5533" s="29" t="n">
        <v>38030.99</v>
      </c>
    </row>
    <row r="5534" s="30" customFormat="true" ht="10.5" hidden="false" customHeight="true" outlineLevel="0" collapsed="false">
      <c r="A5534" s="27" t="s">
        <v>5253</v>
      </c>
      <c r="B5534" s="28" t="n">
        <v>106952.649</v>
      </c>
      <c r="C5534" s="28" t="n">
        <v>123690.04</v>
      </c>
      <c r="D5534" s="28" t="n">
        <v>147758.308</v>
      </c>
      <c r="E5534" s="28" t="n">
        <v>160182.678</v>
      </c>
      <c r="F5534" s="28" t="n">
        <v>186985.654</v>
      </c>
      <c r="G5534" s="29" t="n">
        <v>6753.07</v>
      </c>
    </row>
    <row r="5535" s="30" customFormat="true" ht="10.5" hidden="false" customHeight="true" outlineLevel="0" collapsed="false">
      <c r="A5535" s="27" t="s">
        <v>5254</v>
      </c>
      <c r="B5535" s="28" t="n">
        <v>24417.023</v>
      </c>
      <c r="C5535" s="28" t="n">
        <v>28378.226</v>
      </c>
      <c r="D5535" s="28" t="n">
        <v>35181.754</v>
      </c>
      <c r="E5535" s="28" t="n">
        <v>42726.762</v>
      </c>
      <c r="F5535" s="28" t="n">
        <v>42113.812</v>
      </c>
      <c r="G5535" s="29" t="n">
        <v>12452.34</v>
      </c>
    </row>
    <row r="5536" s="30" customFormat="true" ht="10.5" hidden="false" customHeight="true" outlineLevel="0" collapsed="false">
      <c r="A5536" s="27" t="s">
        <v>5255</v>
      </c>
      <c r="B5536" s="28" t="n">
        <v>290612.784</v>
      </c>
      <c r="C5536" s="28" t="n">
        <v>326700.003</v>
      </c>
      <c r="D5536" s="28" t="n">
        <v>358997.298</v>
      </c>
      <c r="E5536" s="28" t="n">
        <v>426400.52</v>
      </c>
      <c r="F5536" s="28" t="n">
        <v>496032.043</v>
      </c>
      <c r="G5536" s="29" t="n">
        <v>21258.82</v>
      </c>
    </row>
    <row r="5537" s="30" customFormat="true" ht="10.5" hidden="false" customHeight="true" outlineLevel="0" collapsed="false">
      <c r="A5537" s="27" t="s">
        <v>5256</v>
      </c>
      <c r="B5537" s="28" t="n">
        <v>13382.314</v>
      </c>
      <c r="C5537" s="28" t="n">
        <v>13908.553</v>
      </c>
      <c r="D5537" s="28" t="n">
        <v>13418.372</v>
      </c>
      <c r="E5537" s="28" t="n">
        <v>15241.87</v>
      </c>
      <c r="F5537" s="28" t="n">
        <v>16848.525</v>
      </c>
      <c r="G5537" s="29" t="n">
        <v>7203.3</v>
      </c>
    </row>
    <row r="5538" s="30" customFormat="true" ht="10.5" hidden="false" customHeight="true" outlineLevel="0" collapsed="false">
      <c r="A5538" s="27" t="s">
        <v>5257</v>
      </c>
      <c r="B5538" s="28" t="n">
        <v>25524.418</v>
      </c>
      <c r="C5538" s="28" t="n">
        <v>28743.24</v>
      </c>
      <c r="D5538" s="28" t="n">
        <v>32287.984</v>
      </c>
      <c r="E5538" s="28" t="n">
        <v>38446.373</v>
      </c>
      <c r="F5538" s="28" t="n">
        <v>44896.559</v>
      </c>
      <c r="G5538" s="29" t="n">
        <v>12607.85</v>
      </c>
    </row>
    <row r="5539" s="30" customFormat="true" ht="10.5" hidden="false" customHeight="true" outlineLevel="0" collapsed="false">
      <c r="A5539" s="27" t="s">
        <v>5258</v>
      </c>
      <c r="B5539" s="28" t="n">
        <v>26084.161</v>
      </c>
      <c r="C5539" s="28" t="n">
        <v>33009.483</v>
      </c>
      <c r="D5539" s="28" t="n">
        <v>43531.967</v>
      </c>
      <c r="E5539" s="28" t="n">
        <v>49961.328</v>
      </c>
      <c r="F5539" s="28" t="n">
        <v>44310.032</v>
      </c>
      <c r="G5539" s="29" t="n">
        <v>16558.31</v>
      </c>
    </row>
    <row r="5540" s="30" customFormat="true" ht="10.5" hidden="false" customHeight="true" outlineLevel="0" collapsed="false">
      <c r="A5540" s="27" t="s">
        <v>5259</v>
      </c>
      <c r="B5540" s="28" t="n">
        <v>50094.799</v>
      </c>
      <c r="C5540" s="28" t="n">
        <v>54233.926</v>
      </c>
      <c r="D5540" s="28" t="n">
        <v>75161.158</v>
      </c>
      <c r="E5540" s="28" t="n">
        <v>88312.609</v>
      </c>
      <c r="F5540" s="28" t="n">
        <v>93373.469</v>
      </c>
      <c r="G5540" s="29" t="n">
        <v>10239.44</v>
      </c>
    </row>
    <row r="5541" s="30" customFormat="true" ht="10.5" hidden="false" customHeight="true" outlineLevel="0" collapsed="false">
      <c r="A5541" s="27" t="s">
        <v>5260</v>
      </c>
      <c r="B5541" s="28" t="n">
        <v>132333.137</v>
      </c>
      <c r="C5541" s="28" t="n">
        <v>135230.735</v>
      </c>
      <c r="D5541" s="28" t="n">
        <v>194598.324</v>
      </c>
      <c r="E5541" s="28" t="n">
        <v>259760.364</v>
      </c>
      <c r="F5541" s="28" t="n">
        <v>279722.276</v>
      </c>
      <c r="G5541" s="29" t="n">
        <v>25757.12</v>
      </c>
    </row>
    <row r="5542" s="30" customFormat="true" ht="10.5" hidden="false" customHeight="true" outlineLevel="0" collapsed="false">
      <c r="A5542" s="27" t="s">
        <v>5261</v>
      </c>
      <c r="B5542" s="28" t="n">
        <v>39605.652</v>
      </c>
      <c r="C5542" s="28" t="n">
        <v>49678.982</v>
      </c>
      <c r="D5542" s="28" t="n">
        <v>95991.327</v>
      </c>
      <c r="E5542" s="28" t="n">
        <v>145613.615</v>
      </c>
      <c r="F5542" s="28" t="n">
        <v>206859.698</v>
      </c>
      <c r="G5542" s="29" t="n">
        <v>70121.93</v>
      </c>
    </row>
    <row r="5543" s="30" customFormat="true" ht="10.5" hidden="false" customHeight="true" outlineLevel="0" collapsed="false">
      <c r="A5543" s="27" t="s">
        <v>5262</v>
      </c>
      <c r="B5543" s="28" t="n">
        <v>49082.546</v>
      </c>
      <c r="C5543" s="28" t="n">
        <v>54491.461</v>
      </c>
      <c r="D5543" s="28" t="n">
        <v>61142.446</v>
      </c>
      <c r="E5543" s="28" t="n">
        <v>71370.882</v>
      </c>
      <c r="F5543" s="28" t="n">
        <v>88264.818</v>
      </c>
      <c r="G5543" s="29" t="n">
        <v>8581.9</v>
      </c>
    </row>
    <row r="5544" s="30" customFormat="true" ht="10.5" hidden="false" customHeight="true" outlineLevel="0" collapsed="false">
      <c r="A5544" s="27" t="s">
        <v>5263</v>
      </c>
      <c r="B5544" s="28" t="n">
        <v>15941.262</v>
      </c>
      <c r="C5544" s="28" t="n">
        <v>18067.333</v>
      </c>
      <c r="D5544" s="28" t="n">
        <v>19918.823</v>
      </c>
      <c r="E5544" s="28" t="n">
        <v>22018.389</v>
      </c>
      <c r="F5544" s="28" t="n">
        <v>27385.088</v>
      </c>
      <c r="G5544" s="29" t="n">
        <v>9900.61</v>
      </c>
    </row>
    <row r="5545" s="30" customFormat="true" ht="10.5" hidden="false" customHeight="true" outlineLevel="0" collapsed="false">
      <c r="A5545" s="27" t="s">
        <v>5264</v>
      </c>
      <c r="B5545" s="28" t="n">
        <v>224442.544</v>
      </c>
      <c r="C5545" s="28" t="n">
        <v>272715.804</v>
      </c>
      <c r="D5545" s="28" t="n">
        <v>343432.086</v>
      </c>
      <c r="E5545" s="28" t="n">
        <v>364469.542</v>
      </c>
      <c r="F5545" s="28" t="n">
        <v>384217.441</v>
      </c>
      <c r="G5545" s="29" t="n">
        <v>15987.08</v>
      </c>
    </row>
    <row r="5546" s="30" customFormat="true" ht="10.5" hidden="false" customHeight="true" outlineLevel="0" collapsed="false">
      <c r="A5546" s="27" t="s">
        <v>1692</v>
      </c>
      <c r="B5546" s="28" t="n">
        <v>82529.755</v>
      </c>
      <c r="C5546" s="28" t="n">
        <v>88264.327</v>
      </c>
      <c r="D5546" s="28" t="n">
        <v>101714.688</v>
      </c>
      <c r="E5546" s="28" t="n">
        <v>112830.14</v>
      </c>
      <c r="F5546" s="28" t="n">
        <v>132480.852</v>
      </c>
      <c r="G5546" s="29" t="n">
        <v>11757.26</v>
      </c>
    </row>
    <row r="5547" s="30" customFormat="true" ht="10.5" hidden="false" customHeight="true" outlineLevel="0" collapsed="false">
      <c r="A5547" s="27" t="s">
        <v>5265</v>
      </c>
      <c r="B5547" s="28" t="n">
        <v>104545.994</v>
      </c>
      <c r="C5547" s="28" t="n">
        <v>114523.076</v>
      </c>
      <c r="D5547" s="28" t="n">
        <v>160692.096</v>
      </c>
      <c r="E5547" s="28" t="n">
        <v>182126.857</v>
      </c>
      <c r="F5547" s="28" t="n">
        <v>172291.848</v>
      </c>
      <c r="G5547" s="29" t="n">
        <v>7469.84</v>
      </c>
    </row>
    <row r="5548" s="30" customFormat="true" ht="10.5" hidden="false" customHeight="true" outlineLevel="0" collapsed="false">
      <c r="A5548" s="27" t="s">
        <v>5266</v>
      </c>
      <c r="B5548" s="28" t="n">
        <v>272074.513</v>
      </c>
      <c r="C5548" s="28" t="n">
        <v>280352.078</v>
      </c>
      <c r="D5548" s="28" t="n">
        <v>352015.265</v>
      </c>
      <c r="E5548" s="28" t="n">
        <v>356597.723</v>
      </c>
      <c r="F5548" s="28" t="n">
        <v>389730.497</v>
      </c>
      <c r="G5548" s="29" t="n">
        <v>13583.72</v>
      </c>
    </row>
    <row r="5549" s="30" customFormat="true" ht="10.5" hidden="false" customHeight="true" outlineLevel="0" collapsed="false">
      <c r="A5549" s="27" t="s">
        <v>5267</v>
      </c>
      <c r="B5549" s="28" t="n">
        <v>256542.096</v>
      </c>
      <c r="C5549" s="28" t="n">
        <v>293961.991</v>
      </c>
      <c r="D5549" s="28" t="n">
        <v>341199.275</v>
      </c>
      <c r="E5549" s="28" t="n">
        <v>376485.143</v>
      </c>
      <c r="F5549" s="28" t="n">
        <v>440329.525</v>
      </c>
      <c r="G5549" s="29" t="n">
        <v>5395.4</v>
      </c>
    </row>
    <row r="5550" s="30" customFormat="true" ht="10.5" hidden="false" customHeight="true" outlineLevel="0" collapsed="false">
      <c r="A5550" s="27" t="s">
        <v>5268</v>
      </c>
      <c r="B5550" s="28" t="n">
        <v>107059.489</v>
      </c>
      <c r="C5550" s="28" t="n">
        <v>123424.413</v>
      </c>
      <c r="D5550" s="28" t="n">
        <v>168161.363</v>
      </c>
      <c r="E5550" s="28" t="n">
        <v>172856.871</v>
      </c>
      <c r="F5550" s="28" t="n">
        <v>184775.489</v>
      </c>
      <c r="G5550" s="29" t="n">
        <v>10798.01</v>
      </c>
    </row>
    <row r="5551" s="30" customFormat="true" ht="10.5" hidden="false" customHeight="true" outlineLevel="0" collapsed="false">
      <c r="A5551" s="27" t="s">
        <v>5269</v>
      </c>
      <c r="B5551" s="28" t="n">
        <v>263805.473</v>
      </c>
      <c r="C5551" s="28" t="n">
        <v>293162.405</v>
      </c>
      <c r="D5551" s="28" t="n">
        <v>320644.78</v>
      </c>
      <c r="E5551" s="28" t="n">
        <v>332766.076</v>
      </c>
      <c r="F5551" s="28" t="n">
        <v>387205.212</v>
      </c>
      <c r="G5551" s="29" t="n">
        <v>9141.69</v>
      </c>
    </row>
    <row r="5552" s="30" customFormat="true" ht="10.5" hidden="false" customHeight="true" outlineLevel="0" collapsed="false">
      <c r="A5552" s="27" t="s">
        <v>5270</v>
      </c>
      <c r="B5552" s="28" t="n">
        <v>77693.171</v>
      </c>
      <c r="C5552" s="28" t="n">
        <v>100414.711</v>
      </c>
      <c r="D5552" s="28" t="n">
        <v>111261.266</v>
      </c>
      <c r="E5552" s="28" t="n">
        <v>144542.732</v>
      </c>
      <c r="F5552" s="28" t="n">
        <v>150088.451</v>
      </c>
      <c r="G5552" s="29" t="n">
        <v>44842.68</v>
      </c>
    </row>
    <row r="5553" s="30" customFormat="true" ht="10.5" hidden="false" customHeight="true" outlineLevel="0" collapsed="false">
      <c r="A5553" s="27" t="s">
        <v>5271</v>
      </c>
      <c r="B5553" s="28" t="n">
        <v>41215.811</v>
      </c>
      <c r="C5553" s="28" t="n">
        <v>53731.396</v>
      </c>
      <c r="D5553" s="28" t="n">
        <v>71327.158</v>
      </c>
      <c r="E5553" s="28" t="n">
        <v>103163.06</v>
      </c>
      <c r="F5553" s="28" t="n">
        <v>111919.173</v>
      </c>
      <c r="G5553" s="29" t="n">
        <v>29153.21</v>
      </c>
    </row>
    <row r="5554" s="30" customFormat="true" ht="10.5" hidden="false" customHeight="true" outlineLevel="0" collapsed="false">
      <c r="A5554" s="27" t="s">
        <v>5272</v>
      </c>
      <c r="B5554" s="28" t="n">
        <v>147730.973</v>
      </c>
      <c r="C5554" s="28" t="n">
        <v>163813.056</v>
      </c>
      <c r="D5554" s="28" t="n">
        <v>185530.261</v>
      </c>
      <c r="E5554" s="28" t="n">
        <v>189724.611</v>
      </c>
      <c r="F5554" s="28" t="n">
        <v>217710.358</v>
      </c>
      <c r="G5554" s="29" t="n">
        <v>6929.7</v>
      </c>
    </row>
    <row r="5555" s="30" customFormat="true" ht="10.5" hidden="false" customHeight="true" outlineLevel="0" collapsed="false">
      <c r="A5555" s="27" t="s">
        <v>5273</v>
      </c>
      <c r="B5555" s="28" t="n">
        <v>17062.815</v>
      </c>
      <c r="C5555" s="28" t="n">
        <v>18147.155</v>
      </c>
      <c r="D5555" s="28" t="n">
        <v>22041.366</v>
      </c>
      <c r="E5555" s="28" t="n">
        <v>23569.352</v>
      </c>
      <c r="F5555" s="28" t="n">
        <v>27995.613</v>
      </c>
      <c r="G5555" s="29" t="n">
        <v>8629.97</v>
      </c>
    </row>
    <row r="5556" s="30" customFormat="true" ht="10.5" hidden="false" customHeight="true" outlineLevel="0" collapsed="false">
      <c r="A5556" s="27" t="s">
        <v>5274</v>
      </c>
      <c r="B5556" s="28" t="n">
        <v>319003.718</v>
      </c>
      <c r="C5556" s="28" t="n">
        <v>368394.54</v>
      </c>
      <c r="D5556" s="28" t="n">
        <v>528829.767</v>
      </c>
      <c r="E5556" s="28" t="n">
        <v>700461.972</v>
      </c>
      <c r="F5556" s="28" t="n">
        <v>772315.161</v>
      </c>
      <c r="G5556" s="29" t="n">
        <v>17859.89</v>
      </c>
    </row>
    <row r="5557" s="30" customFormat="true" ht="10.5" hidden="false" customHeight="true" outlineLevel="0" collapsed="false">
      <c r="A5557" s="27" t="s">
        <v>5275</v>
      </c>
      <c r="B5557" s="28" t="n">
        <v>90971.816</v>
      </c>
      <c r="C5557" s="28" t="n">
        <v>102882.431</v>
      </c>
      <c r="D5557" s="28" t="n">
        <v>102730.227</v>
      </c>
      <c r="E5557" s="28" t="n">
        <v>119389.16</v>
      </c>
      <c r="F5557" s="28" t="n">
        <v>169812.441</v>
      </c>
      <c r="G5557" s="29" t="n">
        <v>16148.01</v>
      </c>
    </row>
    <row r="5558" s="30" customFormat="true" ht="10.5" hidden="false" customHeight="true" outlineLevel="0" collapsed="false">
      <c r="A5558" s="27" t="s">
        <v>5276</v>
      </c>
      <c r="B5558" s="28" t="n">
        <v>38573.382</v>
      </c>
      <c r="C5558" s="28" t="n">
        <v>49402.844</v>
      </c>
      <c r="D5558" s="28" t="n">
        <v>51141.864</v>
      </c>
      <c r="E5558" s="28" t="n">
        <v>75717.598</v>
      </c>
      <c r="F5558" s="28" t="n">
        <v>77564.631</v>
      </c>
      <c r="G5558" s="29" t="n">
        <v>17024.72</v>
      </c>
    </row>
    <row r="5559" s="30" customFormat="true" ht="10.5" hidden="false" customHeight="true" outlineLevel="0" collapsed="false">
      <c r="A5559" s="27" t="s">
        <v>5277</v>
      </c>
      <c r="B5559" s="28" t="n">
        <v>37946.76</v>
      </c>
      <c r="C5559" s="28" t="n">
        <v>39457.471</v>
      </c>
      <c r="D5559" s="28" t="n">
        <v>44481.81</v>
      </c>
      <c r="E5559" s="28" t="n">
        <v>49438.911</v>
      </c>
      <c r="F5559" s="28" t="n">
        <v>55958.037</v>
      </c>
      <c r="G5559" s="29" t="n">
        <v>16900.65</v>
      </c>
    </row>
    <row r="5560" s="30" customFormat="true" ht="10.5" hidden="false" customHeight="true" outlineLevel="0" collapsed="false">
      <c r="A5560" s="27" t="s">
        <v>5278</v>
      </c>
      <c r="B5560" s="28" t="n">
        <v>2704748.857</v>
      </c>
      <c r="C5560" s="28" t="n">
        <v>3083410.38</v>
      </c>
      <c r="D5560" s="28" t="n">
        <v>3613833.99</v>
      </c>
      <c r="E5560" s="28" t="n">
        <v>4260511.747</v>
      </c>
      <c r="F5560" s="28" t="n">
        <v>4160500.539</v>
      </c>
      <c r="G5560" s="29" t="n">
        <v>23571.97</v>
      </c>
    </row>
    <row r="5561" s="30" customFormat="true" ht="10.5" hidden="false" customHeight="true" outlineLevel="0" collapsed="false">
      <c r="A5561" s="27" t="s">
        <v>5279</v>
      </c>
      <c r="B5561" s="28" t="n">
        <v>115093.69</v>
      </c>
      <c r="C5561" s="28" t="n">
        <v>137109.787</v>
      </c>
      <c r="D5561" s="28" t="n">
        <v>147401.656</v>
      </c>
      <c r="E5561" s="28" t="n">
        <v>160887.765</v>
      </c>
      <c r="F5561" s="28" t="n">
        <v>186175.864</v>
      </c>
      <c r="G5561" s="29" t="n">
        <v>9877.75</v>
      </c>
    </row>
    <row r="5562" s="30" customFormat="true" ht="10.5" hidden="false" customHeight="true" outlineLevel="0" collapsed="false">
      <c r="A5562" s="27" t="s">
        <v>5280</v>
      </c>
      <c r="B5562" s="28" t="n">
        <v>64151.744</v>
      </c>
      <c r="C5562" s="28" t="n">
        <v>71659.512</v>
      </c>
      <c r="D5562" s="28" t="n">
        <v>80550.491</v>
      </c>
      <c r="E5562" s="28" t="n">
        <v>88461.971</v>
      </c>
      <c r="F5562" s="28" t="n">
        <v>92195.97</v>
      </c>
      <c r="G5562" s="29" t="n">
        <v>12190.4</v>
      </c>
    </row>
    <row r="5563" s="30" customFormat="true" ht="10.5" hidden="false" customHeight="true" outlineLevel="0" collapsed="false">
      <c r="A5563" s="27" t="s">
        <v>5281</v>
      </c>
      <c r="B5563" s="28" t="n">
        <v>35791.469</v>
      </c>
      <c r="C5563" s="28" t="n">
        <v>38179.825</v>
      </c>
      <c r="D5563" s="28" t="n">
        <v>46010.098</v>
      </c>
      <c r="E5563" s="28" t="n">
        <v>49575.584</v>
      </c>
      <c r="F5563" s="28" t="n">
        <v>53491.46</v>
      </c>
      <c r="G5563" s="29" t="n">
        <v>9301.25</v>
      </c>
    </row>
    <row r="5564" s="30" customFormat="true" ht="10.5" hidden="false" customHeight="true" outlineLevel="0" collapsed="false">
      <c r="A5564" s="27" t="s">
        <v>5282</v>
      </c>
      <c r="B5564" s="28" t="n">
        <v>31255.097</v>
      </c>
      <c r="C5564" s="28" t="n">
        <v>37130.215</v>
      </c>
      <c r="D5564" s="28" t="n">
        <v>51513.888</v>
      </c>
      <c r="E5564" s="28" t="n">
        <v>59220.823</v>
      </c>
      <c r="F5564" s="28" t="n">
        <v>66047.854</v>
      </c>
      <c r="G5564" s="29" t="n">
        <v>21020.96</v>
      </c>
    </row>
    <row r="5565" s="30" customFormat="true" ht="10.5" hidden="false" customHeight="true" outlineLevel="0" collapsed="false">
      <c r="A5565" s="27" t="s">
        <v>5283</v>
      </c>
      <c r="B5565" s="28" t="n">
        <v>77857.215</v>
      </c>
      <c r="C5565" s="28" t="n">
        <v>79921.627</v>
      </c>
      <c r="D5565" s="28" t="n">
        <v>72215.198</v>
      </c>
      <c r="E5565" s="28" t="n">
        <v>105667.229</v>
      </c>
      <c r="F5565" s="28" t="n">
        <v>131884.084</v>
      </c>
      <c r="G5565" s="29" t="n">
        <v>27660.25</v>
      </c>
    </row>
    <row r="5566" s="30" customFormat="true" ht="10.5" hidden="false" customHeight="true" outlineLevel="0" collapsed="false">
      <c r="A5566" s="27" t="s">
        <v>5284</v>
      </c>
      <c r="B5566" s="28" t="n">
        <v>403216.998</v>
      </c>
      <c r="C5566" s="28" t="n">
        <v>408452.975</v>
      </c>
      <c r="D5566" s="28" t="n">
        <v>460430.859</v>
      </c>
      <c r="E5566" s="28" t="n">
        <v>511962.739</v>
      </c>
      <c r="F5566" s="28" t="n">
        <v>537857.031</v>
      </c>
      <c r="G5566" s="29" t="n">
        <v>14752.38</v>
      </c>
    </row>
    <row r="5567" s="30" customFormat="true" ht="10.5" hidden="false" customHeight="true" outlineLevel="0" collapsed="false">
      <c r="A5567" s="27" t="s">
        <v>3691</v>
      </c>
      <c r="B5567" s="28" t="n">
        <v>23585.783</v>
      </c>
      <c r="C5567" s="28" t="n">
        <v>37031.596</v>
      </c>
      <c r="D5567" s="28" t="n">
        <v>36270.124</v>
      </c>
      <c r="E5567" s="28" t="n">
        <v>37571.56</v>
      </c>
      <c r="F5567" s="28" t="n">
        <v>44489.956</v>
      </c>
      <c r="G5567" s="29" t="n">
        <v>12089.66</v>
      </c>
    </row>
    <row r="5568" s="30" customFormat="true" ht="10.5" hidden="false" customHeight="true" outlineLevel="0" collapsed="false">
      <c r="A5568" s="27" t="s">
        <v>5285</v>
      </c>
      <c r="B5568" s="28" t="n">
        <v>34175.042</v>
      </c>
      <c r="C5568" s="28" t="n">
        <v>42993.911</v>
      </c>
      <c r="D5568" s="28" t="n">
        <v>55736.928</v>
      </c>
      <c r="E5568" s="28" t="n">
        <v>62747.574</v>
      </c>
      <c r="F5568" s="28" t="n">
        <v>61889.769</v>
      </c>
      <c r="G5568" s="29" t="n">
        <v>8933.28</v>
      </c>
    </row>
    <row r="5569" s="30" customFormat="true" ht="10.5" hidden="false" customHeight="true" outlineLevel="0" collapsed="false">
      <c r="A5569" s="27" t="s">
        <v>5286</v>
      </c>
      <c r="B5569" s="28" t="n">
        <v>22336.313</v>
      </c>
      <c r="C5569" s="28" t="n">
        <v>27421.491</v>
      </c>
      <c r="D5569" s="28" t="n">
        <v>28690.402</v>
      </c>
      <c r="E5569" s="28" t="n">
        <v>29360.284</v>
      </c>
      <c r="F5569" s="28" t="n">
        <v>40921.375</v>
      </c>
      <c r="G5569" s="29" t="n">
        <v>12908.95</v>
      </c>
    </row>
    <row r="5570" s="30" customFormat="true" ht="10.5" hidden="false" customHeight="true" outlineLevel="0" collapsed="false">
      <c r="A5570" s="27" t="s">
        <v>5287</v>
      </c>
      <c r="B5570" s="28" t="n">
        <v>15201.336</v>
      </c>
      <c r="C5570" s="28" t="n">
        <v>16401.226</v>
      </c>
      <c r="D5570" s="28" t="n">
        <v>18533.853</v>
      </c>
      <c r="E5570" s="28" t="n">
        <v>20789.33</v>
      </c>
      <c r="F5570" s="28" t="n">
        <v>25505.286</v>
      </c>
      <c r="G5570" s="29" t="n">
        <v>8779.79</v>
      </c>
    </row>
    <row r="5571" s="30" customFormat="true" ht="10.5" hidden="false" customHeight="true" outlineLevel="0" collapsed="false">
      <c r="A5571" s="27" t="s">
        <v>5288</v>
      </c>
      <c r="B5571" s="28" t="n">
        <v>22612.795</v>
      </c>
      <c r="C5571" s="28" t="n">
        <v>24978.529</v>
      </c>
      <c r="D5571" s="28" t="n">
        <v>29108.297</v>
      </c>
      <c r="E5571" s="28" t="n">
        <v>29916.039</v>
      </c>
      <c r="F5571" s="28" t="n">
        <v>33371.244</v>
      </c>
      <c r="G5571" s="29" t="n">
        <v>8361.62</v>
      </c>
    </row>
    <row r="5572" s="30" customFormat="true" ht="10.5" hidden="false" customHeight="true" outlineLevel="0" collapsed="false">
      <c r="A5572" s="27" t="s">
        <v>5289</v>
      </c>
      <c r="B5572" s="28" t="n">
        <v>47160.438</v>
      </c>
      <c r="C5572" s="28" t="n">
        <v>53540.143</v>
      </c>
      <c r="D5572" s="28" t="n">
        <v>58538.667</v>
      </c>
      <c r="E5572" s="28" t="n">
        <v>63896.658</v>
      </c>
      <c r="F5572" s="28" t="n">
        <v>72406.663</v>
      </c>
      <c r="G5572" s="29" t="n">
        <v>7027.04</v>
      </c>
    </row>
    <row r="5573" s="30" customFormat="true" ht="10.5" hidden="false" customHeight="true" outlineLevel="0" collapsed="false">
      <c r="A5573" s="27" t="s">
        <v>5290</v>
      </c>
      <c r="B5573" s="28" t="n">
        <v>26595.716</v>
      </c>
      <c r="C5573" s="28" t="n">
        <v>29483.247</v>
      </c>
      <c r="D5573" s="28" t="n">
        <v>43672.749</v>
      </c>
      <c r="E5573" s="28" t="n">
        <v>71056.188</v>
      </c>
      <c r="F5573" s="28" t="n">
        <v>72817.082</v>
      </c>
      <c r="G5573" s="29" t="n">
        <v>16437.26</v>
      </c>
    </row>
    <row r="5574" s="30" customFormat="true" ht="10.5" hidden="false" customHeight="true" outlineLevel="0" collapsed="false">
      <c r="A5574" s="27" t="s">
        <v>5291</v>
      </c>
      <c r="B5574" s="28" t="n">
        <v>22245.025</v>
      </c>
      <c r="C5574" s="28" t="n">
        <v>25861.78</v>
      </c>
      <c r="D5574" s="28" t="n">
        <v>33451.087</v>
      </c>
      <c r="E5574" s="28" t="n">
        <v>37662.394</v>
      </c>
      <c r="F5574" s="28" t="n">
        <v>43277.827</v>
      </c>
      <c r="G5574" s="29" t="n">
        <v>9227.68</v>
      </c>
    </row>
    <row r="5575" s="30" customFormat="true" ht="10.5" hidden="false" customHeight="true" outlineLevel="0" collapsed="false">
      <c r="A5575" s="27" t="s">
        <v>5292</v>
      </c>
      <c r="B5575" s="28" t="n">
        <v>176891.695</v>
      </c>
      <c r="C5575" s="28" t="n">
        <v>182529.632</v>
      </c>
      <c r="D5575" s="28" t="n">
        <v>210657.174</v>
      </c>
      <c r="E5575" s="28" t="n">
        <v>233496.201</v>
      </c>
      <c r="F5575" s="28" t="n">
        <v>280857.285</v>
      </c>
      <c r="G5575" s="29" t="n">
        <v>4446.34</v>
      </c>
    </row>
    <row r="5576" s="30" customFormat="true" ht="10.5" hidden="false" customHeight="true" outlineLevel="0" collapsed="false">
      <c r="A5576" s="27" t="s">
        <v>1408</v>
      </c>
      <c r="B5576" s="28" t="n">
        <v>55905.947</v>
      </c>
      <c r="C5576" s="28" t="n">
        <v>65812.317</v>
      </c>
      <c r="D5576" s="28" t="n">
        <v>77598.753</v>
      </c>
      <c r="E5576" s="28" t="n">
        <v>72926.989</v>
      </c>
      <c r="F5576" s="28" t="n">
        <v>86882.782</v>
      </c>
      <c r="G5576" s="29" t="n">
        <v>7732.54</v>
      </c>
    </row>
    <row r="5577" s="30" customFormat="true" ht="10.5" hidden="false" customHeight="true" outlineLevel="0" collapsed="false">
      <c r="A5577" s="27" t="s">
        <v>5293</v>
      </c>
      <c r="B5577" s="28" t="n">
        <v>29436.195</v>
      </c>
      <c r="C5577" s="28" t="n">
        <v>31350.872</v>
      </c>
      <c r="D5577" s="28" t="n">
        <v>35985.502</v>
      </c>
      <c r="E5577" s="28" t="n">
        <v>38102.492</v>
      </c>
      <c r="F5577" s="28" t="n">
        <v>47205.921</v>
      </c>
      <c r="G5577" s="29" t="n">
        <v>7717.17</v>
      </c>
    </row>
    <row r="5578" s="30" customFormat="true" ht="10.5" hidden="false" customHeight="true" outlineLevel="0" collapsed="false">
      <c r="A5578" s="27" t="s">
        <v>5294</v>
      </c>
      <c r="B5578" s="28" t="n">
        <v>15157.28</v>
      </c>
      <c r="C5578" s="28" t="n">
        <v>16398.022</v>
      </c>
      <c r="D5578" s="28" t="n">
        <v>19955.459</v>
      </c>
      <c r="E5578" s="28" t="n">
        <v>22434.189</v>
      </c>
      <c r="F5578" s="28" t="n">
        <v>24758.94</v>
      </c>
      <c r="G5578" s="29" t="n">
        <v>14632.94</v>
      </c>
    </row>
    <row r="5579" s="30" customFormat="true" ht="10.5" hidden="false" customHeight="true" outlineLevel="0" collapsed="false">
      <c r="A5579" s="27" t="s">
        <v>5295</v>
      </c>
      <c r="B5579" s="28" t="n">
        <v>57250.767</v>
      </c>
      <c r="C5579" s="28" t="n">
        <v>69201.396</v>
      </c>
      <c r="D5579" s="28" t="n">
        <v>93253.56</v>
      </c>
      <c r="E5579" s="28" t="n">
        <v>100676.842</v>
      </c>
      <c r="F5579" s="28" t="n">
        <v>117358.397</v>
      </c>
      <c r="G5579" s="29" t="n">
        <v>11445.13</v>
      </c>
    </row>
    <row r="5580" s="30" customFormat="true" ht="10.5" hidden="false" customHeight="true" outlineLevel="0" collapsed="false">
      <c r="A5580" s="27" t="s">
        <v>5296</v>
      </c>
      <c r="B5580" s="28" t="n">
        <v>284430.096</v>
      </c>
      <c r="C5580" s="28" t="n">
        <v>336563.632</v>
      </c>
      <c r="D5580" s="28" t="n">
        <v>321478.411</v>
      </c>
      <c r="E5580" s="28" t="n">
        <v>345736.144</v>
      </c>
      <c r="F5580" s="28" t="n">
        <v>379554.386</v>
      </c>
      <c r="G5580" s="29" t="n">
        <v>12630.76</v>
      </c>
    </row>
    <row r="5581" s="30" customFormat="true" ht="10.5" hidden="false" customHeight="true" outlineLevel="0" collapsed="false">
      <c r="A5581" s="27" t="s">
        <v>5297</v>
      </c>
      <c r="B5581" s="28" t="n">
        <v>34956.311</v>
      </c>
      <c r="C5581" s="28" t="n">
        <v>45723.882</v>
      </c>
      <c r="D5581" s="28" t="n">
        <v>51393.416</v>
      </c>
      <c r="E5581" s="28" t="n">
        <v>51389.734</v>
      </c>
      <c r="F5581" s="28" t="n">
        <v>58651.963</v>
      </c>
      <c r="G5581" s="29" t="n">
        <v>12703.48</v>
      </c>
    </row>
    <row r="5582" s="30" customFormat="true" ht="10.5" hidden="false" customHeight="true" outlineLevel="0" collapsed="false">
      <c r="A5582" s="27" t="s">
        <v>5298</v>
      </c>
      <c r="B5582" s="28" t="n">
        <v>160772.216</v>
      </c>
      <c r="C5582" s="28" t="n">
        <v>179943.066</v>
      </c>
      <c r="D5582" s="28" t="n">
        <v>208820.515</v>
      </c>
      <c r="E5582" s="28" t="n">
        <v>217978.416</v>
      </c>
      <c r="F5582" s="28" t="n">
        <v>254223.862</v>
      </c>
      <c r="G5582" s="29" t="n">
        <v>11403.24</v>
      </c>
    </row>
    <row r="5583" s="30" customFormat="true" ht="10.5" hidden="false" customHeight="true" outlineLevel="0" collapsed="false">
      <c r="A5583" s="27" t="s">
        <v>5299</v>
      </c>
      <c r="B5583" s="28" t="n">
        <v>25760.535</v>
      </c>
      <c r="C5583" s="28" t="n">
        <v>31091.612</v>
      </c>
      <c r="D5583" s="28" t="n">
        <v>45029.934</v>
      </c>
      <c r="E5583" s="28" t="n">
        <v>51352.954</v>
      </c>
      <c r="F5583" s="28" t="n">
        <v>52719.031</v>
      </c>
      <c r="G5583" s="29" t="n">
        <v>14017.29</v>
      </c>
    </row>
    <row r="5584" s="30" customFormat="true" ht="10.5" hidden="false" customHeight="true" outlineLevel="0" collapsed="false">
      <c r="A5584" s="27" t="s">
        <v>5300</v>
      </c>
      <c r="B5584" s="28" t="n">
        <v>15964.74</v>
      </c>
      <c r="C5584" s="28" t="n">
        <v>18094.446</v>
      </c>
      <c r="D5584" s="28" t="n">
        <v>17024.116</v>
      </c>
      <c r="E5584" s="28" t="n">
        <v>18459.26</v>
      </c>
      <c r="F5584" s="28" t="n">
        <v>19564.895</v>
      </c>
      <c r="G5584" s="29" t="n">
        <v>9826.67</v>
      </c>
    </row>
    <row r="5585" s="30" customFormat="true" ht="10.5" hidden="false" customHeight="true" outlineLevel="0" collapsed="false">
      <c r="A5585" s="27" t="s">
        <v>3731</v>
      </c>
      <c r="B5585" s="28" t="n">
        <v>904844.507</v>
      </c>
      <c r="C5585" s="28" t="n">
        <v>1083414.826</v>
      </c>
      <c r="D5585" s="28" t="n">
        <v>1343015.098</v>
      </c>
      <c r="E5585" s="28" t="n">
        <v>1254379.854</v>
      </c>
      <c r="F5585" s="28" t="n">
        <v>1382123.167</v>
      </c>
      <c r="G5585" s="29" t="n">
        <v>80892.14</v>
      </c>
    </row>
    <row r="5586" s="30" customFormat="true" ht="10.5" hidden="false" customHeight="true" outlineLevel="0" collapsed="false">
      <c r="A5586" s="27" t="s">
        <v>5301</v>
      </c>
      <c r="B5586" s="28" t="n">
        <v>1853769.471</v>
      </c>
      <c r="C5586" s="28" t="n">
        <v>2036392.938</v>
      </c>
      <c r="D5586" s="28" t="n">
        <v>2304324.771</v>
      </c>
      <c r="E5586" s="28" t="n">
        <v>2660288.124</v>
      </c>
      <c r="F5586" s="28" t="n">
        <v>3188614.895</v>
      </c>
      <c r="G5586" s="29" t="n">
        <v>37780.24</v>
      </c>
    </row>
    <row r="5587" s="30" customFormat="true" ht="10.5" hidden="false" customHeight="true" outlineLevel="0" collapsed="false">
      <c r="A5587" s="27" t="s">
        <v>5302</v>
      </c>
      <c r="B5587" s="28" t="n">
        <v>77107.681</v>
      </c>
      <c r="C5587" s="28" t="n">
        <v>92248.805</v>
      </c>
      <c r="D5587" s="28" t="n">
        <v>152300.334</v>
      </c>
      <c r="E5587" s="28" t="n">
        <v>166556.704</v>
      </c>
      <c r="F5587" s="28" t="n">
        <v>195873.885</v>
      </c>
      <c r="G5587" s="29" t="n">
        <v>26196.86</v>
      </c>
    </row>
    <row r="5588" s="30" customFormat="true" ht="10.5" hidden="false" customHeight="true" outlineLevel="0" collapsed="false">
      <c r="A5588" s="27" t="s">
        <v>5303</v>
      </c>
      <c r="B5588" s="28" t="n">
        <v>166914.896</v>
      </c>
      <c r="C5588" s="28" t="n">
        <v>195365.006</v>
      </c>
      <c r="D5588" s="28" t="n">
        <v>252380.786</v>
      </c>
      <c r="E5588" s="28" t="n">
        <v>311469.089</v>
      </c>
      <c r="F5588" s="28" t="n">
        <v>302568.108</v>
      </c>
      <c r="G5588" s="29" t="n">
        <v>15844.58</v>
      </c>
    </row>
    <row r="5589" s="30" customFormat="true" ht="10.5" hidden="false" customHeight="true" outlineLevel="0" collapsed="false">
      <c r="A5589" s="27" t="s">
        <v>5304</v>
      </c>
      <c r="B5589" s="28" t="n">
        <v>23641.081</v>
      </c>
      <c r="C5589" s="28" t="n">
        <v>28981.675</v>
      </c>
      <c r="D5589" s="28" t="n">
        <v>33087.059</v>
      </c>
      <c r="E5589" s="28" t="n">
        <v>33348.595</v>
      </c>
      <c r="F5589" s="28" t="n">
        <v>38790.442</v>
      </c>
      <c r="G5589" s="29" t="n">
        <v>5956.76</v>
      </c>
    </row>
    <row r="5590" s="30" customFormat="true" ht="10.5" hidden="false" customHeight="true" outlineLevel="0" collapsed="false">
      <c r="A5590" s="27" t="s">
        <v>5305</v>
      </c>
      <c r="B5590" s="28" t="n">
        <v>16961.784</v>
      </c>
      <c r="C5590" s="28" t="n">
        <v>19129.45</v>
      </c>
      <c r="D5590" s="28" t="n">
        <v>28289.535</v>
      </c>
      <c r="E5590" s="28" t="n">
        <v>22333.852</v>
      </c>
      <c r="F5590" s="28" t="n">
        <v>24157.823</v>
      </c>
      <c r="G5590" s="29" t="n">
        <v>8563.57</v>
      </c>
    </row>
    <row r="5591" s="30" customFormat="true" ht="10.5" hidden="false" customHeight="true" outlineLevel="0" collapsed="false">
      <c r="A5591" s="27" t="s">
        <v>5306</v>
      </c>
      <c r="B5591" s="28" t="n">
        <v>17180.574</v>
      </c>
      <c r="C5591" s="28" t="n">
        <v>20996.489</v>
      </c>
      <c r="D5591" s="28" t="n">
        <v>27677.297</v>
      </c>
      <c r="E5591" s="28" t="n">
        <v>31035.787</v>
      </c>
      <c r="F5591" s="28" t="n">
        <v>34276.941</v>
      </c>
      <c r="G5591" s="29" t="n">
        <v>9682.75</v>
      </c>
    </row>
    <row r="5592" s="30" customFormat="true" ht="10.5" hidden="false" customHeight="true" outlineLevel="0" collapsed="false">
      <c r="A5592" s="27" t="s">
        <v>5307</v>
      </c>
      <c r="B5592" s="28" t="n">
        <v>10304.521</v>
      </c>
      <c r="C5592" s="28" t="n">
        <v>10540.871</v>
      </c>
      <c r="D5592" s="28" t="n">
        <v>13008.708</v>
      </c>
      <c r="E5592" s="28" t="n">
        <v>14539.25</v>
      </c>
      <c r="F5592" s="28" t="n">
        <v>16111.382</v>
      </c>
      <c r="G5592" s="29" t="n">
        <v>5341.97</v>
      </c>
    </row>
    <row r="5593" s="30" customFormat="true" ht="10.5" hidden="false" customHeight="true" outlineLevel="0" collapsed="false">
      <c r="A5593" s="27" t="s">
        <v>5308</v>
      </c>
      <c r="B5593" s="28" t="n">
        <v>33207.344</v>
      </c>
      <c r="C5593" s="28" t="n">
        <v>36247.741</v>
      </c>
      <c r="D5593" s="28" t="n">
        <v>40780.797</v>
      </c>
      <c r="E5593" s="28" t="n">
        <v>47240.746</v>
      </c>
      <c r="F5593" s="28" t="n">
        <v>57984.727</v>
      </c>
      <c r="G5593" s="29" t="n">
        <v>8836.44</v>
      </c>
    </row>
    <row r="5594" s="30" customFormat="true" ht="10.5" hidden="false" customHeight="true" outlineLevel="0" collapsed="false">
      <c r="A5594" s="27" t="s">
        <v>5309</v>
      </c>
      <c r="B5594" s="28" t="n">
        <v>17629.859</v>
      </c>
      <c r="C5594" s="28" t="n">
        <v>20297.906</v>
      </c>
      <c r="D5594" s="28" t="n">
        <v>22887.01</v>
      </c>
      <c r="E5594" s="28" t="n">
        <v>23114.202</v>
      </c>
      <c r="F5594" s="28" t="n">
        <v>26323.713</v>
      </c>
      <c r="G5594" s="29" t="n">
        <v>9344.59</v>
      </c>
    </row>
    <row r="5595" s="30" customFormat="true" ht="10.5" hidden="false" customHeight="true" outlineLevel="0" collapsed="false">
      <c r="A5595" s="27" t="s">
        <v>1612</v>
      </c>
      <c r="B5595" s="28" t="n">
        <v>518508.087</v>
      </c>
      <c r="C5595" s="28" t="n">
        <v>580379.444</v>
      </c>
      <c r="D5595" s="28" t="n">
        <v>645439.745</v>
      </c>
      <c r="E5595" s="28" t="n">
        <v>759897.148</v>
      </c>
      <c r="F5595" s="28" t="n">
        <v>881430.759</v>
      </c>
      <c r="G5595" s="29" t="n">
        <v>8434.26</v>
      </c>
    </row>
    <row r="5596" s="30" customFormat="true" ht="10.5" hidden="false" customHeight="true" outlineLevel="0" collapsed="false">
      <c r="A5596" s="27" t="s">
        <v>5310</v>
      </c>
      <c r="B5596" s="28" t="n">
        <v>16408.053</v>
      </c>
      <c r="C5596" s="28" t="n">
        <v>18583.608</v>
      </c>
      <c r="D5596" s="28" t="n">
        <v>20758.26</v>
      </c>
      <c r="E5596" s="28" t="n">
        <v>22247.725</v>
      </c>
      <c r="F5596" s="28" t="n">
        <v>25050.013</v>
      </c>
      <c r="G5596" s="29" t="n">
        <v>7292.58</v>
      </c>
    </row>
    <row r="5597" s="30" customFormat="true" ht="10.5" hidden="false" customHeight="true" outlineLevel="0" collapsed="false">
      <c r="A5597" s="27" t="s">
        <v>5311</v>
      </c>
      <c r="B5597" s="28" t="n">
        <v>56326.851</v>
      </c>
      <c r="C5597" s="28" t="n">
        <v>61994.173</v>
      </c>
      <c r="D5597" s="28" t="n">
        <v>48978.06</v>
      </c>
      <c r="E5597" s="28" t="n">
        <v>60564.973</v>
      </c>
      <c r="F5597" s="28" t="n">
        <v>66110.521</v>
      </c>
      <c r="G5597" s="29" t="n">
        <v>13662.02</v>
      </c>
    </row>
    <row r="5598" s="30" customFormat="true" ht="10.5" hidden="false" customHeight="true" outlineLevel="0" collapsed="false">
      <c r="A5598" s="27" t="s">
        <v>5312</v>
      </c>
      <c r="B5598" s="28" t="n">
        <v>171861</v>
      </c>
      <c r="C5598" s="28" t="n">
        <v>212702.355</v>
      </c>
      <c r="D5598" s="28" t="n">
        <v>133698.687</v>
      </c>
      <c r="E5598" s="28" t="n">
        <v>175413.008</v>
      </c>
      <c r="F5598" s="28" t="n">
        <v>193625.879</v>
      </c>
      <c r="G5598" s="29" t="n">
        <v>44015.89</v>
      </c>
    </row>
    <row r="5599" s="30" customFormat="true" ht="10.5" hidden="false" customHeight="true" outlineLevel="0" collapsed="false">
      <c r="A5599" s="27" t="s">
        <v>5313</v>
      </c>
      <c r="B5599" s="28" t="n">
        <v>19105.526</v>
      </c>
      <c r="C5599" s="28" t="n">
        <v>21500.571</v>
      </c>
      <c r="D5599" s="28" t="n">
        <v>27601.312</v>
      </c>
      <c r="E5599" s="28" t="n">
        <v>27426.644</v>
      </c>
      <c r="F5599" s="28" t="n">
        <v>29811.978</v>
      </c>
      <c r="G5599" s="29" t="n">
        <v>10157.4</v>
      </c>
    </row>
    <row r="5600" s="30" customFormat="true" ht="10.5" hidden="false" customHeight="true" outlineLevel="0" collapsed="false">
      <c r="A5600" s="27" t="s">
        <v>5314</v>
      </c>
      <c r="B5600" s="28" t="n">
        <v>222204.13</v>
      </c>
      <c r="C5600" s="28" t="n">
        <v>272484.046</v>
      </c>
      <c r="D5600" s="28" t="n">
        <v>303855.032</v>
      </c>
      <c r="E5600" s="28" t="n">
        <v>350783.9</v>
      </c>
      <c r="F5600" s="28" t="n">
        <v>423796.525</v>
      </c>
      <c r="G5600" s="29" t="n">
        <v>11469.77</v>
      </c>
    </row>
    <row r="5601" s="30" customFormat="true" ht="10.5" hidden="false" customHeight="true" outlineLevel="0" collapsed="false">
      <c r="A5601" s="27" t="s">
        <v>5315</v>
      </c>
      <c r="B5601" s="28" t="n">
        <v>84193.74</v>
      </c>
      <c r="C5601" s="28" t="n">
        <v>96467.733</v>
      </c>
      <c r="D5601" s="28" t="n">
        <v>93614.875</v>
      </c>
      <c r="E5601" s="28" t="n">
        <v>125430.025</v>
      </c>
      <c r="F5601" s="28" t="n">
        <v>176372.593</v>
      </c>
      <c r="G5601" s="29" t="n">
        <v>12761.2</v>
      </c>
    </row>
    <row r="5602" s="30" customFormat="true" ht="10.5" hidden="false" customHeight="true" outlineLevel="0" collapsed="false">
      <c r="A5602" s="27" t="s">
        <v>5316</v>
      </c>
      <c r="B5602" s="28" t="n">
        <v>25204.161</v>
      </c>
      <c r="C5602" s="28" t="n">
        <v>28517.144</v>
      </c>
      <c r="D5602" s="28" t="n">
        <v>36016.111</v>
      </c>
      <c r="E5602" s="28" t="n">
        <v>38244.605</v>
      </c>
      <c r="F5602" s="28" t="n">
        <v>43296.905</v>
      </c>
      <c r="G5602" s="29" t="n">
        <v>14158.57</v>
      </c>
    </row>
    <row r="5603" s="30" customFormat="true" ht="10.5" hidden="false" customHeight="true" outlineLevel="0" collapsed="false">
      <c r="A5603" s="27" t="s">
        <v>5317</v>
      </c>
      <c r="B5603" s="28" t="n">
        <v>443819.844</v>
      </c>
      <c r="C5603" s="28" t="n">
        <v>491812.646</v>
      </c>
      <c r="D5603" s="28" t="n">
        <v>578151.913</v>
      </c>
      <c r="E5603" s="28" t="n">
        <v>691068.809</v>
      </c>
      <c r="F5603" s="28" t="n">
        <v>844611.939</v>
      </c>
      <c r="G5603" s="29" t="n">
        <v>6353</v>
      </c>
    </row>
    <row r="5604" s="30" customFormat="true" ht="10.5" hidden="false" customHeight="true" outlineLevel="0" collapsed="false">
      <c r="A5604" s="27" t="s">
        <v>5318</v>
      </c>
      <c r="B5604" s="28" t="n">
        <v>20770.162</v>
      </c>
      <c r="C5604" s="28" t="n">
        <v>23444.032</v>
      </c>
      <c r="D5604" s="28" t="n">
        <v>27639.496</v>
      </c>
      <c r="E5604" s="28" t="n">
        <v>28739.749</v>
      </c>
      <c r="F5604" s="28" t="n">
        <v>33471.149</v>
      </c>
      <c r="G5604" s="29" t="n">
        <v>9142.62</v>
      </c>
    </row>
    <row r="5605" s="30" customFormat="true" ht="10.5" hidden="false" customHeight="true" outlineLevel="0" collapsed="false">
      <c r="A5605" s="27" t="s">
        <v>5319</v>
      </c>
      <c r="B5605" s="28" t="n">
        <v>96716.685</v>
      </c>
      <c r="C5605" s="28" t="n">
        <v>114448.515</v>
      </c>
      <c r="D5605" s="28" t="n">
        <v>135645.34</v>
      </c>
      <c r="E5605" s="28" t="n">
        <v>166604.209</v>
      </c>
      <c r="F5605" s="28" t="n">
        <v>171013.149</v>
      </c>
      <c r="G5605" s="29" t="n">
        <v>13627.63</v>
      </c>
    </row>
    <row r="5606" s="30" customFormat="true" ht="10.5" hidden="false" customHeight="true" outlineLevel="0" collapsed="false">
      <c r="A5606" s="27" t="s">
        <v>5320</v>
      </c>
      <c r="B5606" s="28" t="n">
        <v>55531.562</v>
      </c>
      <c r="C5606" s="28" t="n">
        <v>75451.732</v>
      </c>
      <c r="D5606" s="28" t="n">
        <v>100921.792</v>
      </c>
      <c r="E5606" s="28" t="n">
        <v>135152.462</v>
      </c>
      <c r="F5606" s="28" t="n">
        <v>114265.241</v>
      </c>
      <c r="G5606" s="29" t="n">
        <v>15502</v>
      </c>
    </row>
    <row r="5607" s="30" customFormat="true" ht="10.5" hidden="false" customHeight="true" outlineLevel="0" collapsed="false">
      <c r="A5607" s="27" t="s">
        <v>5321</v>
      </c>
      <c r="B5607" s="28" t="n">
        <v>20828.559</v>
      </c>
      <c r="C5607" s="28" t="n">
        <v>26012.341</v>
      </c>
      <c r="D5607" s="28" t="n">
        <v>35373.64</v>
      </c>
      <c r="E5607" s="28" t="n">
        <v>66808.69</v>
      </c>
      <c r="F5607" s="28" t="n">
        <v>73042.793</v>
      </c>
      <c r="G5607" s="29" t="n">
        <v>15403.37</v>
      </c>
    </row>
    <row r="5608" s="30" customFormat="true" ht="10.5" hidden="false" customHeight="true" outlineLevel="0" collapsed="false">
      <c r="A5608" s="27" t="s">
        <v>5322</v>
      </c>
      <c r="B5608" s="28" t="n">
        <v>77327.607</v>
      </c>
      <c r="C5608" s="28" t="n">
        <v>87077.778</v>
      </c>
      <c r="D5608" s="28" t="n">
        <v>82293.092</v>
      </c>
      <c r="E5608" s="28" t="n">
        <v>89792.374</v>
      </c>
      <c r="F5608" s="28" t="n">
        <v>108116.013</v>
      </c>
      <c r="G5608" s="29" t="n">
        <v>21013.8</v>
      </c>
    </row>
    <row r="5609" s="26" customFormat="true" ht="15" hidden="false" customHeight="true" outlineLevel="0" collapsed="false">
      <c r="A5609" s="24" t="s">
        <v>5323</v>
      </c>
      <c r="B5609" s="22" t="n">
        <v>89628553.247</v>
      </c>
      <c r="C5609" s="22" t="n">
        <v>99945620.414</v>
      </c>
      <c r="D5609" s="22" t="n">
        <v>117571877.665</v>
      </c>
      <c r="E5609" s="22" t="n">
        <v>131487267.899</v>
      </c>
      <c r="F5609" s="22" t="n">
        <v>149906318.879</v>
      </c>
      <c r="G5609" s="25" t="n">
        <v>58489.46</v>
      </c>
    </row>
    <row r="5610" s="30" customFormat="true" ht="10.5" hidden="false" customHeight="true" outlineLevel="0" collapsed="false">
      <c r="A5610" s="27" t="s">
        <v>5324</v>
      </c>
      <c r="B5610" s="28" t="n">
        <v>89628553.247</v>
      </c>
      <c r="C5610" s="28" t="n">
        <v>99945620.414</v>
      </c>
      <c r="D5610" s="28" t="n">
        <v>117571877.665</v>
      </c>
      <c r="E5610" s="28" t="n">
        <v>131487267.899</v>
      </c>
      <c r="F5610" s="28" t="n">
        <v>149906318.879</v>
      </c>
      <c r="G5610" s="29" t="n">
        <v>58489.46</v>
      </c>
    </row>
    <row r="5611" s="34" customFormat="true" ht="4.15" hidden="false" customHeight="true" outlineLevel="0" collapsed="false">
      <c r="A5611" s="31"/>
      <c r="B5611" s="32"/>
      <c r="C5611" s="32"/>
      <c r="D5611" s="33"/>
      <c r="E5611" s="33"/>
      <c r="F5611" s="33"/>
      <c r="G5611" s="33"/>
    </row>
    <row r="5612" s="35" customFormat="true" ht="13.15" hidden="false" customHeight="true" outlineLevel="0" collapsed="false">
      <c r="A5612" s="34" t="s">
        <v>5325</v>
      </c>
    </row>
    <row r="5613" s="36" customFormat="true" ht="13.15" hidden="false" customHeight="true" outlineLevel="0" collapsed="false">
      <c r="A5613" s="6" t="s">
        <v>5326</v>
      </c>
    </row>
    <row r="5614" customFormat="false" ht="12" hidden="false" customHeight="true" outlineLevel="0" collapsed="false">
      <c r="A5614" s="37" t="s">
        <v>5327</v>
      </c>
    </row>
  </sheetData>
  <mergeCells count="6">
    <mergeCell ref="A1:G1"/>
    <mergeCell ref="A2:G2"/>
    <mergeCell ref="A5:A7"/>
    <mergeCell ref="B5:G5"/>
    <mergeCell ref="B6:F6"/>
    <mergeCell ref="G6:G7"/>
  </mergeCells>
  <conditionalFormatting sqref="H10:J11 B8:G63 B66:G5613">
    <cfRule type="expression" priority="2" aboveAverage="0" equalAverage="0" bottom="0" percent="0" rank="0" text="" dxfId="0">
      <formula>VLOOKUP($H10,$J$8:$K$106,2,0)=1</formula>
    </cfRule>
  </conditionalFormatting>
  <conditionalFormatting sqref="B5614:G5616">
    <cfRule type="expression" priority="3" aboveAverage="0" equalAverage="0" bottom="0" percent="0" rank="0" text="" dxfId="1">
      <formula>VLOOKUP($F5614,$H$9:$I$9,2,0)=1</formula>
    </cfRule>
  </conditionalFormatting>
  <conditionalFormatting sqref="A5614:A5616">
    <cfRule type="expression" priority="4" aboveAverage="0" equalAverage="0" bottom="0" percent="0" rank="0" text="" dxfId="2">
      <formula>VLOOKUP(E5614,$H$9:$I$9,2,0)=1</formula>
    </cfRule>
  </conditionalFormatting>
  <conditionalFormatting sqref="A8:A5613">
    <cfRule type="expression" priority="5" aboveAverage="0" equalAverage="0" bottom="0" percent="0" rank="0" text="" dxfId="3">
      <formula>VLOOKUP(F8,$J$8:$K$106,2,0)=1</formula>
    </cfRule>
  </conditionalFormatting>
  <printOptions headings="false" gridLines="false" gridLinesSet="true" horizontalCentered="false" verticalCentered="false"/>
  <pageMargins left="0.590277777777778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0:25:50Z</dcterms:created>
  <dc:creator>sigolo</dc:creator>
  <dc:description/>
  <dc:language>en-US</dc:language>
  <cp:lastModifiedBy>sigolo</cp:lastModifiedBy>
  <dcterms:modified xsi:type="dcterms:W3CDTF">2012-12-07T15:06:57Z</dcterms:modified>
  <cp:revision>0</cp:revision>
  <dc:subject/>
  <dc:title/>
</cp:coreProperties>
</file>