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1.2.9" sheetId="1" state="visible" r:id="rId2"/>
  </sheets>
  <definedNames>
    <definedName function="false" hidden="false" localSheetId="0" name="_xlnm.Print_Titles" vbProcedure="false">'Tabela 21.2.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Tabela 21.2.9 - Área plantada ou destinada à colheita, área colhida e participação no total, quantidade produzida, rendimento médio,</t>
  </si>
  <si>
    <t xml:space="preserve">             </t>
  </si>
  <si>
    <t xml:space="preserve">                    </t>
  </si>
  <si>
    <t xml:space="preserve">valor da produção e participação no total, segundo os principais produtos das lavouras temporárias e permanentes,</t>
  </si>
  <si>
    <t xml:space="preserve">em ordem decrescente de valor da produção - Bahia - 2013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Participação no total da área colhida
(%)</t>
  </si>
  <si>
    <t xml:space="preserve">Quantidade
produzida
(t)</t>
  </si>
  <si>
    <t xml:space="preserve">Rendimento
médio
(kg/ha)</t>
  </si>
  <si>
    <t xml:space="preserve">Valor
da
produção
(1 000 R$)</t>
  </si>
  <si>
    <t xml:space="preserve">Participação no total do valor da produção
(%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Algodão herbáceo  (em caroço)                   </t>
  </si>
  <si>
    <t xml:space="preserve">Soja  (em grão)                                 </t>
  </si>
  <si>
    <t xml:space="preserve">Milho  (em grão)                                </t>
  </si>
  <si>
    <t xml:space="preserve">Banana (2)</t>
  </si>
  <si>
    <t xml:space="preserve">Cacau  (em amêndoa) (2)</t>
  </si>
  <si>
    <t xml:space="preserve">Café  (beneficiado) (2)</t>
  </si>
  <si>
    <t xml:space="preserve">Mamão (2)</t>
  </si>
  <si>
    <t xml:space="preserve">Mandioca (2)                                   </t>
  </si>
  <si>
    <t xml:space="preserve">Feijão  (em grão)                               </t>
  </si>
  <si>
    <t xml:space="preserve">Cana-de-açúcar (2)                             </t>
  </si>
  <si>
    <t xml:space="preserve">Laranja (2)</t>
  </si>
  <si>
    <t xml:space="preserve">Maracujá (2)</t>
  </si>
  <si>
    <t xml:space="preserve">Coco-da-baía (1) (2)</t>
  </si>
  <si>
    <t xml:space="preserve">Manga (2)</t>
  </si>
  <si>
    <t xml:space="preserve">Tomate                                          </t>
  </si>
  <si>
    <t xml:space="preserve">Sisal ou agave  (fibra) (2)</t>
  </si>
  <si>
    <t xml:space="preserve">Batata-inglesa                                  </t>
  </si>
  <si>
    <t xml:space="preserve">Uva (2)</t>
  </si>
  <si>
    <t xml:space="preserve">Borracha  (látex coagulado) (2)</t>
  </si>
  <si>
    <t xml:space="preserve">Cebola                                          </t>
  </si>
  <si>
    <t xml:space="preserve">Abacaxi (1) (2)                               </t>
  </si>
  <si>
    <t xml:space="preserve">Melancia                                        </t>
  </si>
  <si>
    <t xml:space="preserve">Limão (2)</t>
  </si>
  <si>
    <t xml:space="preserve">Dendê  (coco) (2)</t>
  </si>
  <si>
    <t xml:space="preserve">Alho                                            </t>
  </si>
  <si>
    <t xml:space="preserve">Pimenta-do-reino (2)</t>
  </si>
  <si>
    <t xml:space="preserve">Melão                                           </t>
  </si>
  <si>
    <t xml:space="preserve">Fumo  (em folha)                                </t>
  </si>
  <si>
    <t xml:space="preserve">Guaraná  (semente) (2)</t>
  </si>
  <si>
    <t xml:space="preserve">Sorgo granífero  (em grão)                      </t>
  </si>
  <si>
    <t xml:space="preserve">Palmito (2)</t>
  </si>
  <si>
    <t xml:space="preserve">Mamona  (baga)                                  </t>
  </si>
  <si>
    <t xml:space="preserve">Arroz  (em casca)                               </t>
  </si>
  <si>
    <t xml:space="preserve">Goiaba (2)</t>
  </si>
  <si>
    <t xml:space="preserve">Batata-doce                                     </t>
  </si>
  <si>
    <t xml:space="preserve">Tangerina (2)</t>
  </si>
  <si>
    <t xml:space="preserve">Amendoim  (em casca)                            </t>
  </si>
  <si>
    <t xml:space="preserve">Castanha de caju (2)</t>
  </si>
  <si>
    <t xml:space="preserve">Urucum  (semente) (2)</t>
  </si>
  <si>
    <t xml:space="preserve">Maçã (2)</t>
  </si>
  <si>
    <t xml:space="preserve">Abacate (2)</t>
  </si>
  <si>
    <t xml:space="preserve">Marmelo (2)</t>
  </si>
  <si>
    <t xml:space="preserve">Caqui (2)</t>
  </si>
  <si>
    <t xml:space="preserve">Girassol  (em grão)                                </t>
  </si>
  <si>
    <t xml:space="preserve">Fonte: IBGE, Diretoria de Pesquisas, Coordenação de Agropecuária, Produção Agrícola Municipal 2013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0.0"/>
    <numFmt numFmtId="170" formatCode="&quot;    &quot;@"/>
    <numFmt numFmtId="171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emporária UF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11.85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/>
      <c r="E1" s="1" t="s">
        <v>1</v>
      </c>
      <c r="F1" s="1" t="s">
        <v>1</v>
      </c>
      <c r="G1" s="1"/>
      <c r="H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J2" s="2"/>
      <c r="K2" s="3"/>
      <c r="L2" s="4"/>
      <c r="M2" s="4"/>
      <c r="N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5"/>
      <c r="J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8" t="s">
        <v>9</v>
      </c>
      <c r="F5" s="8" t="s">
        <v>10</v>
      </c>
      <c r="G5" s="9" t="s">
        <v>11</v>
      </c>
      <c r="H5" s="9" t="s">
        <v>12</v>
      </c>
    </row>
    <row r="6" customFormat="false" ht="18" hidden="false" customHeight="true" outlineLevel="0" collapsed="false">
      <c r="A6" s="10" t="s">
        <v>13</v>
      </c>
      <c r="B6" s="11" t="n">
        <v>4515117</v>
      </c>
      <c r="C6" s="11" t="n">
        <v>4198595</v>
      </c>
      <c r="D6" s="12" t="n">
        <v>100</v>
      </c>
      <c r="E6" s="11" t="s">
        <v>14</v>
      </c>
      <c r="F6" s="11" t="s">
        <v>14</v>
      </c>
      <c r="G6" s="11" t="n">
        <v>12364850</v>
      </c>
      <c r="H6" s="12" t="n">
        <v>100</v>
      </c>
      <c r="J6" s="13"/>
    </row>
    <row r="7" customFormat="false" ht="12.75" hidden="false" customHeight="true" outlineLevel="0" collapsed="false">
      <c r="A7" s="14" t="s">
        <v>15</v>
      </c>
      <c r="B7" s="15" t="n">
        <v>3173428</v>
      </c>
      <c r="C7" s="15" t="n">
        <v>2924092</v>
      </c>
      <c r="D7" s="16" t="n">
        <v>69.6373707527958</v>
      </c>
      <c r="E7" s="15" t="s">
        <v>14</v>
      </c>
      <c r="F7" s="15" t="s">
        <v>14</v>
      </c>
      <c r="G7" s="15" t="n">
        <v>7796674</v>
      </c>
      <c r="H7" s="16" t="n">
        <v>63.0476028900735</v>
      </c>
    </row>
    <row r="8" customFormat="false" ht="12.75" hidden="false" customHeight="true" outlineLevel="0" collapsed="false">
      <c r="A8" s="14" t="s">
        <v>16</v>
      </c>
      <c r="B8" s="15" t="n">
        <f aca="false">B6-B7</f>
        <v>1341689</v>
      </c>
      <c r="C8" s="15" t="n">
        <f aca="false">C6-C7</f>
        <v>1274503</v>
      </c>
      <c r="D8" s="16" t="n">
        <v>30.3626292472042</v>
      </c>
      <c r="E8" s="15" t="s">
        <v>14</v>
      </c>
      <c r="F8" s="15" t="s">
        <v>14</v>
      </c>
      <c r="G8" s="15" t="n">
        <f aca="false">G6-G7</f>
        <v>4568176</v>
      </c>
      <c r="H8" s="16" t="n">
        <v>36.9523971099265</v>
      </c>
    </row>
    <row r="9" customFormat="false" ht="12.75" hidden="false" customHeight="false" outlineLevel="0" collapsed="false">
      <c r="A9" s="17" t="s">
        <v>17</v>
      </c>
      <c r="B9" s="18" t="n">
        <v>295535</v>
      </c>
      <c r="C9" s="18" t="n">
        <v>294471</v>
      </c>
      <c r="D9" s="19" t="n">
        <v>7.01283892673231</v>
      </c>
      <c r="E9" s="18" t="n">
        <v>924981</v>
      </c>
      <c r="F9" s="18" t="n">
        <v>3141</v>
      </c>
      <c r="G9" s="18" t="n">
        <v>2398610</v>
      </c>
      <c r="H9" s="19" t="n">
        <v>19.396297801878</v>
      </c>
    </row>
    <row r="10" customFormat="false" ht="12.75" hidden="false" customHeight="false" outlineLevel="0" collapsed="false">
      <c r="A10" s="17" t="s">
        <v>18</v>
      </c>
      <c r="B10" s="18" t="n">
        <v>1211267</v>
      </c>
      <c r="C10" s="18" t="n">
        <v>1211267</v>
      </c>
      <c r="D10" s="19" t="n">
        <v>28.8463732193196</v>
      </c>
      <c r="E10" s="18" t="n">
        <v>2765533</v>
      </c>
      <c r="F10" s="18" t="n">
        <v>2283</v>
      </c>
      <c r="G10" s="18" t="n">
        <v>2301354</v>
      </c>
      <c r="H10" s="19" t="n">
        <v>18.6098396702853</v>
      </c>
    </row>
    <row r="11" customFormat="false" ht="12.75" hidden="false" customHeight="false" outlineLevel="0" collapsed="false">
      <c r="A11" s="17" t="s">
        <v>19</v>
      </c>
      <c r="B11" s="18" t="n">
        <v>679597</v>
      </c>
      <c r="C11" s="18" t="n">
        <v>570529</v>
      </c>
      <c r="D11" s="19" t="n">
        <v>13.5871715042556</v>
      </c>
      <c r="E11" s="18" t="n">
        <v>2112048</v>
      </c>
      <c r="F11" s="18" t="n">
        <v>3702</v>
      </c>
      <c r="G11" s="18" t="n">
        <v>882747</v>
      </c>
      <c r="H11" s="19" t="n">
        <v>7.13831081155936</v>
      </c>
    </row>
    <row r="12" customFormat="false" ht="12.75" hidden="false" customHeight="false" outlineLevel="0" collapsed="false">
      <c r="A12" s="17" t="s">
        <v>20</v>
      </c>
      <c r="B12" s="18" t="n">
        <v>74077</v>
      </c>
      <c r="C12" s="18" t="n">
        <v>73837</v>
      </c>
      <c r="D12" s="19" t="n">
        <v>1.75843117941371</v>
      </c>
      <c r="E12" s="18" t="n">
        <v>1113930</v>
      </c>
      <c r="F12" s="18" t="n">
        <v>15086</v>
      </c>
      <c r="G12" s="18" t="n">
        <v>797503</v>
      </c>
      <c r="H12" s="19" t="n">
        <v>6.44898740766156</v>
      </c>
    </row>
    <row r="13" customFormat="false" ht="12.75" hidden="false" customHeight="false" outlineLevel="0" collapsed="false">
      <c r="A13" s="17" t="s">
        <v>21</v>
      </c>
      <c r="B13" s="18" t="n">
        <v>532268</v>
      </c>
      <c r="C13" s="18" t="n">
        <v>532268</v>
      </c>
      <c r="D13" s="19" t="n">
        <v>12.6759842220591</v>
      </c>
      <c r="E13" s="18" t="n">
        <v>152592</v>
      </c>
      <c r="F13" s="18" t="n">
        <v>287</v>
      </c>
      <c r="G13" s="18" t="n">
        <v>773474</v>
      </c>
      <c r="H13" s="19" t="n">
        <v>6.25467751990102</v>
      </c>
    </row>
    <row r="14" customFormat="false" ht="12.75" hidden="false" customHeight="false" outlineLevel="0" collapsed="false">
      <c r="A14" s="17" t="s">
        <v>22</v>
      </c>
      <c r="B14" s="18" t="n">
        <v>160145</v>
      </c>
      <c r="C14" s="18" t="n">
        <v>160110</v>
      </c>
      <c r="D14" s="19" t="n">
        <v>3.81302620821443</v>
      </c>
      <c r="E14" s="18" t="n">
        <v>158077</v>
      </c>
      <c r="F14" s="18" t="n">
        <v>987</v>
      </c>
      <c r="G14" s="18" t="n">
        <v>695462</v>
      </c>
      <c r="H14" s="19" t="n">
        <v>5.62383549717948</v>
      </c>
    </row>
    <row r="15" customFormat="false" ht="12.75" hidden="false" customHeight="false" outlineLevel="0" collapsed="false">
      <c r="A15" s="17" t="s">
        <v>23</v>
      </c>
      <c r="B15" s="18" t="n">
        <v>12132</v>
      </c>
      <c r="C15" s="18" t="n">
        <v>12132</v>
      </c>
      <c r="D15" s="19" t="n">
        <v>0.288924076934966</v>
      </c>
      <c r="E15" s="18" t="n">
        <v>718726</v>
      </c>
      <c r="F15" s="18" t="n">
        <v>59242</v>
      </c>
      <c r="G15" s="18" t="n">
        <v>574852</v>
      </c>
      <c r="H15" s="19" t="n">
        <v>4.64852584788905</v>
      </c>
    </row>
    <row r="16" customFormat="false" ht="12.75" hidden="false" customHeight="false" outlineLevel="0" collapsed="false">
      <c r="A16" s="17" t="s">
        <v>24</v>
      </c>
      <c r="B16" s="18" t="n">
        <v>185029</v>
      </c>
      <c r="C16" s="18" t="n">
        <v>179116</v>
      </c>
      <c r="D16" s="19" t="n">
        <v>4.26565487671311</v>
      </c>
      <c r="E16" s="18" t="n">
        <v>1854260</v>
      </c>
      <c r="F16" s="18" t="n">
        <v>10352</v>
      </c>
      <c r="G16" s="18" t="n">
        <v>556479</v>
      </c>
      <c r="H16" s="19" t="n">
        <v>4.49995305801746</v>
      </c>
    </row>
    <row r="17" customFormat="false" ht="12.75" hidden="false" customHeight="false" outlineLevel="0" collapsed="false">
      <c r="A17" s="17" t="s">
        <v>25</v>
      </c>
      <c r="B17" s="18" t="n">
        <v>461638</v>
      </c>
      <c r="C17" s="18" t="n">
        <v>374186</v>
      </c>
      <c r="D17" s="19" t="n">
        <v>8.9112549169129</v>
      </c>
      <c r="E17" s="18" t="n">
        <v>230704</v>
      </c>
      <c r="F17" s="18" t="n">
        <v>617</v>
      </c>
      <c r="G17" s="18" t="n">
        <v>459228</v>
      </c>
      <c r="H17" s="19" t="n">
        <v>3.71353535879565</v>
      </c>
    </row>
    <row r="18" customFormat="false" ht="12.75" hidden="false" customHeight="false" outlineLevel="0" collapsed="false">
      <c r="A18" s="17" t="s">
        <v>26</v>
      </c>
      <c r="B18" s="18" t="n">
        <v>117833</v>
      </c>
      <c r="C18" s="18" t="n">
        <v>117545</v>
      </c>
      <c r="D18" s="19" t="n">
        <v>2.7993389897231</v>
      </c>
      <c r="E18" s="18" t="n">
        <v>6753539</v>
      </c>
      <c r="F18" s="18" t="n">
        <v>57455</v>
      </c>
      <c r="G18" s="18" t="n">
        <v>421199</v>
      </c>
      <c r="H18" s="19" t="n">
        <v>3.40601483269611</v>
      </c>
    </row>
    <row r="19" customFormat="false" ht="12.75" hidden="false" customHeight="false" outlineLevel="0" collapsed="false">
      <c r="A19" s="17" t="s">
        <v>27</v>
      </c>
      <c r="B19" s="18" t="n">
        <v>63199</v>
      </c>
      <c r="C19" s="18" t="n">
        <v>63199</v>
      </c>
      <c r="D19" s="19" t="n">
        <v>1.505086773674</v>
      </c>
      <c r="E19" s="18" t="n">
        <v>994817</v>
      </c>
      <c r="F19" s="18" t="n">
        <v>15741</v>
      </c>
      <c r="G19" s="18" t="n">
        <v>331002</v>
      </c>
      <c r="H19" s="19" t="n">
        <v>2.67663912224881</v>
      </c>
    </row>
    <row r="20" customFormat="false" ht="12.75" hidden="false" customHeight="false" outlineLevel="0" collapsed="false">
      <c r="A20" s="17" t="s">
        <v>28</v>
      </c>
      <c r="B20" s="18" t="n">
        <v>29696</v>
      </c>
      <c r="C20" s="18" t="n">
        <v>29695</v>
      </c>
      <c r="D20" s="19" t="n">
        <v>0.707187641327384</v>
      </c>
      <c r="E20" s="18" t="n">
        <v>355020</v>
      </c>
      <c r="F20" s="18" t="n">
        <v>11956</v>
      </c>
      <c r="G20" s="18" t="n">
        <v>273771</v>
      </c>
      <c r="H20" s="19" t="n">
        <v>2.21384211919317</v>
      </c>
    </row>
    <row r="21" customFormat="false" ht="12.75" hidden="false" customHeight="false" outlineLevel="0" collapsed="false">
      <c r="A21" s="17" t="s">
        <v>29</v>
      </c>
      <c r="B21" s="18" t="n">
        <v>75368</v>
      </c>
      <c r="C21" s="18" t="n">
        <v>75353</v>
      </c>
      <c r="D21" s="19" t="n">
        <v>1.7945347815101</v>
      </c>
      <c r="E21" s="18" t="n">
        <v>566531</v>
      </c>
      <c r="F21" s="18" t="n">
        <v>7518</v>
      </c>
      <c r="G21" s="18" t="n">
        <v>259137</v>
      </c>
      <c r="H21" s="19" t="n">
        <v>2.09550465623226</v>
      </c>
    </row>
    <row r="22" customFormat="false" ht="12.75" hidden="false" customHeight="false" outlineLevel="0" collapsed="false">
      <c r="A22" s="17" t="s">
        <v>30</v>
      </c>
      <c r="B22" s="18" t="n">
        <v>25422</v>
      </c>
      <c r="C22" s="18" t="n">
        <v>25412</v>
      </c>
      <c r="D22" s="19" t="n">
        <v>0.615475918587806</v>
      </c>
      <c r="E22" s="18" t="n">
        <v>437919</v>
      </c>
      <c r="F22" s="18" t="n">
        <v>17233</v>
      </c>
      <c r="G22" s="18" t="n">
        <v>242278</v>
      </c>
      <c r="H22" s="19" t="n">
        <v>1.97115085649104</v>
      </c>
    </row>
    <row r="23" customFormat="false" ht="12.75" hidden="false" customHeight="false" outlineLevel="0" collapsed="false">
      <c r="A23" s="17" t="s">
        <v>31</v>
      </c>
      <c r="B23" s="18" t="n">
        <v>4223</v>
      </c>
      <c r="C23" s="18" t="n">
        <v>4223</v>
      </c>
      <c r="D23" s="19" t="n">
        <v>0.10057091797695</v>
      </c>
      <c r="E23" s="18" t="n">
        <v>201842</v>
      </c>
      <c r="F23" s="18" t="n">
        <v>47796</v>
      </c>
      <c r="G23" s="18" t="n">
        <v>199808</v>
      </c>
      <c r="H23" s="19" t="n">
        <v>1.61574223037411</v>
      </c>
    </row>
    <row r="24" customFormat="false" ht="12.75" hidden="false" customHeight="false" outlineLevel="0" collapsed="false">
      <c r="A24" s="17" t="s">
        <v>32</v>
      </c>
      <c r="B24" s="18" t="n">
        <v>235390</v>
      </c>
      <c r="C24" s="18" t="n">
        <v>168775</v>
      </c>
      <c r="D24" s="19" t="n">
        <v>4.01938353813872</v>
      </c>
      <c r="E24" s="18" t="n">
        <v>143122</v>
      </c>
      <c r="F24" s="18" t="n">
        <v>848</v>
      </c>
      <c r="G24" s="18" t="n">
        <v>179998</v>
      </c>
      <c r="H24" s="19" t="n">
        <v>1.45554917712443</v>
      </c>
    </row>
    <row r="25" customFormat="false" ht="12.75" hidden="false" customHeight="false" outlineLevel="0" collapsed="false">
      <c r="A25" s="17" t="s">
        <v>33</v>
      </c>
      <c r="B25" s="18" t="n">
        <v>6197</v>
      </c>
      <c r="C25" s="18" t="n">
        <v>6197</v>
      </c>
      <c r="D25" s="19" t="n">
        <v>0.147581808833332</v>
      </c>
      <c r="E25" s="18" t="n">
        <v>244170</v>
      </c>
      <c r="F25" s="18" t="n">
        <v>39401</v>
      </c>
      <c r="G25" s="18" t="n">
        <v>178099</v>
      </c>
      <c r="H25" s="19" t="n">
        <v>1.44019296268116</v>
      </c>
    </row>
    <row r="26" customFormat="false" ht="12.75" hidden="false" customHeight="false" outlineLevel="0" collapsed="false">
      <c r="A26" s="17" t="s">
        <v>34</v>
      </c>
      <c r="B26" s="18" t="n">
        <v>2357</v>
      </c>
      <c r="C26" s="18" t="n">
        <v>2357</v>
      </c>
      <c r="D26" s="19" t="n">
        <v>0.0561320515443221</v>
      </c>
      <c r="E26" s="18" t="n">
        <v>52778</v>
      </c>
      <c r="F26" s="18" t="n">
        <v>22392</v>
      </c>
      <c r="G26" s="18" t="n">
        <v>131895</v>
      </c>
      <c r="H26" s="19" t="n">
        <v>1.06656551026582</v>
      </c>
    </row>
    <row r="27" customFormat="false" ht="12.75" hidden="false" customHeight="false" outlineLevel="0" collapsed="false">
      <c r="A27" s="17" t="s">
        <v>35</v>
      </c>
      <c r="B27" s="18" t="n">
        <v>33293</v>
      </c>
      <c r="C27" s="18" t="n">
        <v>33263</v>
      </c>
      <c r="D27" s="19" t="n">
        <v>0.792159707475089</v>
      </c>
      <c r="E27" s="18" t="n">
        <v>47475</v>
      </c>
      <c r="F27" s="18" t="n">
        <v>1427</v>
      </c>
      <c r="G27" s="18" t="n">
        <v>127296</v>
      </c>
      <c r="H27" s="19" t="n">
        <v>1.02937581557146</v>
      </c>
    </row>
    <row r="28" customFormat="false" ht="12.75" hidden="false" customHeight="false" outlineLevel="0" collapsed="false">
      <c r="A28" s="17" t="s">
        <v>36</v>
      </c>
      <c r="B28" s="18" t="n">
        <v>4958</v>
      </c>
      <c r="C28" s="18" t="n">
        <v>4958</v>
      </c>
      <c r="D28" s="19" t="n">
        <v>0.11807497308305</v>
      </c>
      <c r="E28" s="18" t="n">
        <v>112858</v>
      </c>
      <c r="F28" s="18" t="n">
        <v>22763</v>
      </c>
      <c r="G28" s="18" t="n">
        <v>101237</v>
      </c>
      <c r="H28" s="19" t="n">
        <v>0.818650385251759</v>
      </c>
    </row>
    <row r="29" customFormat="false" ht="12.75" hidden="false" customHeight="false" outlineLevel="0" collapsed="false">
      <c r="A29" s="17" t="s">
        <v>37</v>
      </c>
      <c r="B29" s="18" t="n">
        <v>5290</v>
      </c>
      <c r="C29" s="18" t="n">
        <v>5280</v>
      </c>
      <c r="D29" s="19" t="n">
        <v>0.125743416272389</v>
      </c>
      <c r="E29" s="18" t="n">
        <v>104741</v>
      </c>
      <c r="F29" s="18" t="n">
        <v>19837</v>
      </c>
      <c r="G29" s="18" t="n">
        <v>94405</v>
      </c>
      <c r="H29" s="19" t="n">
        <v>0.763403593742331</v>
      </c>
    </row>
    <row r="30" customFormat="false" ht="12.75" hidden="false" customHeight="false" outlineLevel="0" collapsed="false">
      <c r="A30" s="17" t="s">
        <v>38</v>
      </c>
      <c r="B30" s="18" t="n">
        <v>10828</v>
      </c>
      <c r="C30" s="18" t="n">
        <v>10756</v>
      </c>
      <c r="D30" s="19" t="n">
        <v>0.256154580573071</v>
      </c>
      <c r="E30" s="18" t="n">
        <v>212248</v>
      </c>
      <c r="F30" s="18" t="n">
        <v>19733</v>
      </c>
      <c r="G30" s="18" t="n">
        <v>78974</v>
      </c>
      <c r="H30" s="19" t="n">
        <v>0.638621210870259</v>
      </c>
    </row>
    <row r="31" customFormat="false" ht="12.75" hidden="false" customHeight="false" outlineLevel="0" collapsed="false">
      <c r="A31" s="17" t="s">
        <v>39</v>
      </c>
      <c r="B31" s="18" t="n">
        <v>5846</v>
      </c>
      <c r="C31" s="18" t="n">
        <v>5711</v>
      </c>
      <c r="D31" s="19" t="n">
        <v>0.136007698926442</v>
      </c>
      <c r="E31" s="18" t="n">
        <v>119261</v>
      </c>
      <c r="F31" s="18" t="n">
        <v>20883</v>
      </c>
      <c r="G31" s="18" t="n">
        <v>57638</v>
      </c>
      <c r="H31" s="19" t="n">
        <v>0.466088198041634</v>
      </c>
    </row>
    <row r="32" customFormat="false" ht="12.75" hidden="false" customHeight="false" outlineLevel="0" collapsed="false">
      <c r="A32" s="17" t="s">
        <v>40</v>
      </c>
      <c r="B32" s="18" t="n">
        <v>53773</v>
      </c>
      <c r="C32" s="18" t="n">
        <v>53773</v>
      </c>
      <c r="D32" s="19" t="n">
        <v>1.28060619757863</v>
      </c>
      <c r="E32" s="18" t="n">
        <v>203979</v>
      </c>
      <c r="F32" s="18" t="n">
        <v>3793</v>
      </c>
      <c r="G32" s="18" t="n">
        <v>49739</v>
      </c>
      <c r="H32" s="19" t="n">
        <v>0.402213138595941</v>
      </c>
    </row>
    <row r="33" customFormat="false" ht="12.75" hidden="false" customHeight="false" outlineLevel="0" collapsed="false">
      <c r="A33" s="17" t="s">
        <v>41</v>
      </c>
      <c r="B33" s="18" t="n">
        <v>640</v>
      </c>
      <c r="C33" s="18" t="n">
        <v>640</v>
      </c>
      <c r="D33" s="19" t="n">
        <v>0.015241626214835</v>
      </c>
      <c r="E33" s="18" t="n">
        <v>6740</v>
      </c>
      <c r="F33" s="18" t="n">
        <v>10531</v>
      </c>
      <c r="G33" s="18" t="n">
        <v>32046</v>
      </c>
      <c r="H33" s="19" t="n">
        <v>0.259139151157955</v>
      </c>
    </row>
    <row r="34" customFormat="false" ht="12.75" hidden="false" customHeight="false" outlineLevel="0" collapsed="false">
      <c r="A34" s="17" t="s">
        <v>42</v>
      </c>
      <c r="B34" s="18" t="n">
        <v>1762</v>
      </c>
      <c r="C34" s="18" t="n">
        <v>1762</v>
      </c>
      <c r="D34" s="19" t="n">
        <v>0.0419621021727176</v>
      </c>
      <c r="E34" s="18" t="n">
        <v>4049</v>
      </c>
      <c r="F34" s="18" t="n">
        <v>2298</v>
      </c>
      <c r="G34" s="18" t="n">
        <v>19825</v>
      </c>
      <c r="H34" s="19" t="n">
        <v>0.160314350362181</v>
      </c>
    </row>
    <row r="35" customFormat="false" ht="12.75" hidden="false" customHeight="false" outlineLevel="0" collapsed="false">
      <c r="A35" s="17" t="s">
        <v>43</v>
      </c>
      <c r="B35" s="18" t="n">
        <v>1589</v>
      </c>
      <c r="C35" s="18" t="n">
        <v>1589</v>
      </c>
      <c r="D35" s="19" t="n">
        <v>0.03784210008652</v>
      </c>
      <c r="E35" s="18" t="n">
        <v>33431</v>
      </c>
      <c r="F35" s="18" t="n">
        <v>21039</v>
      </c>
      <c r="G35" s="18" t="n">
        <v>19585</v>
      </c>
      <c r="H35" s="19" t="n">
        <v>0.158373596562084</v>
      </c>
    </row>
    <row r="36" customFormat="false" ht="12.75" hidden="false" customHeight="false" outlineLevel="0" collapsed="false">
      <c r="A36" s="17" t="s">
        <v>44</v>
      </c>
      <c r="B36" s="18" t="n">
        <v>3321</v>
      </c>
      <c r="C36" s="18" t="n">
        <v>3216</v>
      </c>
      <c r="D36" s="19" t="n">
        <v>0.0765891717295459</v>
      </c>
      <c r="E36" s="18" t="n">
        <v>3167</v>
      </c>
      <c r="F36" s="18" t="n">
        <v>985</v>
      </c>
      <c r="G36" s="18" t="n">
        <v>19448</v>
      </c>
      <c r="H36" s="19" t="n">
        <v>0.157265749601195</v>
      </c>
    </row>
    <row r="37" customFormat="false" ht="12.75" hidden="false" customHeight="false" outlineLevel="0" collapsed="false">
      <c r="A37" s="17" t="s">
        <v>45</v>
      </c>
      <c r="B37" s="18" t="n">
        <v>6669</v>
      </c>
      <c r="C37" s="18" t="n">
        <v>6669</v>
      </c>
      <c r="D37" s="19" t="n">
        <v>0.158822508166773</v>
      </c>
      <c r="E37" s="18" t="n">
        <v>2672</v>
      </c>
      <c r="F37" s="18" t="n">
        <v>401</v>
      </c>
      <c r="G37" s="18" t="n">
        <v>18714</v>
      </c>
      <c r="H37" s="19" t="n">
        <v>0.151330277562565</v>
      </c>
    </row>
    <row r="38" customFormat="false" ht="12.75" hidden="false" customHeight="false" outlineLevel="0" collapsed="false">
      <c r="A38" s="17" t="s">
        <v>46</v>
      </c>
      <c r="B38" s="18" t="n">
        <v>99445</v>
      </c>
      <c r="C38" s="18" t="n">
        <v>93052</v>
      </c>
      <c r="D38" s="19" t="n">
        <v>2.21603719147317</v>
      </c>
      <c r="E38" s="18" t="n">
        <v>47369</v>
      </c>
      <c r="F38" s="18" t="n">
        <v>509</v>
      </c>
      <c r="G38" s="18" t="n">
        <v>16598</v>
      </c>
      <c r="H38" s="19" t="n">
        <v>0.134219298225043</v>
      </c>
    </row>
    <row r="39" customFormat="false" ht="12.75" hidden="false" customHeight="false" outlineLevel="0" collapsed="false">
      <c r="A39" s="17" t="s">
        <v>47</v>
      </c>
      <c r="B39" s="18" t="n">
        <v>4340</v>
      </c>
      <c r="C39" s="18" t="n">
        <v>4340</v>
      </c>
      <c r="D39" s="19" t="n">
        <v>0.10335727776935</v>
      </c>
      <c r="E39" s="18" t="n">
        <v>26287</v>
      </c>
      <c r="F39" s="18" t="n">
        <v>6057</v>
      </c>
      <c r="G39" s="18" t="n">
        <v>15082</v>
      </c>
      <c r="H39" s="19" t="n">
        <v>0.121960203387764</v>
      </c>
    </row>
    <row r="40" customFormat="false" ht="12.75" hidden="false" customHeight="false" outlineLevel="0" collapsed="false">
      <c r="A40" s="17" t="s">
        <v>48</v>
      </c>
      <c r="B40" s="18" t="n">
        <v>69186</v>
      </c>
      <c r="C40" s="18" t="n">
        <v>30280</v>
      </c>
      <c r="D40" s="19" t="n">
        <v>0.721119440289381</v>
      </c>
      <c r="E40" s="18" t="n">
        <v>9645</v>
      </c>
      <c r="F40" s="18" t="n">
        <v>319</v>
      </c>
      <c r="G40" s="18" t="n">
        <v>14459</v>
      </c>
      <c r="H40" s="19" t="n">
        <v>0.116922329981678</v>
      </c>
    </row>
    <row r="41" customFormat="false" ht="12.75" hidden="false" customHeight="false" outlineLevel="0" collapsed="false">
      <c r="A41" s="17" t="s">
        <v>49</v>
      </c>
      <c r="B41" s="18" t="n">
        <v>10658</v>
      </c>
      <c r="C41" s="18" t="n">
        <v>10658</v>
      </c>
      <c r="D41" s="19" t="n">
        <v>0.253820706558924</v>
      </c>
      <c r="E41" s="18" t="n">
        <v>15777</v>
      </c>
      <c r="F41" s="18" t="n">
        <v>1480</v>
      </c>
      <c r="G41" s="18" t="n">
        <v>10562</v>
      </c>
      <c r="H41" s="19" t="n">
        <v>0.0854093401526031</v>
      </c>
    </row>
    <row r="42" customFormat="false" ht="12.75" hidden="false" customHeight="false" outlineLevel="0" collapsed="false">
      <c r="A42" s="17" t="s">
        <v>50</v>
      </c>
      <c r="B42" s="18" t="n">
        <v>699</v>
      </c>
      <c r="C42" s="18" t="n">
        <v>699</v>
      </c>
      <c r="D42" s="19" t="n">
        <v>0.0166467136315151</v>
      </c>
      <c r="E42" s="18" t="n">
        <v>9677</v>
      </c>
      <c r="F42" s="18" t="n">
        <v>13844</v>
      </c>
      <c r="G42" s="18" t="n">
        <v>7966</v>
      </c>
      <c r="H42" s="19" t="n">
        <v>0.064416853214887</v>
      </c>
    </row>
    <row r="43" customFormat="false" ht="12.75" hidden="false" customHeight="false" outlineLevel="0" collapsed="false">
      <c r="A43" s="17" t="s">
        <v>51</v>
      </c>
      <c r="B43" s="18" t="n">
        <v>1180</v>
      </c>
      <c r="C43" s="18" t="n">
        <v>1147</v>
      </c>
      <c r="D43" s="19" t="n">
        <v>0.0273158519818996</v>
      </c>
      <c r="E43" s="18" t="n">
        <v>9386</v>
      </c>
      <c r="F43" s="18" t="n">
        <v>8183</v>
      </c>
      <c r="G43" s="18" t="n">
        <v>7149</v>
      </c>
      <c r="H43" s="19" t="n">
        <v>0.05781020382039</v>
      </c>
    </row>
    <row r="44" customFormat="false" ht="12.75" hidden="false" customHeight="false" outlineLevel="0" collapsed="false">
      <c r="A44" s="17" t="s">
        <v>52</v>
      </c>
      <c r="B44" s="18" t="n">
        <v>782</v>
      </c>
      <c r="C44" s="18" t="n">
        <v>682</v>
      </c>
      <c r="D44" s="19" t="n">
        <v>0.0162418579351836</v>
      </c>
      <c r="E44" s="18" t="n">
        <v>11056</v>
      </c>
      <c r="F44" s="18" t="n">
        <v>16211</v>
      </c>
      <c r="G44" s="18" t="n">
        <v>4726</v>
      </c>
      <c r="H44" s="19" t="n">
        <v>0.0382166769135772</v>
      </c>
    </row>
    <row r="45" customFormat="false" ht="12.75" hidden="false" customHeight="false" outlineLevel="0" collapsed="false">
      <c r="A45" s="17" t="s">
        <v>53</v>
      </c>
      <c r="B45" s="18" t="n">
        <v>4969</v>
      </c>
      <c r="C45" s="18" t="n">
        <v>4937</v>
      </c>
      <c r="D45" s="19" t="n">
        <v>0.117574857222876</v>
      </c>
      <c r="E45" s="18" t="n">
        <v>5186</v>
      </c>
      <c r="F45" s="18" t="n">
        <v>1050</v>
      </c>
      <c r="G45" s="18" t="n">
        <v>4673</v>
      </c>
      <c r="H45" s="19" t="n">
        <v>0.0377880937827224</v>
      </c>
    </row>
    <row r="46" customFormat="false" ht="12.75" hidden="false" customHeight="false" outlineLevel="0" collapsed="false">
      <c r="A46" s="17" t="s">
        <v>54</v>
      </c>
      <c r="B46" s="18" t="n">
        <v>22964</v>
      </c>
      <c r="C46" s="18" t="n">
        <v>22959</v>
      </c>
      <c r="D46" s="19" t="n">
        <v>0.546769525416245</v>
      </c>
      <c r="E46" s="18" t="n">
        <v>4269</v>
      </c>
      <c r="F46" s="18" t="n">
        <v>186</v>
      </c>
      <c r="G46" s="18" t="n">
        <v>4486</v>
      </c>
      <c r="H46" s="19" t="n">
        <v>0.0362759231134802</v>
      </c>
    </row>
    <row r="47" customFormat="false" ht="12.75" hidden="false" customHeight="false" outlineLevel="0" collapsed="false">
      <c r="A47" s="17" t="s">
        <v>55</v>
      </c>
      <c r="B47" s="18" t="n">
        <v>1377</v>
      </c>
      <c r="C47" s="18" t="n">
        <v>1377</v>
      </c>
      <c r="D47" s="19" t="n">
        <v>0.032793311402856</v>
      </c>
      <c r="E47" s="18" t="n">
        <v>1469</v>
      </c>
      <c r="F47" s="18" t="n">
        <v>1067</v>
      </c>
      <c r="G47" s="18" t="n">
        <v>2099</v>
      </c>
      <c r="H47" s="19" t="n">
        <v>0.0169735092766819</v>
      </c>
    </row>
    <row r="48" customFormat="false" ht="12.75" hidden="false" customHeight="false" outlineLevel="0" collapsed="false">
      <c r="A48" s="17" t="s">
        <v>56</v>
      </c>
      <c r="B48" s="18" t="n">
        <v>47</v>
      </c>
      <c r="C48" s="18" t="n">
        <v>47</v>
      </c>
      <c r="D48" s="19" t="n">
        <v>0.00111930692515195</v>
      </c>
      <c r="E48" s="18" t="n">
        <v>702</v>
      </c>
      <c r="F48" s="18" t="n">
        <v>14936</v>
      </c>
      <c r="G48" s="18" t="n">
        <v>804</v>
      </c>
      <c r="H48" s="19" t="n">
        <v>0.00650152523032502</v>
      </c>
    </row>
    <row r="49" customFormat="false" ht="12.75" hidden="false" customHeight="false" outlineLevel="0" collapsed="false">
      <c r="A49" s="17" t="s">
        <v>57</v>
      </c>
      <c r="B49" s="18" t="n">
        <v>72</v>
      </c>
      <c r="C49" s="18" t="n">
        <v>72</v>
      </c>
      <c r="D49" s="19" t="n">
        <v>0.00171468294916894</v>
      </c>
      <c r="E49" s="18" t="n">
        <v>456</v>
      </c>
      <c r="F49" s="18" t="n">
        <v>6333</v>
      </c>
      <c r="G49" s="18" t="n">
        <v>358</v>
      </c>
      <c r="H49" s="19" t="n">
        <v>0.00289495775181139</v>
      </c>
    </row>
    <row r="50" customFormat="false" ht="12.75" hidden="false" customHeight="false" outlineLevel="0" collapsed="false">
      <c r="A50" s="17" t="s">
        <v>58</v>
      </c>
      <c r="B50" s="18" t="n">
        <v>3</v>
      </c>
      <c r="C50" s="18" t="n">
        <v>3</v>
      </c>
      <c r="D50" s="19" t="n">
        <v>7.14451228820391E-005</v>
      </c>
      <c r="E50" s="18" t="n">
        <v>15</v>
      </c>
      <c r="F50" s="18" t="n">
        <v>5000</v>
      </c>
      <c r="G50" s="18" t="n">
        <v>41</v>
      </c>
      <c r="H50" s="19" t="n">
        <v>0.000331545440849908</v>
      </c>
    </row>
    <row r="51" customFormat="false" ht="12.75" hidden="false" customHeight="false" outlineLevel="0" collapsed="false">
      <c r="A51" s="17" t="s">
        <v>59</v>
      </c>
      <c r="B51" s="18" t="n">
        <v>8</v>
      </c>
      <c r="C51" s="18" t="n">
        <v>8</v>
      </c>
      <c r="D51" s="19" t="n">
        <v>0.000190520327685438</v>
      </c>
      <c r="E51" s="18" t="n">
        <v>32</v>
      </c>
      <c r="F51" s="18" t="n">
        <v>4000</v>
      </c>
      <c r="G51" s="18" t="n">
        <v>29</v>
      </c>
      <c r="H51" s="19" t="n">
        <v>0.000234507750845057</v>
      </c>
    </row>
    <row r="52" customFormat="false" ht="12.75" hidden="false" customHeight="false" outlineLevel="0" collapsed="false">
      <c r="A52" s="17" t="s">
        <v>60</v>
      </c>
      <c r="B52" s="18" t="n">
        <v>45</v>
      </c>
      <c r="C52" s="18" t="n">
        <v>45</v>
      </c>
      <c r="D52" s="19" t="n">
        <v>0.00107167684323059</v>
      </c>
      <c r="E52" s="18" t="n">
        <v>20</v>
      </c>
      <c r="F52" s="18" t="n">
        <v>444</v>
      </c>
      <c r="G52" s="18" t="n">
        <v>14</v>
      </c>
      <c r="H52" s="19" t="n">
        <v>0.000113210638338993</v>
      </c>
    </row>
    <row r="53" customFormat="false" ht="6" hidden="false" customHeight="true" outlineLevel="0" collapsed="false">
      <c r="A53" s="20"/>
      <c r="B53" s="21"/>
      <c r="C53" s="21"/>
      <c r="D53" s="21"/>
      <c r="E53" s="21"/>
      <c r="F53" s="22"/>
      <c r="G53" s="23"/>
      <c r="H53" s="23"/>
    </row>
    <row r="54" customFormat="false" ht="12.75" hidden="false" customHeight="false" outlineLevel="0" collapsed="false">
      <c r="A54" s="24" t="s">
        <v>61</v>
      </c>
      <c r="B54" s="25"/>
      <c r="C54" s="25"/>
      <c r="D54" s="25"/>
      <c r="E54" s="25"/>
      <c r="F54" s="25"/>
      <c r="G54" s="25"/>
      <c r="H54" s="25"/>
    </row>
    <row r="55" s="24" customFormat="true" ht="33" hidden="false" customHeight="true" outlineLevel="0" collapsed="false">
      <c r="A55" s="26" t="s">
        <v>62</v>
      </c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</sheetData>
  <mergeCells count="5">
    <mergeCell ref="A1:H1"/>
    <mergeCell ref="A2:H2"/>
    <mergeCell ref="A3:H3"/>
    <mergeCell ref="A4:H4"/>
    <mergeCell ref="A55:H5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fasantos</cp:lastModifiedBy>
  <dcterms:modified xsi:type="dcterms:W3CDTF">2014-11-07T16:06:11Z</dcterms:modified>
  <cp:revision>0</cp:revision>
  <dc:subject/>
  <dc:title/>
</cp:coreProperties>
</file>