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21" sheetId="1" state="visible" r:id="rId2"/>
  </sheets>
  <definedNames>
    <definedName function="false" hidden="false" localSheetId="0" name="_xlnm.Print_Titles" vbProcedure="false">'Tabela 2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3">
  <si>
    <t xml:space="preserve">Tabela 21 - Área plantada ou destinada à colheita, área colhida e participação no total, quantidade produzida, rendimento médio,</t>
  </si>
  <si>
    <t xml:space="preserve">             </t>
  </si>
  <si>
    <t xml:space="preserve">                    </t>
  </si>
  <si>
    <t xml:space="preserve">valor da produção e participação no total, segundo os principais produtos das lavouras temporárias e permanentes,</t>
  </si>
  <si>
    <t xml:space="preserve">em ordem decrescente de valor da produção - Brasil - 2013</t>
  </si>
  <si>
    <t xml:space="preserve">Principais produtos das
lavouras temporárias e permanentes</t>
  </si>
  <si>
    <t xml:space="preserve">Área plantada
ou
destinada à colheita
(ha)</t>
  </si>
  <si>
    <t xml:space="preserve">Área
colhida
(ha)</t>
  </si>
  <si>
    <t xml:space="preserve">Participação no total da área colhida
(%)</t>
  </si>
  <si>
    <t xml:space="preserve">Quantidade
produzida
(t)</t>
  </si>
  <si>
    <t xml:space="preserve">Rendimento
médio
(kg/ha)</t>
  </si>
  <si>
    <t xml:space="preserve">Valor
da
produção
(1 000 R$)</t>
  </si>
  <si>
    <t xml:space="preserve">Participação no total do valor da produção
(%)</t>
  </si>
  <si>
    <t xml:space="preserve">TOTAL</t>
  </si>
  <si>
    <t xml:space="preserve">...</t>
  </si>
  <si>
    <t xml:space="preserve">Lavouras Temporárias</t>
  </si>
  <si>
    <t xml:space="preserve">Lavouras Permanentes</t>
  </si>
  <si>
    <t xml:space="preserve">Soja  (em grão)                                 </t>
  </si>
  <si>
    <t xml:space="preserve">Cana-de-açúcar (2)                             </t>
  </si>
  <si>
    <t xml:space="preserve">Milho  (em grão)                                </t>
  </si>
  <si>
    <t xml:space="preserve">Café  (beneficiado) (2)</t>
  </si>
  <si>
    <t xml:space="preserve">Mandioca (2)                                   </t>
  </si>
  <si>
    <t xml:space="preserve">Arroz  (em casca)                               </t>
  </si>
  <si>
    <t xml:space="preserve">Feijão  (em grão)                               </t>
  </si>
  <si>
    <t xml:space="preserve">Algodão herbáceo  (em caroço)                   </t>
  </si>
  <si>
    <t xml:space="preserve">Fumo  (em folha)                                </t>
  </si>
  <si>
    <t xml:space="preserve">Tomate                                          </t>
  </si>
  <si>
    <t xml:space="preserve">Banana (2)</t>
  </si>
  <si>
    <t xml:space="preserve">Laranja (2)</t>
  </si>
  <si>
    <t xml:space="preserve">Batata-inglesa                                  </t>
  </si>
  <si>
    <t xml:space="preserve">Trigo  (em grão)                                </t>
  </si>
  <si>
    <t xml:space="preserve">Uva (2)</t>
  </si>
  <si>
    <t xml:space="preserve">Abacaxi (1) (2)                               </t>
  </si>
  <si>
    <t xml:space="preserve">Cebola                                          </t>
  </si>
  <si>
    <t xml:space="preserve">Cacau  (em amêndoa) (2)</t>
  </si>
  <si>
    <t xml:space="preserve">Mamão (2)</t>
  </si>
  <si>
    <t xml:space="preserve">Melancia                                        </t>
  </si>
  <si>
    <t xml:space="preserve">Coco-da-baía (1) (2)</t>
  </si>
  <si>
    <t xml:space="preserve">Maçã (2)</t>
  </si>
  <si>
    <t xml:space="preserve">Maracujá (2)</t>
  </si>
  <si>
    <t xml:space="preserve">Manga (2)</t>
  </si>
  <si>
    <t xml:space="preserve">Borracha  (látex coagulado) (2)</t>
  </si>
  <si>
    <t xml:space="preserve">Limão (2)</t>
  </si>
  <si>
    <t xml:space="preserve">Tangerina (2)</t>
  </si>
  <si>
    <t xml:space="preserve">Alho                                            </t>
  </si>
  <si>
    <t xml:space="preserve">Sorgo granífero  (em grão)                      </t>
  </si>
  <si>
    <t xml:space="preserve">Melão                                           </t>
  </si>
  <si>
    <t xml:space="preserve">Amendoim  (em casca)                            </t>
  </si>
  <si>
    <t xml:space="preserve">Pimenta-do-reino (2)</t>
  </si>
  <si>
    <t xml:space="preserve">Batata-doce                                     </t>
  </si>
  <si>
    <t xml:space="preserve">Erva-mate  (folha verde) (2)</t>
  </si>
  <si>
    <t xml:space="preserve">Goiaba (2)</t>
  </si>
  <si>
    <t xml:space="preserve">Dendê  (coco) (2)</t>
  </si>
  <si>
    <t xml:space="preserve">Pêssego (2)</t>
  </si>
  <si>
    <t xml:space="preserve">Palmito (2)</t>
  </si>
  <si>
    <t xml:space="preserve">Aveia  (em grão)                                </t>
  </si>
  <si>
    <t xml:space="preserve">Caqui (2)</t>
  </si>
  <si>
    <t xml:space="preserve">Cevada  (em grão)                               </t>
  </si>
  <si>
    <t xml:space="preserve">Sisal ou agave  (fibra) (2)</t>
  </si>
  <si>
    <t xml:space="preserve">Castanha de caju (2)</t>
  </si>
  <si>
    <t xml:space="preserve">Abacate (2)</t>
  </si>
  <si>
    <t xml:space="preserve">Girassol  (em grão)                                </t>
  </si>
  <si>
    <t xml:space="preserve">Figo (2)</t>
  </si>
  <si>
    <t xml:space="preserve">Fava  (em grão)                                 </t>
  </si>
  <si>
    <t xml:space="preserve">Urucum  (semente) (2)</t>
  </si>
  <si>
    <t xml:space="preserve">Guaraná  (semente) (2)</t>
  </si>
  <si>
    <t xml:space="preserve">Pera (2)</t>
  </si>
  <si>
    <t xml:space="preserve">Triticale  (em grão)</t>
  </si>
  <si>
    <t xml:space="preserve">Noz  (fruto seco) (2)</t>
  </si>
  <si>
    <t xml:space="preserve">Mamona  (baga)                                  </t>
  </si>
  <si>
    <t xml:space="preserve">Malva  (fibra)                                  </t>
  </si>
  <si>
    <t xml:space="preserve">Linho  (semente)                                </t>
  </si>
  <si>
    <t xml:space="preserve">Ervilha  (em grão)                              </t>
  </si>
  <si>
    <t xml:space="preserve">Centeio  (em grão)                              </t>
  </si>
  <si>
    <t xml:space="preserve">Chá-da-índia  (folha verde) (2)</t>
  </si>
  <si>
    <t xml:space="preserve">Rami  (fibra)                                   </t>
  </si>
  <si>
    <t xml:space="preserve">Juta  (fibra)                                   </t>
  </si>
  <si>
    <t xml:space="preserve">Marmelo (2)</t>
  </si>
  <si>
    <t xml:space="preserve">Azeitona (2)</t>
  </si>
  <si>
    <t xml:space="preserve">Tungue  (fruto seco) (2)</t>
  </si>
  <si>
    <t xml:space="preserve">Algodão arbóreo  (em caroço) (2)</t>
  </si>
  <si>
    <t xml:space="preserve">Fonte: IBGE, Diretoria de Pesquisas, Coordenação de Agropecuária, Produção Agrícola Municipal 2013.</t>
  </si>
  <si>
    <t xml:space="preserve">(1) Quantidade produzida em 1 000 frutos e rendimento médio em frutos por hectare. 
(2) A área plantada refere-se a área destinada à colheita no an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\ ###\ ###\ ###"/>
    <numFmt numFmtId="167" formatCode="0"/>
    <numFmt numFmtId="168" formatCode="###\ ###\ ###\ ##0"/>
    <numFmt numFmtId="169" formatCode="0.0"/>
    <numFmt numFmtId="170" formatCode="&quot;    &quot;@"/>
    <numFmt numFmtId="171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8"/>
      <name val="Univers 45 Light"/>
      <family val="0"/>
    </font>
    <font>
      <sz val="7"/>
      <name val="Arial"/>
      <family val="2"/>
    </font>
    <font>
      <b val="true"/>
      <sz val="9"/>
      <name val="Univers 45 Light"/>
      <family val="2"/>
    </font>
    <font>
      <b val="true"/>
      <sz val="9"/>
      <name val="Univers"/>
      <family val="2"/>
    </font>
    <font>
      <sz val="7"/>
      <name val="Univers 55"/>
      <family val="2"/>
    </font>
    <font>
      <sz val="7"/>
      <name val="Univers 45 Light"/>
      <family val="0"/>
    </font>
    <font>
      <b val="true"/>
      <sz val="7"/>
      <name val="Univers 45 Light"/>
      <family val="0"/>
    </font>
    <font>
      <sz val="7"/>
      <name val="univer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Temporária UF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8" min="2" style="0" width="11.85"/>
    <col collapsed="false" customWidth="true" hidden="false" outlineLevel="0" max="12" min="12" style="0" width="11.7"/>
    <col collapsed="false" customWidth="true" hidden="false" outlineLevel="0" max="16" min="16" style="0" width="11.7"/>
  </cols>
  <sheetData>
    <row r="1" customFormat="false" ht="12" hidden="false" customHeight="true" outlineLevel="0" collapsed="false">
      <c r="A1" s="1" t="s">
        <v>0</v>
      </c>
      <c r="B1" s="1" t="s">
        <v>1</v>
      </c>
      <c r="C1" s="1" t="s">
        <v>1</v>
      </c>
      <c r="D1" s="1"/>
      <c r="E1" s="1" t="s">
        <v>1</v>
      </c>
      <c r="F1" s="1" t="s">
        <v>1</v>
      </c>
      <c r="G1" s="1"/>
      <c r="H1" s="1" t="s">
        <v>2</v>
      </c>
    </row>
    <row r="2" customFormat="false" ht="11.1" hidden="false" customHeight="true" outlineLevel="0" collapsed="false">
      <c r="A2" s="1" t="s">
        <v>3</v>
      </c>
      <c r="B2" s="1"/>
      <c r="C2" s="1"/>
      <c r="D2" s="1"/>
      <c r="E2" s="1"/>
      <c r="F2" s="1"/>
      <c r="G2" s="1"/>
      <c r="H2" s="1"/>
      <c r="J2" s="2"/>
      <c r="K2" s="3"/>
      <c r="L2" s="4"/>
      <c r="M2" s="4"/>
      <c r="N2" s="4"/>
    </row>
    <row r="3" customFormat="false" ht="11.1" hidden="false" customHeight="true" outlineLevel="0" collapsed="false">
      <c r="A3" s="1" t="s">
        <v>4</v>
      </c>
      <c r="B3" s="1"/>
      <c r="C3" s="1"/>
      <c r="D3" s="1"/>
      <c r="E3" s="1"/>
      <c r="F3" s="1"/>
      <c r="G3" s="1"/>
      <c r="H3" s="1"/>
      <c r="I3" s="5"/>
      <c r="J3" s="5"/>
    </row>
    <row r="4" customFormat="false" ht="11.1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44.1" hidden="false" customHeight="true" outlineLevel="0" collapsed="false">
      <c r="A5" s="7" t="s">
        <v>5</v>
      </c>
      <c r="B5" s="8" t="s">
        <v>6</v>
      </c>
      <c r="C5" s="8" t="s">
        <v>7</v>
      </c>
      <c r="D5" s="9" t="s">
        <v>8</v>
      </c>
      <c r="E5" s="8" t="s">
        <v>9</v>
      </c>
      <c r="F5" s="8" t="s">
        <v>10</v>
      </c>
      <c r="G5" s="9" t="s">
        <v>11</v>
      </c>
      <c r="H5" s="9" t="s">
        <v>12</v>
      </c>
    </row>
    <row r="6" customFormat="false" ht="18" hidden="false" customHeight="true" outlineLevel="0" collapsed="false">
      <c r="A6" s="10" t="s">
        <v>13</v>
      </c>
      <c r="B6" s="11" t="n">
        <v>72434134</v>
      </c>
      <c r="C6" s="11" t="n">
        <v>71294379</v>
      </c>
      <c r="D6" s="12" t="n">
        <v>100</v>
      </c>
      <c r="E6" s="11" t="s">
        <v>14</v>
      </c>
      <c r="F6" s="11" t="s">
        <v>14</v>
      </c>
      <c r="G6" s="11" t="n">
        <v>232468993</v>
      </c>
      <c r="H6" s="12" t="n">
        <v>100</v>
      </c>
      <c r="L6" s="13"/>
    </row>
    <row r="7" customFormat="false" ht="12.75" hidden="false" customHeight="true" outlineLevel="0" collapsed="false">
      <c r="A7" s="14" t="s">
        <v>15</v>
      </c>
      <c r="B7" s="15" t="n">
        <v>66406024</v>
      </c>
      <c r="C7" s="15" t="n">
        <v>65396271</v>
      </c>
      <c r="D7" s="16" t="n">
        <v>91.7265507583715</v>
      </c>
      <c r="E7" s="15" t="s">
        <v>14</v>
      </c>
      <c r="F7" s="15" t="s">
        <v>14</v>
      </c>
      <c r="G7" s="15" t="n">
        <v>196083410</v>
      </c>
      <c r="H7" s="16" t="n">
        <v>84.3476221312722</v>
      </c>
    </row>
    <row r="8" customFormat="false" ht="12.75" hidden="false" customHeight="true" outlineLevel="0" collapsed="false">
      <c r="A8" s="14" t="s">
        <v>16</v>
      </c>
      <c r="B8" s="15" t="n">
        <f aca="false">B6-B7</f>
        <v>6028110</v>
      </c>
      <c r="C8" s="15" t="n">
        <f aca="false">C6-C7</f>
        <v>5898108</v>
      </c>
      <c r="D8" s="16" t="n">
        <v>8.27344924162854</v>
      </c>
      <c r="E8" s="15" t="s">
        <v>14</v>
      </c>
      <c r="F8" s="15" t="s">
        <v>14</v>
      </c>
      <c r="G8" s="15" t="n">
        <f aca="false">G6-G7</f>
        <v>36385583</v>
      </c>
      <c r="H8" s="16" t="n">
        <v>15.6523778687278</v>
      </c>
    </row>
    <row r="9" customFormat="false" ht="12.75" hidden="false" customHeight="false" outlineLevel="0" collapsed="false">
      <c r="A9" s="17" t="s">
        <v>17</v>
      </c>
      <c r="B9" s="18" t="n">
        <v>27948605</v>
      </c>
      <c r="C9" s="18" t="n">
        <v>27906675</v>
      </c>
      <c r="D9" s="19" t="n">
        <v>39.1426453181845</v>
      </c>
      <c r="E9" s="18" t="n">
        <v>81724477</v>
      </c>
      <c r="F9" s="18" t="n">
        <v>2928</v>
      </c>
      <c r="G9" s="18" t="n">
        <v>68934363</v>
      </c>
      <c r="H9" s="19" t="n">
        <v>29.6528050089963</v>
      </c>
      <c r="P9" s="13"/>
    </row>
    <row r="10" customFormat="false" ht="12.75" hidden="false" customHeight="false" outlineLevel="0" collapsed="false">
      <c r="A10" s="17" t="s">
        <v>18</v>
      </c>
      <c r="B10" s="18" t="n">
        <v>10223043</v>
      </c>
      <c r="C10" s="18" t="n">
        <v>10195166</v>
      </c>
      <c r="D10" s="19" t="n">
        <v>14.3000112588839</v>
      </c>
      <c r="E10" s="18" t="n">
        <v>768090444</v>
      </c>
      <c r="F10" s="18" t="n">
        <v>75339</v>
      </c>
      <c r="G10" s="18" t="n">
        <v>42946610</v>
      </c>
      <c r="H10" s="19" t="n">
        <v>18.4739133968266</v>
      </c>
    </row>
    <row r="11" customFormat="false" ht="12.75" hidden="false" customHeight="false" outlineLevel="0" collapsed="false">
      <c r="A11" s="17" t="s">
        <v>19</v>
      </c>
      <c r="B11" s="18" t="n">
        <v>15708367</v>
      </c>
      <c r="C11" s="18" t="n">
        <v>15279652</v>
      </c>
      <c r="D11" s="19" t="n">
        <v>21.4316466874427</v>
      </c>
      <c r="E11" s="18" t="n">
        <v>20273172</v>
      </c>
      <c r="F11" s="18" t="n">
        <v>5254</v>
      </c>
      <c r="G11" s="18" t="n">
        <v>267723097</v>
      </c>
      <c r="H11" s="19" t="n">
        <v>11.4955913139049</v>
      </c>
    </row>
    <row r="12" customFormat="false" ht="12.75" hidden="false" customHeight="false" outlineLevel="0" collapsed="false">
      <c r="A12" s="17" t="s">
        <v>20</v>
      </c>
      <c r="B12" s="18" t="n">
        <v>2094257</v>
      </c>
      <c r="C12" s="18" t="n">
        <v>2085522</v>
      </c>
      <c r="D12" s="19" t="n">
        <v>2.92520868033439</v>
      </c>
      <c r="E12" s="18" t="n">
        <v>2964538</v>
      </c>
      <c r="F12" s="18" t="n">
        <v>1421</v>
      </c>
      <c r="G12" s="18" t="n">
        <v>12820331</v>
      </c>
      <c r="H12" s="19" t="n">
        <v>5.5147934752627</v>
      </c>
    </row>
    <row r="13" customFormat="false" ht="12.75" hidden="false" customHeight="false" outlineLevel="0" collapsed="false">
      <c r="A13" s="17" t="s">
        <v>21</v>
      </c>
      <c r="B13" s="18" t="n">
        <v>1560263</v>
      </c>
      <c r="C13" s="18" t="n">
        <v>1525918</v>
      </c>
      <c r="D13" s="19" t="n">
        <v>2.14029321152138</v>
      </c>
      <c r="E13" s="18" t="n">
        <v>21484218</v>
      </c>
      <c r="F13" s="18" t="n">
        <v>14080</v>
      </c>
      <c r="G13" s="18" t="n">
        <v>10130512</v>
      </c>
      <c r="H13" s="19" t="n">
        <v>4.35774095681855</v>
      </c>
    </row>
    <row r="14" customFormat="false" ht="12.75" hidden="false" customHeight="false" outlineLevel="0" collapsed="false">
      <c r="A14" s="17" t="s">
        <v>22</v>
      </c>
      <c r="B14" s="18" t="n">
        <v>2386821</v>
      </c>
      <c r="C14" s="18" t="n">
        <v>2353152</v>
      </c>
      <c r="D14" s="19" t="n">
        <v>3.3005936434841</v>
      </c>
      <c r="E14" s="18" t="n">
        <v>11782549</v>
      </c>
      <c r="F14" s="18" t="n">
        <v>5007</v>
      </c>
      <c r="G14" s="18" t="n">
        <v>7545033</v>
      </c>
      <c r="H14" s="19" t="n">
        <v>3.24557133189789</v>
      </c>
    </row>
    <row r="15" customFormat="false" ht="12.75" hidden="false" customHeight="false" outlineLevel="0" collapsed="false">
      <c r="A15" s="17" t="s">
        <v>23</v>
      </c>
      <c r="B15" s="18" t="n">
        <v>3041299</v>
      </c>
      <c r="C15" s="18" t="n">
        <v>2813506</v>
      </c>
      <c r="D15" s="19" t="n">
        <v>3.94629841995093</v>
      </c>
      <c r="E15" s="18" t="n">
        <v>2892599</v>
      </c>
      <c r="F15" s="18" t="n">
        <v>1028</v>
      </c>
      <c r="G15" s="18" t="n">
        <v>6945595</v>
      </c>
      <c r="H15" s="19" t="n">
        <v>2.98771708685347</v>
      </c>
    </row>
    <row r="16" customFormat="false" ht="12.75" hidden="false" customHeight="false" outlineLevel="0" collapsed="false">
      <c r="A16" s="17" t="s">
        <v>24</v>
      </c>
      <c r="B16" s="18" t="n">
        <v>946406</v>
      </c>
      <c r="C16" s="18" t="n">
        <v>943742</v>
      </c>
      <c r="D16" s="19" t="n">
        <v>1.32371765457096</v>
      </c>
      <c r="E16" s="18" t="n">
        <v>3417196</v>
      </c>
      <c r="F16" s="18" t="n">
        <v>3621</v>
      </c>
      <c r="G16" s="18" t="n">
        <v>6923887</v>
      </c>
      <c r="H16" s="19" t="n">
        <v>2.97837917375583</v>
      </c>
    </row>
    <row r="17" customFormat="false" ht="12.75" hidden="false" customHeight="false" outlineLevel="0" collapsed="false">
      <c r="A17" s="17" t="s">
        <v>25</v>
      </c>
      <c r="B17" s="18" t="n">
        <v>405671</v>
      </c>
      <c r="C17" s="18" t="n">
        <v>405253</v>
      </c>
      <c r="D17" s="19" t="n">
        <v>0.568418646905453</v>
      </c>
      <c r="E17" s="18" t="n">
        <v>850673</v>
      </c>
      <c r="F17" s="18" t="n">
        <v>2099</v>
      </c>
      <c r="G17" s="18" t="n">
        <v>5631445</v>
      </c>
      <c r="H17" s="19" t="n">
        <v>2.422422333893</v>
      </c>
    </row>
    <row r="18" customFormat="false" ht="12.75" hidden="false" customHeight="false" outlineLevel="0" collapsed="false">
      <c r="A18" s="17" t="s">
        <v>26</v>
      </c>
      <c r="B18" s="18" t="n">
        <v>62782</v>
      </c>
      <c r="C18" s="18" t="n">
        <v>62687</v>
      </c>
      <c r="D18" s="19" t="n">
        <v>0.0879264551244831</v>
      </c>
      <c r="E18" s="18" t="n">
        <v>4187646</v>
      </c>
      <c r="F18" s="18" t="n">
        <v>66802</v>
      </c>
      <c r="G18" s="18" t="n">
        <v>5220504</v>
      </c>
      <c r="H18" s="19" t="n">
        <v>2.24565195678511</v>
      </c>
    </row>
    <row r="19" customFormat="false" ht="12.75" hidden="false" customHeight="false" outlineLevel="0" collapsed="false">
      <c r="A19" s="17" t="s">
        <v>27</v>
      </c>
      <c r="B19" s="18" t="n">
        <v>490628</v>
      </c>
      <c r="C19" s="18" t="n">
        <v>485075</v>
      </c>
      <c r="D19" s="19" t="n">
        <v>0.680379109217359</v>
      </c>
      <c r="E19" s="18" t="n">
        <v>6892622</v>
      </c>
      <c r="F19" s="18" t="n">
        <v>14209</v>
      </c>
      <c r="G19" s="18" t="n">
        <v>5114223</v>
      </c>
      <c r="H19" s="19" t="n">
        <v>2.19993412271793</v>
      </c>
    </row>
    <row r="20" customFormat="false" ht="12.75" hidden="false" customHeight="false" outlineLevel="0" collapsed="false">
      <c r="A20" s="17" t="s">
        <v>28</v>
      </c>
      <c r="B20" s="18" t="n">
        <v>719360</v>
      </c>
      <c r="C20" s="18" t="n">
        <v>702200</v>
      </c>
      <c r="D20" s="19" t="n">
        <v>0.984924414765613</v>
      </c>
      <c r="E20" s="18" t="n">
        <v>17549536</v>
      </c>
      <c r="F20" s="18" t="n">
        <v>24992</v>
      </c>
      <c r="G20" s="18" t="n">
        <v>4765624</v>
      </c>
      <c r="H20" s="19" t="n">
        <v>2.04998077980634</v>
      </c>
    </row>
    <row r="21" customFormat="false" ht="12.75" hidden="false" customHeight="false" outlineLevel="0" collapsed="false">
      <c r="A21" s="17" t="s">
        <v>29</v>
      </c>
      <c r="B21" s="18" t="n">
        <v>128118</v>
      </c>
      <c r="C21" s="18" t="n">
        <v>128056</v>
      </c>
      <c r="D21" s="19" t="n">
        <v>0.179614754852215</v>
      </c>
      <c r="E21" s="18" t="n">
        <v>3553772</v>
      </c>
      <c r="F21" s="18" t="n">
        <v>27752</v>
      </c>
      <c r="G21" s="18" t="n">
        <v>3855675</v>
      </c>
      <c r="H21" s="19" t="n">
        <v>1.65855712561037</v>
      </c>
    </row>
    <row r="22" customFormat="false" ht="12.75" hidden="false" customHeight="false" outlineLevel="0" collapsed="false">
      <c r="A22" s="17" t="s">
        <v>30</v>
      </c>
      <c r="B22" s="18" t="n">
        <v>2225401</v>
      </c>
      <c r="C22" s="18" t="n">
        <v>2087395</v>
      </c>
      <c r="D22" s="19" t="n">
        <v>2.92783579999953</v>
      </c>
      <c r="E22" s="18" t="n">
        <v>5738473</v>
      </c>
      <c r="F22" s="18" t="n">
        <v>2749</v>
      </c>
      <c r="G22" s="18" t="n">
        <v>3809304</v>
      </c>
      <c r="H22" s="19" t="n">
        <v>1.63861017663991</v>
      </c>
    </row>
    <row r="23" customFormat="false" ht="12.75" hidden="false" customHeight="false" outlineLevel="0" collapsed="false">
      <c r="A23" s="17" t="s">
        <v>31</v>
      </c>
      <c r="B23" s="18" t="n">
        <v>79759</v>
      </c>
      <c r="C23" s="18" t="n">
        <v>79483</v>
      </c>
      <c r="D23" s="19" t="n">
        <v>0.111484971886664</v>
      </c>
      <c r="E23" s="18" t="n">
        <v>1439535</v>
      </c>
      <c r="F23" s="18" t="n">
        <v>18111</v>
      </c>
      <c r="G23" s="18" t="n">
        <v>2120893</v>
      </c>
      <c r="H23" s="19" t="n">
        <v>0.912323315063421</v>
      </c>
    </row>
    <row r="24" customFormat="false" ht="12.75" hidden="false" customHeight="false" outlineLevel="0" collapsed="false">
      <c r="A24" s="17" t="s">
        <v>32</v>
      </c>
      <c r="B24" s="18" t="n">
        <v>64421</v>
      </c>
      <c r="C24" s="18" t="n">
        <v>63204</v>
      </c>
      <c r="D24" s="19" t="n">
        <v>0.088651613088644</v>
      </c>
      <c r="E24" s="18" t="n">
        <v>1655887</v>
      </c>
      <c r="F24" s="18" t="n">
        <v>26199</v>
      </c>
      <c r="G24" s="18" t="n">
        <v>1854309</v>
      </c>
      <c r="H24" s="19" t="n">
        <v>0.797649543862862</v>
      </c>
    </row>
    <row r="25" customFormat="false" ht="12.75" hidden="false" customHeight="false" outlineLevel="0" collapsed="false">
      <c r="A25" s="17" t="s">
        <v>33</v>
      </c>
      <c r="B25" s="18" t="n">
        <v>57587</v>
      </c>
      <c r="C25" s="18" t="n">
        <v>57402</v>
      </c>
      <c r="D25" s="19" t="n">
        <v>0.0805135734212129</v>
      </c>
      <c r="E25" s="18" t="n">
        <v>1538929</v>
      </c>
      <c r="F25" s="18" t="n">
        <v>26810</v>
      </c>
      <c r="G25" s="18" t="n">
        <v>1305038</v>
      </c>
      <c r="H25" s="19" t="n">
        <v>0.561375135117017</v>
      </c>
    </row>
    <row r="26" customFormat="false" ht="12.75" hidden="false" customHeight="false" outlineLevel="0" collapsed="false">
      <c r="A26" s="17" t="s">
        <v>34</v>
      </c>
      <c r="B26" s="18" t="n">
        <v>692435</v>
      </c>
      <c r="C26" s="18" t="n">
        <v>689276</v>
      </c>
      <c r="D26" s="19" t="n">
        <v>0.966796868288212</v>
      </c>
      <c r="E26" s="18" t="n">
        <v>256186</v>
      </c>
      <c r="F26" s="18" t="n">
        <v>372</v>
      </c>
      <c r="G26" s="18" t="n">
        <v>1214038</v>
      </c>
      <c r="H26" s="19" t="n">
        <v>0.522230575881464</v>
      </c>
    </row>
    <row r="27" customFormat="false" ht="12.75" hidden="false" customHeight="false" outlineLevel="0" collapsed="false">
      <c r="A27" s="17" t="s">
        <v>35</v>
      </c>
      <c r="B27" s="18" t="n">
        <v>32139</v>
      </c>
      <c r="C27" s="18" t="n">
        <v>31989</v>
      </c>
      <c r="D27" s="19" t="n">
        <v>0.0448686230474754</v>
      </c>
      <c r="E27" s="18" t="n">
        <v>1582638</v>
      </c>
      <c r="F27" s="18" t="n">
        <v>49474</v>
      </c>
      <c r="G27" s="18" t="n">
        <v>1209777</v>
      </c>
      <c r="H27" s="19" t="n">
        <v>0.520397664157258</v>
      </c>
    </row>
    <row r="28" customFormat="false" ht="12.75" hidden="false" customHeight="false" outlineLevel="0" collapsed="false">
      <c r="A28" s="17" t="s">
        <v>36</v>
      </c>
      <c r="B28" s="18" t="n">
        <v>93190</v>
      </c>
      <c r="C28" s="18" t="n">
        <v>92021</v>
      </c>
      <c r="D28" s="19" t="n">
        <v>0.129071104487534</v>
      </c>
      <c r="E28" s="18" t="n">
        <v>2163501</v>
      </c>
      <c r="F28" s="18" t="n">
        <v>23511</v>
      </c>
      <c r="G28" s="18" t="n">
        <v>1107987</v>
      </c>
      <c r="H28" s="19" t="n">
        <v>0.476611678612346</v>
      </c>
    </row>
    <row r="29" customFormat="false" ht="12.75" hidden="false" customHeight="false" outlineLevel="0" collapsed="false">
      <c r="A29" s="17" t="s">
        <v>37</v>
      </c>
      <c r="B29" s="18" t="n">
        <v>259015</v>
      </c>
      <c r="C29" s="18" t="n">
        <v>257462</v>
      </c>
      <c r="D29" s="19" t="n">
        <v>0.361123055645663</v>
      </c>
      <c r="E29" s="18" t="n">
        <v>1926857</v>
      </c>
      <c r="F29" s="18" t="n">
        <v>7484</v>
      </c>
      <c r="G29" s="18" t="n">
        <v>1034985</v>
      </c>
      <c r="H29" s="19" t="n">
        <v>0.4452091389056</v>
      </c>
    </row>
    <row r="30" customFormat="false" ht="12.75" hidden="false" customHeight="false" outlineLevel="0" collapsed="false">
      <c r="A30" s="17" t="s">
        <v>38</v>
      </c>
      <c r="B30" s="18" t="n">
        <v>38292</v>
      </c>
      <c r="C30" s="18" t="n">
        <v>38284</v>
      </c>
      <c r="D30" s="19" t="n">
        <v>0.0536981576401121</v>
      </c>
      <c r="E30" s="18" t="n">
        <v>1231472</v>
      </c>
      <c r="F30" s="18" t="n">
        <v>32167</v>
      </c>
      <c r="G30" s="18" t="n">
        <v>1013579</v>
      </c>
      <c r="H30" s="19" t="n">
        <v>0.436001134125421</v>
      </c>
    </row>
    <row r="31" customFormat="false" ht="12.75" hidden="false" customHeight="false" outlineLevel="0" collapsed="false">
      <c r="A31" s="17" t="s">
        <v>39</v>
      </c>
      <c r="B31" s="18" t="n">
        <v>58089</v>
      </c>
      <c r="C31" s="18" t="n">
        <v>57277</v>
      </c>
      <c r="D31" s="19" t="n">
        <v>0.080338245093321</v>
      </c>
      <c r="E31" s="18" t="n">
        <v>838244</v>
      </c>
      <c r="F31" s="18" t="n">
        <v>14635</v>
      </c>
      <c r="G31" s="18" t="n">
        <v>932024</v>
      </c>
      <c r="H31" s="19" t="n">
        <v>0.400919436010525</v>
      </c>
    </row>
    <row r="32" customFormat="false" ht="12.75" hidden="false" customHeight="false" outlineLevel="0" collapsed="false">
      <c r="A32" s="17" t="s">
        <v>40</v>
      </c>
      <c r="B32" s="18" t="n">
        <v>70718</v>
      </c>
      <c r="C32" s="18" t="n">
        <v>70372</v>
      </c>
      <c r="D32" s="19" t="n">
        <v>0.0993115754244724</v>
      </c>
      <c r="E32" s="18" t="n">
        <v>1163000</v>
      </c>
      <c r="F32" s="18" t="n">
        <v>16526</v>
      </c>
      <c r="G32" s="18" t="n">
        <v>906927</v>
      </c>
      <c r="H32" s="19" t="n">
        <v>0.390759487168936</v>
      </c>
    </row>
    <row r="33" customFormat="false" ht="12.75" hidden="false" customHeight="false" outlineLevel="0" collapsed="false">
      <c r="A33" s="17" t="s">
        <v>41</v>
      </c>
      <c r="B33" s="18" t="n">
        <v>141120</v>
      </c>
      <c r="C33" s="18" t="n">
        <v>139998</v>
      </c>
      <c r="D33" s="19" t="n">
        <v>0.196364921985697</v>
      </c>
      <c r="E33" s="18" t="n">
        <v>309541</v>
      </c>
      <c r="F33" s="18" t="n">
        <v>2211</v>
      </c>
      <c r="G33" s="18" t="n">
        <v>808650</v>
      </c>
      <c r="H33" s="19" t="n">
        <v>0.347848877206929</v>
      </c>
    </row>
    <row r="34" customFormat="false" ht="12.75" hidden="false" customHeight="false" outlineLevel="0" collapsed="false">
      <c r="A34" s="17" t="s">
        <v>42</v>
      </c>
      <c r="B34" s="18" t="n">
        <v>46036</v>
      </c>
      <c r="C34" s="18" t="n">
        <v>45690</v>
      </c>
      <c r="D34" s="19" t="n">
        <v>0.0640860104110522</v>
      </c>
      <c r="E34" s="18" t="n">
        <v>1169370</v>
      </c>
      <c r="F34" s="18" t="n">
        <v>25594</v>
      </c>
      <c r="G34" s="18" t="n">
        <v>686554</v>
      </c>
      <c r="H34" s="19" t="n">
        <v>0.295328062872597</v>
      </c>
    </row>
    <row r="35" customFormat="false" ht="12.75" hidden="false" customHeight="false" outlineLevel="0" collapsed="false">
      <c r="A35" s="17" t="s">
        <v>43</v>
      </c>
      <c r="B35" s="18" t="n">
        <v>50882</v>
      </c>
      <c r="C35" s="18" t="n">
        <v>50672</v>
      </c>
      <c r="D35" s="19" t="n">
        <v>0.0710738962475123</v>
      </c>
      <c r="E35" s="18" t="n">
        <v>937819</v>
      </c>
      <c r="F35" s="18" t="n">
        <v>18508</v>
      </c>
      <c r="G35" s="18" t="n">
        <v>636089</v>
      </c>
      <c r="H35" s="19" t="n">
        <v>0.273620038896529</v>
      </c>
    </row>
    <row r="36" customFormat="false" ht="12.75" hidden="false" customHeight="false" outlineLevel="0" collapsed="false">
      <c r="A36" s="17" t="s">
        <v>44</v>
      </c>
      <c r="B36" s="18" t="n">
        <v>9567</v>
      </c>
      <c r="C36" s="18" t="n">
        <v>9567</v>
      </c>
      <c r="D36" s="19" t="n">
        <v>0.0134189289035355</v>
      </c>
      <c r="E36" s="18" t="n">
        <v>102232</v>
      </c>
      <c r="F36" s="18" t="n">
        <v>10686</v>
      </c>
      <c r="G36" s="18" t="n">
        <v>573738</v>
      </c>
      <c r="H36" s="19" t="n">
        <v>0.246799133260309</v>
      </c>
    </row>
    <row r="37" customFormat="false" ht="12.75" hidden="false" customHeight="false" outlineLevel="0" collapsed="false">
      <c r="A37" s="17" t="s">
        <v>45</v>
      </c>
      <c r="B37" s="18" t="n">
        <v>802020</v>
      </c>
      <c r="C37" s="18" t="n">
        <v>792838</v>
      </c>
      <c r="D37" s="19" t="n">
        <v>1.11205568663335</v>
      </c>
      <c r="E37" s="18" t="n">
        <v>2126179</v>
      </c>
      <c r="F37" s="18" t="n">
        <v>2682</v>
      </c>
      <c r="G37" s="18" t="n">
        <v>535796</v>
      </c>
      <c r="H37" s="19" t="n">
        <v>0.230478002859041</v>
      </c>
    </row>
    <row r="38" customFormat="false" ht="12.75" hidden="false" customHeight="false" outlineLevel="0" collapsed="false">
      <c r="A38" s="17" t="s">
        <v>46</v>
      </c>
      <c r="B38" s="18" t="n">
        <v>22062</v>
      </c>
      <c r="C38" s="18" t="n">
        <v>22021</v>
      </c>
      <c r="D38" s="19" t="n">
        <v>0.0308872408680626</v>
      </c>
      <c r="E38" s="18" t="n">
        <v>565900</v>
      </c>
      <c r="F38" s="18" t="n">
        <v>25698</v>
      </c>
      <c r="G38" s="18" t="n">
        <v>501652</v>
      </c>
      <c r="H38" s="19" t="n">
        <v>0.215790620105868</v>
      </c>
    </row>
    <row r="39" customFormat="false" ht="12.75" hidden="false" customHeight="false" outlineLevel="0" collapsed="false">
      <c r="A39" s="17" t="s">
        <v>47</v>
      </c>
      <c r="B39" s="18" t="n">
        <v>121102</v>
      </c>
      <c r="C39" s="18" t="n">
        <v>120970</v>
      </c>
      <c r="D39" s="19" t="n">
        <v>0.169675742600678</v>
      </c>
      <c r="E39" s="18" t="n">
        <v>389783</v>
      </c>
      <c r="F39" s="18" t="n">
        <v>3222</v>
      </c>
      <c r="G39" s="18" t="n">
        <v>479817</v>
      </c>
      <c r="H39" s="19" t="n">
        <v>0.206398076689293</v>
      </c>
    </row>
    <row r="40" customFormat="false" ht="12.75" hidden="false" customHeight="false" outlineLevel="0" collapsed="false">
      <c r="A40" s="17" t="s">
        <v>48</v>
      </c>
      <c r="B40" s="18" t="n">
        <v>18474</v>
      </c>
      <c r="C40" s="18" t="n">
        <v>18472</v>
      </c>
      <c r="D40" s="19" t="n">
        <v>0.0259093189825554</v>
      </c>
      <c r="E40" s="18" t="n">
        <v>42312</v>
      </c>
      <c r="F40" s="18" t="n">
        <v>2291</v>
      </c>
      <c r="G40" s="18" t="n">
        <v>469264</v>
      </c>
      <c r="H40" s="19" t="n">
        <v>0.201858598297944</v>
      </c>
    </row>
    <row r="41" customFormat="false" ht="12.75" hidden="false" customHeight="false" outlineLevel="0" collapsed="false">
      <c r="A41" s="17" t="s">
        <v>49</v>
      </c>
      <c r="B41" s="18" t="n">
        <v>39393</v>
      </c>
      <c r="C41" s="18" t="n">
        <v>38602</v>
      </c>
      <c r="D41" s="19" t="n">
        <v>0.0541441929062692</v>
      </c>
      <c r="E41" s="18" t="n">
        <v>505350</v>
      </c>
      <c r="F41" s="18" t="n">
        <v>13091</v>
      </c>
      <c r="G41" s="18" t="n">
        <v>412896</v>
      </c>
      <c r="H41" s="19" t="n">
        <v>0.177611339891464</v>
      </c>
    </row>
    <row r="42" customFormat="false" ht="12.75" hidden="false" customHeight="false" outlineLevel="0" collapsed="false">
      <c r="A42" s="17" t="s">
        <v>50</v>
      </c>
      <c r="B42" s="18" t="n">
        <v>74421</v>
      </c>
      <c r="C42" s="18" t="n">
        <v>67397</v>
      </c>
      <c r="D42" s="19" t="n">
        <v>0.0945328265194503</v>
      </c>
      <c r="E42" s="18" t="n">
        <v>515451</v>
      </c>
      <c r="F42" s="18" t="n">
        <v>7648</v>
      </c>
      <c r="G42" s="18" t="n">
        <v>406518</v>
      </c>
      <c r="H42" s="19" t="n">
        <v>0.174867779465042</v>
      </c>
    </row>
    <row r="43" customFormat="false" ht="12.75" hidden="false" customHeight="false" outlineLevel="0" collapsed="false">
      <c r="A43" s="17" t="s">
        <v>51</v>
      </c>
      <c r="B43" s="18" t="n">
        <v>15034</v>
      </c>
      <c r="C43" s="18" t="n">
        <v>14982</v>
      </c>
      <c r="D43" s="19" t="n">
        <v>0.0210141520678132</v>
      </c>
      <c r="E43" s="18" t="n">
        <v>349615</v>
      </c>
      <c r="F43" s="18" t="n">
        <v>23336</v>
      </c>
      <c r="G43" s="18" t="n">
        <v>392622</v>
      </c>
      <c r="H43" s="19" t="n">
        <v>0.168890276221776</v>
      </c>
    </row>
    <row r="44" customFormat="false" ht="12.75" hidden="false" customHeight="false" outlineLevel="0" collapsed="false">
      <c r="A44" s="17" t="s">
        <v>52</v>
      </c>
      <c r="B44" s="18" t="n">
        <v>108638</v>
      </c>
      <c r="C44" s="18" t="n">
        <v>108635</v>
      </c>
      <c r="D44" s="19" t="n">
        <v>0.152374343204304</v>
      </c>
      <c r="E44" s="18" t="n">
        <v>1246835</v>
      </c>
      <c r="F44" s="18" t="n">
        <v>11477</v>
      </c>
      <c r="G44" s="18" t="n">
        <v>313840</v>
      </c>
      <c r="H44" s="19" t="n">
        <v>0.135001411763584</v>
      </c>
    </row>
    <row r="45" customFormat="false" ht="12.75" hidden="false" customHeight="false" outlineLevel="0" collapsed="false">
      <c r="A45" s="17" t="s">
        <v>53</v>
      </c>
      <c r="B45" s="18" t="n">
        <v>18092</v>
      </c>
      <c r="C45" s="18" t="n">
        <v>18091</v>
      </c>
      <c r="D45" s="19" t="n">
        <v>0.0253749182391409</v>
      </c>
      <c r="E45" s="18" t="n">
        <v>217706</v>
      </c>
      <c r="F45" s="18" t="n">
        <v>12034</v>
      </c>
      <c r="G45" s="18" t="n">
        <v>312059</v>
      </c>
      <c r="H45" s="19" t="n">
        <v>0.134235296818546</v>
      </c>
    </row>
    <row r="46" customFormat="false" ht="12.75" hidden="false" customHeight="false" outlineLevel="0" collapsed="false">
      <c r="A46" s="17" t="s">
        <v>54</v>
      </c>
      <c r="B46" s="18" t="n">
        <v>17331</v>
      </c>
      <c r="C46" s="18" t="n">
        <v>17107</v>
      </c>
      <c r="D46" s="19" t="n">
        <v>0.0239947336419757</v>
      </c>
      <c r="E46" s="18" t="n">
        <v>106418</v>
      </c>
      <c r="F46" s="18" t="n">
        <v>6221</v>
      </c>
      <c r="G46" s="18" t="n">
        <v>309880</v>
      </c>
      <c r="H46" s="19" t="n">
        <v>0.13329797819685</v>
      </c>
    </row>
    <row r="47" customFormat="false" ht="12.75" hidden="false" customHeight="false" outlineLevel="0" collapsed="false">
      <c r="A47" s="17" t="s">
        <v>55</v>
      </c>
      <c r="B47" s="18" t="n">
        <v>243181</v>
      </c>
      <c r="C47" s="18" t="n">
        <v>227632</v>
      </c>
      <c r="D47" s="19" t="n">
        <v>0.319282703477536</v>
      </c>
      <c r="E47" s="18" t="n">
        <v>520397</v>
      </c>
      <c r="F47" s="18" t="n">
        <v>2286</v>
      </c>
      <c r="G47" s="18" t="n">
        <v>227109</v>
      </c>
      <c r="H47" s="19" t="n">
        <v>0.0976932055321689</v>
      </c>
    </row>
    <row r="48" customFormat="false" ht="12.75" hidden="false" customHeight="false" outlineLevel="0" collapsed="false">
      <c r="A48" s="17" t="s">
        <v>56</v>
      </c>
      <c r="B48" s="18" t="n">
        <v>8554</v>
      </c>
      <c r="C48" s="18" t="n">
        <v>8550</v>
      </c>
      <c r="D48" s="19" t="n">
        <v>0.0119924576278069</v>
      </c>
      <c r="E48" s="18" t="n">
        <v>173169</v>
      </c>
      <c r="F48" s="18" t="n">
        <v>20254</v>
      </c>
      <c r="G48" s="18" t="n">
        <v>225476</v>
      </c>
      <c r="H48" s="19" t="n">
        <v>0.096990754265887</v>
      </c>
    </row>
    <row r="49" customFormat="false" ht="12.75" hidden="false" customHeight="false" outlineLevel="0" collapsed="false">
      <c r="A49" s="17" t="s">
        <v>57</v>
      </c>
      <c r="B49" s="18" t="n">
        <v>88406</v>
      </c>
      <c r="C49" s="18" t="n">
        <v>88321</v>
      </c>
      <c r="D49" s="19" t="n">
        <v>0.123881385981934</v>
      </c>
      <c r="E49" s="18" t="n">
        <v>330682</v>
      </c>
      <c r="F49" s="18" t="n">
        <v>3744</v>
      </c>
      <c r="G49" s="18" t="n">
        <v>190906</v>
      </c>
      <c r="H49" s="19" t="n">
        <v>0.0821201233562925</v>
      </c>
    </row>
    <row r="50" customFormat="false" ht="12.75" hidden="false" customHeight="false" outlineLevel="0" collapsed="false">
      <c r="A50" s="17" t="s">
        <v>58</v>
      </c>
      <c r="B50" s="18" t="n">
        <v>243759</v>
      </c>
      <c r="C50" s="18" t="n">
        <v>176739</v>
      </c>
      <c r="D50" s="19" t="n">
        <v>0.247898826746311</v>
      </c>
      <c r="E50" s="18" t="n">
        <v>150584</v>
      </c>
      <c r="F50" s="18" t="n">
        <v>852</v>
      </c>
      <c r="G50" s="18" t="n">
        <v>188120</v>
      </c>
      <c r="H50" s="19" t="n">
        <v>0.0809216976196964</v>
      </c>
    </row>
    <row r="51" customFormat="false" ht="12.75" hidden="false" customHeight="false" outlineLevel="0" collapsed="false">
      <c r="A51" s="17" t="s">
        <v>59</v>
      </c>
      <c r="B51" s="18" t="n">
        <v>708808</v>
      </c>
      <c r="C51" s="18" t="n">
        <v>695289</v>
      </c>
      <c r="D51" s="19" t="n">
        <v>0.975230862173125</v>
      </c>
      <c r="E51" s="18" t="n">
        <v>109679</v>
      </c>
      <c r="F51" s="18" t="n">
        <v>158</v>
      </c>
      <c r="G51" s="18" t="n">
        <v>160294</v>
      </c>
      <c r="H51" s="19" t="n">
        <v>0.0689520656934489</v>
      </c>
    </row>
    <row r="52" customFormat="false" ht="12.75" hidden="false" customHeight="false" outlineLevel="0" collapsed="false">
      <c r="A52" s="17" t="s">
        <v>60</v>
      </c>
      <c r="B52" s="18" t="n">
        <v>9707</v>
      </c>
      <c r="C52" s="18" t="n">
        <v>9664</v>
      </c>
      <c r="D52" s="19" t="n">
        <v>0.0135549836859796</v>
      </c>
      <c r="E52" s="18" t="n">
        <v>157482</v>
      </c>
      <c r="F52" s="18" t="n">
        <v>16296</v>
      </c>
      <c r="G52" s="18" t="n">
        <v>150290</v>
      </c>
      <c r="H52" s="19" t="n">
        <v>0.0646487451374876</v>
      </c>
    </row>
    <row r="53" customFormat="false" ht="12.75" hidden="false" customHeight="false" outlineLevel="0" collapsed="false">
      <c r="A53" s="17" t="s">
        <v>61</v>
      </c>
      <c r="B53" s="18" t="n">
        <v>69330</v>
      </c>
      <c r="C53" s="18" t="n">
        <v>69070</v>
      </c>
      <c r="D53" s="19" t="n">
        <v>0.0968794208599557</v>
      </c>
      <c r="E53" s="18" t="n">
        <v>108838</v>
      </c>
      <c r="F53" s="18" t="n">
        <v>1576</v>
      </c>
      <c r="G53" s="18" t="n">
        <v>93436</v>
      </c>
      <c r="H53" s="19" t="n">
        <v>0.0401924289750901</v>
      </c>
    </row>
    <row r="54" customFormat="false" ht="12.75" hidden="false" customHeight="false" outlineLevel="0" collapsed="false">
      <c r="A54" s="17" t="s">
        <v>62</v>
      </c>
      <c r="B54" s="18" t="n">
        <v>2814</v>
      </c>
      <c r="C54" s="18" t="n">
        <v>2814</v>
      </c>
      <c r="D54" s="19" t="n">
        <v>0.00394699131750276</v>
      </c>
      <c r="E54" s="18" t="n">
        <v>28253</v>
      </c>
      <c r="F54" s="18" t="n">
        <v>10040</v>
      </c>
      <c r="G54" s="18" t="n">
        <v>64427</v>
      </c>
      <c r="H54" s="19" t="n">
        <v>0.0277139177787804</v>
      </c>
    </row>
    <row r="55" customFormat="false" ht="12.75" hidden="false" customHeight="false" outlineLevel="0" collapsed="false">
      <c r="A55" s="17" t="s">
        <v>63</v>
      </c>
      <c r="B55" s="18" t="n">
        <v>25542</v>
      </c>
      <c r="C55" s="18" t="n">
        <v>23469</v>
      </c>
      <c r="D55" s="19" t="n">
        <v>0.0329182442183625</v>
      </c>
      <c r="E55" s="18" t="n">
        <v>7957</v>
      </c>
      <c r="F55" s="18" t="n">
        <v>339</v>
      </c>
      <c r="G55" s="18" t="n">
        <v>49394</v>
      </c>
      <c r="H55" s="19" t="n">
        <v>0.0212473226250653</v>
      </c>
    </row>
    <row r="56" customFormat="false" ht="12.75" hidden="false" customHeight="false" outlineLevel="0" collapsed="false">
      <c r="A56" s="17" t="s">
        <v>64</v>
      </c>
      <c r="B56" s="18" t="n">
        <v>10530</v>
      </c>
      <c r="C56" s="18" t="n">
        <v>10524</v>
      </c>
      <c r="D56" s="19" t="n">
        <v>0.014761242581876</v>
      </c>
      <c r="E56" s="18" t="n">
        <v>11769</v>
      </c>
      <c r="F56" s="18" t="n">
        <v>1118</v>
      </c>
      <c r="G56" s="18" t="n">
        <v>39545</v>
      </c>
      <c r="H56" s="19" t="n">
        <v>0.0170106768678019</v>
      </c>
    </row>
    <row r="57" customFormat="false" ht="12.75" hidden="false" customHeight="false" outlineLevel="0" collapsed="false">
      <c r="A57" s="17" t="s">
        <v>65</v>
      </c>
      <c r="B57" s="18" t="n">
        <v>13916</v>
      </c>
      <c r="C57" s="18" t="n">
        <v>11269</v>
      </c>
      <c r="D57" s="19" t="n">
        <v>0.0158061994161118</v>
      </c>
      <c r="E57" s="18" t="n">
        <v>3662</v>
      </c>
      <c r="F57" s="18" t="n">
        <v>325</v>
      </c>
      <c r="G57" s="18" t="n">
        <v>32533</v>
      </c>
      <c r="H57" s="19" t="n">
        <v>0.0139943950067063</v>
      </c>
    </row>
    <row r="58" customFormat="false" ht="12.75" hidden="false" customHeight="false" outlineLevel="0" collapsed="false">
      <c r="A58" s="17" t="s">
        <v>66</v>
      </c>
      <c r="B58" s="18" t="n">
        <v>1680</v>
      </c>
      <c r="C58" s="18" t="n">
        <v>1680</v>
      </c>
      <c r="D58" s="19" t="n">
        <v>0.00235641272686732</v>
      </c>
      <c r="E58" s="18" t="n">
        <v>22078</v>
      </c>
      <c r="F58" s="18" t="n">
        <v>13142</v>
      </c>
      <c r="G58" s="18" t="n">
        <v>30312</v>
      </c>
      <c r="H58" s="19" t="n">
        <v>0.0130390096653638</v>
      </c>
    </row>
    <row r="59" customFormat="false" ht="12.75" hidden="false" customHeight="false" outlineLevel="0" collapsed="false">
      <c r="A59" s="17" t="s">
        <v>67</v>
      </c>
      <c r="B59" s="18" t="n">
        <v>27093</v>
      </c>
      <c r="C59" s="18" t="n">
        <v>25399</v>
      </c>
      <c r="D59" s="19" t="n">
        <v>0.0356253136010137</v>
      </c>
      <c r="E59" s="18" t="n">
        <v>62531</v>
      </c>
      <c r="F59" s="18" t="n">
        <v>2462</v>
      </c>
      <c r="G59" s="18" t="n">
        <v>26522</v>
      </c>
      <c r="H59" s="19" t="n">
        <v>0.0114087032972017</v>
      </c>
    </row>
    <row r="60" customFormat="false" ht="12.75" hidden="false" customHeight="false" outlineLevel="0" collapsed="false">
      <c r="A60" s="17" t="s">
        <v>68</v>
      </c>
      <c r="B60" s="18" t="n">
        <v>2844</v>
      </c>
      <c r="C60" s="18" t="n">
        <v>2829</v>
      </c>
      <c r="D60" s="19" t="n">
        <v>0.00396803071684979</v>
      </c>
      <c r="E60" s="18" t="n">
        <v>5228</v>
      </c>
      <c r="F60" s="18" t="n">
        <v>1848</v>
      </c>
      <c r="G60" s="18" t="n">
        <v>22990</v>
      </c>
      <c r="H60" s="19" t="n">
        <v>0.00988937820687231</v>
      </c>
    </row>
    <row r="61" customFormat="false" ht="12.75" hidden="false" customHeight="false" outlineLevel="0" collapsed="false">
      <c r="A61" s="17" t="s">
        <v>69</v>
      </c>
      <c r="B61" s="18" t="n">
        <v>84015</v>
      </c>
      <c r="C61" s="18" t="n">
        <v>43635</v>
      </c>
      <c r="D61" s="19" t="n">
        <v>0.0612036127005092</v>
      </c>
      <c r="E61" s="18" t="n">
        <v>12526</v>
      </c>
      <c r="F61" s="18" t="n">
        <v>287</v>
      </c>
      <c r="G61" s="18" t="n">
        <v>17830</v>
      </c>
      <c r="H61" s="19" t="n">
        <v>0.00766975265021893</v>
      </c>
    </row>
    <row r="62" customFormat="false" ht="12.75" hidden="false" customHeight="false" outlineLevel="0" collapsed="false">
      <c r="A62" s="17" t="s">
        <v>70</v>
      </c>
      <c r="B62" s="18" t="n">
        <v>7906</v>
      </c>
      <c r="C62" s="18" t="n">
        <v>6612</v>
      </c>
      <c r="D62" s="19" t="n">
        <v>0.00927416723217066</v>
      </c>
      <c r="E62" s="18" t="n">
        <v>9502</v>
      </c>
      <c r="F62" s="18" t="n">
        <v>1437</v>
      </c>
      <c r="G62" s="18" t="n">
        <v>16384</v>
      </c>
      <c r="H62" s="19" t="n">
        <v>0.00704774130236607</v>
      </c>
    </row>
    <row r="63" customFormat="false" ht="12.75" hidden="false" customHeight="false" outlineLevel="0" collapsed="false">
      <c r="A63" s="17" t="s">
        <v>71</v>
      </c>
      <c r="B63" s="18" t="n">
        <v>8757</v>
      </c>
      <c r="C63" s="18" t="n">
        <v>8757</v>
      </c>
      <c r="D63" s="19" t="n">
        <v>0.0122828013387959</v>
      </c>
      <c r="E63" s="18" t="n">
        <v>9734</v>
      </c>
      <c r="F63" s="18" t="n">
        <v>1112</v>
      </c>
      <c r="G63" s="18" t="n">
        <v>13558</v>
      </c>
      <c r="H63" s="19" t="n">
        <v>0.00583210916610591</v>
      </c>
    </row>
    <row r="64" customFormat="false" ht="12.75" hidden="false" customHeight="false" outlineLevel="0" collapsed="false">
      <c r="A64" s="17" t="s">
        <v>72</v>
      </c>
      <c r="B64" s="18" t="n">
        <v>1259</v>
      </c>
      <c r="C64" s="18" t="n">
        <v>1259</v>
      </c>
      <c r="D64" s="19" t="n">
        <v>0.00176590691852735</v>
      </c>
      <c r="E64" s="18" t="n">
        <v>2992</v>
      </c>
      <c r="F64" s="18" t="n">
        <v>2376</v>
      </c>
      <c r="G64" s="18" t="n">
        <v>5893</v>
      </c>
      <c r="H64" s="19" t="n">
        <v>0.0025349328304958</v>
      </c>
    </row>
    <row r="65" customFormat="false" ht="12.75" hidden="false" customHeight="false" outlineLevel="0" collapsed="false">
      <c r="A65" s="17" t="s">
        <v>73</v>
      </c>
      <c r="B65" s="18" t="n">
        <v>3844</v>
      </c>
      <c r="C65" s="18" t="n">
        <v>3744</v>
      </c>
      <c r="D65" s="19" t="n">
        <v>0.00525143407701859</v>
      </c>
      <c r="E65" s="18" t="n">
        <v>5743</v>
      </c>
      <c r="F65" s="18" t="n">
        <v>1534</v>
      </c>
      <c r="G65" s="18" t="n">
        <v>3308</v>
      </c>
      <c r="H65" s="19" t="n">
        <v>0.00142296925221112</v>
      </c>
    </row>
    <row r="66" customFormat="false" ht="12.75" hidden="false" customHeight="false" outlineLevel="0" collapsed="false">
      <c r="A66" s="17" t="s">
        <v>74</v>
      </c>
      <c r="B66" s="18" t="n">
        <v>372</v>
      </c>
      <c r="C66" s="18" t="n">
        <v>372</v>
      </c>
      <c r="D66" s="19" t="n">
        <v>0.000521777103806335</v>
      </c>
      <c r="E66" s="18" t="n">
        <v>3282</v>
      </c>
      <c r="F66" s="18" t="n">
        <v>8823</v>
      </c>
      <c r="G66" s="18" t="n">
        <v>2489</v>
      </c>
      <c r="H66" s="19" t="n">
        <v>0.00107066821909113</v>
      </c>
    </row>
    <row r="67" customFormat="false" ht="12.75" hidden="false" customHeight="false" outlineLevel="0" collapsed="false">
      <c r="A67" s="17" t="s">
        <v>75</v>
      </c>
      <c r="B67" s="18" t="n">
        <v>150</v>
      </c>
      <c r="C67" s="18" t="n">
        <v>150</v>
      </c>
      <c r="D67" s="19" t="n">
        <v>0.000210393993470296</v>
      </c>
      <c r="E67" s="18" t="n">
        <v>495</v>
      </c>
      <c r="F67" s="18" t="n">
        <v>3300</v>
      </c>
      <c r="G67" s="18" t="n">
        <v>990</v>
      </c>
      <c r="H67" s="19" t="n">
        <v>0.000425858391683497</v>
      </c>
    </row>
    <row r="68" customFormat="false" ht="12.75" hidden="false" customHeight="false" outlineLevel="0" collapsed="false">
      <c r="A68" s="17" t="s">
        <v>76</v>
      </c>
      <c r="B68" s="18" t="n">
        <v>423</v>
      </c>
      <c r="C68" s="18" t="n">
        <v>396</v>
      </c>
      <c r="D68" s="19" t="n">
        <v>0.000555440142761582</v>
      </c>
      <c r="E68" s="18" t="n">
        <v>490</v>
      </c>
      <c r="F68" s="18" t="n">
        <v>1237</v>
      </c>
      <c r="G68" s="18" t="n">
        <v>822</v>
      </c>
      <c r="H68" s="19" t="n">
        <v>0.000353591513094782</v>
      </c>
    </row>
    <row r="69" customFormat="false" ht="12.75" hidden="false" customHeight="false" outlineLevel="0" collapsed="false">
      <c r="A69" s="17" t="s">
        <v>77</v>
      </c>
      <c r="B69" s="18" t="n">
        <v>126</v>
      </c>
      <c r="C69" s="18" t="n">
        <v>126</v>
      </c>
      <c r="D69" s="19" t="n">
        <v>0.000176730954515049</v>
      </c>
      <c r="E69" s="18" t="n">
        <v>633</v>
      </c>
      <c r="F69" s="18" t="n">
        <v>5024</v>
      </c>
      <c r="G69" s="18" t="n">
        <v>763</v>
      </c>
      <c r="H69" s="19" t="n">
        <v>0.000328212073590412</v>
      </c>
    </row>
    <row r="70" customFormat="false" ht="12.75" hidden="false" customHeight="false" outlineLevel="0" collapsed="false">
      <c r="A70" s="17" t="s">
        <v>78</v>
      </c>
      <c r="B70" s="18" t="n">
        <v>146</v>
      </c>
      <c r="C70" s="18" t="n">
        <v>146</v>
      </c>
      <c r="D70" s="19" t="n">
        <v>0.000204783486977755</v>
      </c>
      <c r="E70" s="18" t="n">
        <v>265</v>
      </c>
      <c r="F70" s="18" t="n">
        <v>1815</v>
      </c>
      <c r="G70" s="18" t="n">
        <v>599</v>
      </c>
      <c r="H70" s="19" t="n">
        <v>0.000257665834968095</v>
      </c>
    </row>
    <row r="71" customFormat="false" ht="12.75" hidden="false" customHeight="false" outlineLevel="0" collapsed="false">
      <c r="A71" s="17" t="s">
        <v>79</v>
      </c>
      <c r="B71" s="18" t="n">
        <v>100</v>
      </c>
      <c r="C71" s="18" t="n">
        <v>90</v>
      </c>
      <c r="D71" s="19" t="n">
        <v>0.000126236396082178</v>
      </c>
      <c r="E71" s="18" t="n">
        <v>264</v>
      </c>
      <c r="F71" s="18" t="n">
        <v>2933</v>
      </c>
      <c r="G71" s="18" t="n">
        <v>135</v>
      </c>
      <c r="H71" s="19" t="n">
        <v>5.80715988659314E-005</v>
      </c>
    </row>
    <row r="72" customFormat="false" ht="12.75" hidden="false" customHeight="false" outlineLevel="0" collapsed="false">
      <c r="A72" s="17" t="s">
        <v>80</v>
      </c>
      <c r="B72" s="18" t="n">
        <v>34</v>
      </c>
      <c r="C72" s="18" t="n">
        <v>32</v>
      </c>
      <c r="D72" s="19" t="n">
        <v>4.48840519403299E-005</v>
      </c>
      <c r="E72" s="18" t="n">
        <v>7</v>
      </c>
      <c r="F72" s="18" t="n">
        <v>219</v>
      </c>
      <c r="G72" s="18" t="n">
        <v>12</v>
      </c>
      <c r="H72" s="19" t="n">
        <v>5.1619198991939E-006</v>
      </c>
    </row>
    <row r="73" customFormat="false" ht="6" hidden="false" customHeight="true" outlineLevel="0" collapsed="false">
      <c r="A73" s="20"/>
      <c r="B73" s="21"/>
      <c r="C73" s="21"/>
      <c r="D73" s="21"/>
      <c r="E73" s="21"/>
      <c r="F73" s="22"/>
      <c r="G73" s="23"/>
      <c r="H73" s="23"/>
    </row>
    <row r="74" customFormat="false" ht="12.75" hidden="false" customHeight="false" outlineLevel="0" collapsed="false">
      <c r="A74" s="24" t="s">
        <v>81</v>
      </c>
      <c r="B74" s="25"/>
      <c r="C74" s="25"/>
      <c r="D74" s="25"/>
      <c r="E74" s="25"/>
      <c r="F74" s="25"/>
      <c r="G74" s="25"/>
      <c r="H74" s="25"/>
    </row>
    <row r="75" s="24" customFormat="true" ht="33" hidden="false" customHeight="true" outlineLevel="0" collapsed="false">
      <c r="A75" s="26" t="s">
        <v>82</v>
      </c>
      <c r="B75" s="26"/>
      <c r="C75" s="26"/>
      <c r="D75" s="26"/>
      <c r="E75" s="26"/>
      <c r="F75" s="26"/>
      <c r="G75" s="26"/>
      <c r="H75" s="26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</row>
    <row r="80" customFormat="false" ht="12.75" hidden="false" customHeight="false" outlineLevel="0" collapsed="false">
      <c r="A80" s="27"/>
    </row>
    <row r="81" customFormat="false" ht="12.75" hidden="false" customHeight="false" outlineLevel="0" collapsed="false">
      <c r="A81" s="27"/>
    </row>
    <row r="82" customFormat="false" ht="12.75" hidden="false" customHeight="false" outlineLevel="0" collapsed="false">
      <c r="A82" s="27"/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7"/>
    </row>
    <row r="85" customFormat="false" ht="12.75" hidden="false" customHeight="false" outlineLevel="0" collapsed="false">
      <c r="A85" s="27"/>
    </row>
    <row r="86" customFormat="false" ht="12.75" hidden="false" customHeight="false" outlineLevel="0" collapsed="false">
      <c r="A86" s="27"/>
    </row>
    <row r="87" customFormat="false" ht="12.75" hidden="false" customHeight="false" outlineLevel="0" collapsed="false">
      <c r="A87" s="27"/>
    </row>
    <row r="88" customFormat="false" ht="12.75" hidden="false" customHeight="false" outlineLevel="0" collapsed="false">
      <c r="A88" s="27"/>
    </row>
    <row r="89" customFormat="false" ht="12.75" hidden="false" customHeight="false" outlineLevel="0" collapsed="false">
      <c r="A89" s="27"/>
    </row>
    <row r="90" customFormat="false" ht="12.75" hidden="false" customHeight="false" outlineLevel="0" collapsed="false">
      <c r="A90" s="27"/>
    </row>
    <row r="91" customFormat="false" ht="12.75" hidden="false" customHeight="false" outlineLevel="0" collapsed="false">
      <c r="A91" s="27"/>
    </row>
    <row r="92" customFormat="false" ht="12.75" hidden="false" customHeight="false" outlineLevel="0" collapsed="false">
      <c r="A92" s="27"/>
    </row>
    <row r="93" customFormat="false" ht="12.75" hidden="false" customHeight="false" outlineLevel="0" collapsed="false">
      <c r="A93" s="27"/>
    </row>
    <row r="94" customFormat="false" ht="12.75" hidden="false" customHeight="false" outlineLevel="0" collapsed="false">
      <c r="A94" s="27"/>
    </row>
    <row r="95" customFormat="false" ht="12.75" hidden="false" customHeight="false" outlineLevel="0" collapsed="false">
      <c r="A95" s="27"/>
    </row>
    <row r="96" customFormat="false" ht="12.75" hidden="false" customHeight="false" outlineLevel="0" collapsed="false">
      <c r="A96" s="27"/>
    </row>
    <row r="97" customFormat="false" ht="12.75" hidden="false" customHeight="false" outlineLevel="0" collapsed="false">
      <c r="A97" s="27"/>
    </row>
    <row r="98" customFormat="false" ht="12.75" hidden="false" customHeight="false" outlineLevel="0" collapsed="false">
      <c r="A98" s="27"/>
    </row>
    <row r="99" customFormat="false" ht="12.75" hidden="false" customHeight="false" outlineLevel="0" collapsed="false">
      <c r="A99" s="27"/>
    </row>
    <row r="100" customFormat="false" ht="12.75" hidden="false" customHeight="false" outlineLevel="0" collapsed="false">
      <c r="A100" s="27"/>
    </row>
    <row r="101" customFormat="false" ht="12.75" hidden="false" customHeight="false" outlineLevel="0" collapsed="false">
      <c r="A101" s="27"/>
    </row>
    <row r="102" customFormat="false" ht="12.75" hidden="false" customHeight="false" outlineLevel="0" collapsed="false">
      <c r="A102" s="27"/>
    </row>
    <row r="103" customFormat="false" ht="12.75" hidden="false" customHeight="false" outlineLevel="0" collapsed="false">
      <c r="A103" s="27"/>
    </row>
    <row r="104" customFormat="false" ht="12.75" hidden="false" customHeight="false" outlineLevel="0" collapsed="false">
      <c r="A104" s="27"/>
    </row>
  </sheetData>
  <mergeCells count="5">
    <mergeCell ref="A1:H1"/>
    <mergeCell ref="A2:H2"/>
    <mergeCell ref="A3:H3"/>
    <mergeCell ref="A4:H4"/>
    <mergeCell ref="A75:H7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3:08:08Z</dcterms:created>
  <dc:creator>Márcia do Rosário Brauns</dc:creator>
  <dc:description/>
  <dc:language>en-US</dc:language>
  <cp:lastModifiedBy>fasantos</cp:lastModifiedBy>
  <dcterms:modified xsi:type="dcterms:W3CDTF">2014-11-07T16:15:32Z</dcterms:modified>
  <cp:revision>0</cp:revision>
  <dc:subject/>
  <dc:title/>
</cp:coreProperties>
</file>