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TMXQXAD" sheetId="1" state="visible" r:id="rId2"/>
    <sheet name="Atual" sheetId="2" state="visible" r:id="rId3"/>
    <sheet name="GRAPH2" sheetId="3" state="visible" r:id="rId4"/>
    <sheet name="GRAPH1" sheetId="4" state="visible" r:id="rId5"/>
  </sheets>
  <definedNames>
    <definedName function="false" hidden="false" localSheetId="0" name="_xlnm.Print_Area" vbProcedure="false">LTMXQXAD!$A$1:$H$39</definedName>
    <definedName function="false" hidden="false" name="ANS" vbProcedure="false">#REF!</definedName>
    <definedName function="false" hidden="false" name="CHKSAVE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HELP" vbProcedure="false">#REF!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TES" vbProcedure="false">#REF!</definedName>
    <definedName function="false" hidden="false" name="OLD_MSG" vbProcedure="false">#REF!</definedName>
    <definedName function="false" hidden="false" name="PRINT" vbProcedure="false">LTMXQXAD!$A$1:$H$39</definedName>
    <definedName function="false" hidden="false" name="RESDIR" vbProcedure="false">#REF!</definedName>
    <definedName function="false" hidden="false" name="RESTYPE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b" vbProcedure="false">LTMXQXAD!$IS$2905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HOME__GOTO_HEL" vbProcedure="false">#REF!</definedName>
    <definedName function="false" hidden="false" name="_QUIT_" vbProcedure="false">#REF!</definedName>
    <definedName function="false" hidden="false" name="__123Graph_A" vbProcedure="false">#REF!</definedName>
    <definedName function="false" hidden="false" name="__123Graph_AGRAPH1" vbProcedure="false">#REF!</definedName>
    <definedName function="false" hidden="false" name="__123Graph_AGRAPH2" vbProcedure="false">#REF!</definedName>
    <definedName function="false" hidden="false" name="__123Graph_B" vbProcedure="false">#REF!</definedName>
    <definedName function="false" hidden="false" name="__123Graph_BGRAPH1" vbProcedure="false">#REF!</definedName>
    <definedName function="false" hidden="false" name="__123Graph_BGRAPH2" vbProcedure="false">#REF!</definedName>
    <definedName function="false" hidden="false" name="__123Graph_LBL_A" vbProcedure="false">#REF!</definedName>
    <definedName function="false" hidden="false" name="__123Graph_LBL_AGRAPH1" vbProcedure="false">#REF!</definedName>
    <definedName function="false" hidden="false" name="__123Graph_LBL_AGRAPH2" vbProcedure="false">#REF!</definedName>
    <definedName function="false" hidden="false" name="__123Graph_X" vbProcedure="false">#REF!</definedName>
    <definedName function="false" hidden="false" name="__123Graph_XGRAPH1" vbProcedure="false">#REF!</definedName>
    <definedName function="false" hidden="false" name="__123Graph_XGRAPH2" vbProcedure="false">#REF!</definedName>
    <definedName function="false" hidden="false" localSheetId="0" name="Títulos_impressão_IM" vbProcedure="false">#REF!</definedName>
    <definedName function="false" hidden="false" localSheetId="0" name="_Regression_Int" vbProcedure="false">1</definedName>
    <definedName function="false" hidden="false" localSheetId="0" name="Área_impressão_IM" vbProcedure="false">LTMXQXAD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BRASIL: TÁBUA ABREVIADA DE MORTALIDADE</t>
  </si>
  <si>
    <t xml:space="preserve">                               Sexo Masculino - 1991</t>
  </si>
  <si>
    <t xml:space="preserve">Idades</t>
  </si>
  <si>
    <t xml:space="preserve">Intervalo</t>
  </si>
  <si>
    <t xml:space="preserve">x</t>
  </si>
  <si>
    <t xml:space="preserve">n</t>
  </si>
  <si>
    <t xml:space="preserve">Q(X,N)</t>
  </si>
  <si>
    <t xml:space="preserve">l(X)</t>
  </si>
  <si>
    <t xml:space="preserve">D(X,N)</t>
  </si>
  <si>
    <t xml:space="preserve">L(X,N)</t>
  </si>
  <si>
    <t xml:space="preserve">T(X)</t>
  </si>
  <si>
    <t xml:space="preserve">E(X)</t>
  </si>
  <si>
    <t xml:space="preserve">0</t>
  </si>
  <si>
    <t xml:space="preserve">1</t>
  </si>
  <si>
    <t xml:space="preserve">5</t>
  </si>
  <si>
    <t xml:space="preserve">10</t>
  </si>
  <si>
    <t xml:space="preserve">15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   +</t>
  </si>
  <si>
    <t xml:space="preserve">Fonte: IBGE, Diretoria de Pesquisas (DPE), Departamento de População e Indicadores Sociais (DEPIS).</t>
  </si>
  <si>
    <t xml:space="preserve">Notas:</t>
  </si>
  <si>
    <t xml:space="preserve">N = 1</t>
  </si>
  <si>
    <t xml:space="preserve">Q(X, N) = Probabilidades de morte entre as idades exatas X e X+N.</t>
  </si>
  <si>
    <t xml:space="preserve">l(X) = Número de sobreviventes à idade exata X.</t>
  </si>
  <si>
    <t xml:space="preserve">D(X, N) = Número de óbitos ocorridos entre as idades X e X+N.</t>
  </si>
  <si>
    <t xml:space="preserve">L(X, N) = Número de pessoas-anos vividos entre as idades X e X+N.</t>
  </si>
  <si>
    <t xml:space="preserve">T(X) = Número de pessoas-anos vividos a partir da idade X.</t>
  </si>
  <si>
    <t xml:space="preserve">E(X) = Expectativa de vida à idade 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)"/>
    <numFmt numFmtId="166" formatCode="[$-409]#,##0_);\(#,##0\)"/>
    <numFmt numFmtId="167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b val="true"/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OUNTRY: YEAR
1.  Age-Specific Central Death R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5950368638734"/>
          <c:w val="0.932585250840501"/>
          <c:h val="0.696697236708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smooth val="0"/>
        </c:ser>
        <c:axId val="49272911"/>
        <c:axId val="51654410"/>
      </c:scatterChart>
      <c:valAx>
        <c:axId val="4927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54410"/>
        <c:crossesAt val="0"/>
        <c:crossBetween val="midCat"/>
      </c:valAx>
      <c:valAx>
        <c:axId val="51654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nm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291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959001004235"/>
          <c:y val="0.9226757777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OUNTRY: YEAR
2.  Probability of Dying (nqx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5950368638734"/>
          <c:w val="0.932585250840501"/>
          <c:h val="0.696697236708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smooth val="0"/>
        </c:ser>
        <c:axId val="85150547"/>
        <c:axId val="19353987"/>
      </c:scatterChart>
      <c:valAx>
        <c:axId val="851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53987"/>
        <c:crossesAt val="0"/>
        <c:crossBetween val="midCat"/>
      </c:valAx>
      <c:valAx>
        <c:axId val="19353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nq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054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959001004235"/>
          <c:y val="0.9226757777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OUNTRY: YEAR
1.  Age-Specific Central Death Rat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5950368638734"/>
          <c:w val="0.932585250840501"/>
          <c:h val="0.696697236708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smooth val="0"/>
        </c:ser>
        <c:axId val="43263744"/>
        <c:axId val="11571019"/>
      </c:scatterChart>
      <c:valAx>
        <c:axId val="4326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1019"/>
        <c:crossesAt val="0"/>
        <c:crossBetween val="midCat"/>
      </c:valAx>
      <c:valAx>
        <c:axId val="1157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g(nm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374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959001004235"/>
          <c:y val="0.922675777737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60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60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60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8" activeCellId="0" sqref="A8:H25 A8:H25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1.87"/>
    <col collapsed="false" customWidth="true" hidden="false" outlineLevel="0" max="7" min="7" style="0" width="12.62"/>
    <col collapsed="false" customWidth="true" hidden="false" outlineLevel="0" max="20" min="20" style="0" width="32.62"/>
    <col collapsed="false" customWidth="true" hidden="false" outlineLevel="0" max="25" min="22" style="0" width="20.62"/>
    <col collapsed="false" customWidth="true" hidden="false" outlineLevel="0" max="26" min="26" style="0" width="48.62"/>
  </cols>
  <sheetData>
    <row r="1" customFormat="false" ht="14.65" hidden="false" customHeight="false" outlineLevel="0" collapsed="false"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0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 t="s">
        <v>2</v>
      </c>
      <c r="B5" s="4" t="s">
        <v>3</v>
      </c>
    </row>
    <row r="6" customFormat="false" ht="14.65" hidden="false" customHeight="false" outlineLevel="0" collapsed="false">
      <c r="A6" s="4" t="s">
        <v>4</v>
      </c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4.65" hidden="false" customHeight="false" outlineLevel="0" collapsed="false">
      <c r="A7" s="6"/>
      <c r="B7" s="6"/>
      <c r="C7" s="3"/>
      <c r="D7" s="3"/>
      <c r="E7" s="3"/>
      <c r="F7" s="3"/>
      <c r="G7" s="3"/>
      <c r="H7" s="3"/>
    </row>
    <row r="8" customFormat="false" ht="14.65" hidden="false" customHeight="false" outlineLevel="0" collapsed="false">
      <c r="A8" s="7" t="s">
        <v>12</v>
      </c>
      <c r="B8" s="8" t="n">
        <v>1</v>
      </c>
      <c r="C8" s="9" t="n">
        <v>0.0492636804762825</v>
      </c>
      <c r="D8" s="10" t="n">
        <v>100000</v>
      </c>
      <c r="E8" s="10" t="n">
        <v>4926.36804762825</v>
      </c>
      <c r="F8" s="10" t="n">
        <v>95980.7392809409</v>
      </c>
      <c r="G8" s="11" t="n">
        <v>6256920.07741621</v>
      </c>
      <c r="H8" s="12" t="n">
        <v>62.5692007741621</v>
      </c>
    </row>
    <row r="9" customFormat="false" ht="14.65" hidden="false" customHeight="false" outlineLevel="0" collapsed="false">
      <c r="A9" s="7" t="s">
        <v>13</v>
      </c>
      <c r="B9" s="8" t="n">
        <v>4</v>
      </c>
      <c r="C9" s="9" t="n">
        <v>0.00701497735996189</v>
      </c>
      <c r="D9" s="10" t="n">
        <v>95073.6319523718</v>
      </c>
      <c r="E9" s="10" t="n">
        <v>666.939375675237</v>
      </c>
      <c r="F9" s="10" t="n">
        <v>378630.226303328</v>
      </c>
      <c r="G9" s="11" t="n">
        <v>6160939.33813527</v>
      </c>
      <c r="H9" s="12" t="n">
        <v>64.8017669212602</v>
      </c>
    </row>
    <row r="10" customFormat="false" ht="14.65" hidden="false" customHeight="false" outlineLevel="0" collapsed="false">
      <c r="A10" s="7" t="s">
        <v>14</v>
      </c>
      <c r="B10" s="8" t="n">
        <v>5</v>
      </c>
      <c r="C10" s="9" t="n">
        <v>0.00299375084245259</v>
      </c>
      <c r="D10" s="10" t="n">
        <v>94406.6925766965</v>
      </c>
      <c r="E10" s="10" t="n">
        <v>282.630115434648</v>
      </c>
      <c r="F10" s="10" t="n">
        <v>471326.887594896</v>
      </c>
      <c r="G10" s="11" t="n">
        <v>5782309.11183194</v>
      </c>
      <c r="H10" s="12" t="n">
        <v>61.2489321891492</v>
      </c>
    </row>
    <row r="11" customFormat="false" ht="14.65" hidden="false" customHeight="false" outlineLevel="0" collapsed="false">
      <c r="A11" s="7" t="s">
        <v>15</v>
      </c>
      <c r="B11" s="8" t="n">
        <v>5</v>
      </c>
      <c r="C11" s="9" t="n">
        <v>0.00325152229699797</v>
      </c>
      <c r="D11" s="10" t="n">
        <v>94124.0624612619</v>
      </c>
      <c r="E11" s="10" t="n">
        <v>306.046487776823</v>
      </c>
      <c r="F11" s="10" t="n">
        <v>469855.196086867</v>
      </c>
      <c r="G11" s="11" t="n">
        <v>5310982.22423704</v>
      </c>
      <c r="H11" s="12" t="n">
        <v>56.4253399753422</v>
      </c>
    </row>
    <row r="12" customFormat="false" ht="14.65" hidden="false" customHeight="false" outlineLevel="0" collapsed="false">
      <c r="A12" s="7" t="s">
        <v>16</v>
      </c>
      <c r="B12" s="8" t="n">
        <v>5</v>
      </c>
      <c r="C12" s="9" t="n">
        <v>0.00916928007643563</v>
      </c>
      <c r="D12" s="10" t="n">
        <v>93818.0159734851</v>
      </c>
      <c r="E12" s="10" t="n">
        <v>860.243664676396</v>
      </c>
      <c r="F12" s="10" t="n">
        <v>466939.470705734</v>
      </c>
      <c r="G12" s="11" t="n">
        <v>4841127.02815017</v>
      </c>
      <c r="H12" s="12" t="n">
        <v>51.6012514005666</v>
      </c>
    </row>
    <row r="13" customFormat="false" ht="14.65" hidden="false" customHeight="false" outlineLevel="0" collapsed="false">
      <c r="A13" s="7" t="s">
        <v>17</v>
      </c>
      <c r="B13" s="8" t="n">
        <v>5</v>
      </c>
      <c r="C13" s="9" t="n">
        <v>0.0148924918601149</v>
      </c>
      <c r="D13" s="10" t="n">
        <v>92957.7723088087</v>
      </c>
      <c r="E13" s="10" t="n">
        <v>1384.37286744335</v>
      </c>
      <c r="F13" s="10" t="n">
        <v>461327.929375435</v>
      </c>
      <c r="G13" s="11" t="n">
        <v>4374187.55744444</v>
      </c>
      <c r="H13" s="12" t="n">
        <v>47.0556409518211</v>
      </c>
    </row>
    <row r="14" customFormat="false" ht="14.65" hidden="false" customHeight="false" outlineLevel="0" collapsed="false">
      <c r="A14" s="7" t="s">
        <v>18</v>
      </c>
      <c r="B14" s="8" t="n">
        <v>5</v>
      </c>
      <c r="C14" s="9" t="n">
        <v>0.0179600474602096</v>
      </c>
      <c r="D14" s="10" t="n">
        <v>91573.3994413653</v>
      </c>
      <c r="E14" s="10" t="n">
        <v>1644.66260005965</v>
      </c>
      <c r="F14" s="10" t="n">
        <v>453755.340706677</v>
      </c>
      <c r="G14" s="11" t="n">
        <v>3912859.628069</v>
      </c>
      <c r="H14" s="12" t="n">
        <v>42.7292166932649</v>
      </c>
    </row>
    <row r="15" customFormat="false" ht="14.65" hidden="false" customHeight="false" outlineLevel="0" collapsed="false">
      <c r="A15" s="7" t="s">
        <v>19</v>
      </c>
      <c r="B15" s="8" t="n">
        <v>5</v>
      </c>
      <c r="C15" s="9" t="n">
        <v>0.0214733492162214</v>
      </c>
      <c r="D15" s="10" t="n">
        <v>89928.7368413056</v>
      </c>
      <c r="E15" s="10" t="n">
        <v>1931.07117076703</v>
      </c>
      <c r="F15" s="10" t="n">
        <v>444816.006279611</v>
      </c>
      <c r="G15" s="11" t="n">
        <v>3459104.28736233</v>
      </c>
      <c r="H15" s="12" t="n">
        <v>38.4649491237323</v>
      </c>
    </row>
    <row r="16" customFormat="false" ht="14.65" hidden="false" customHeight="false" outlineLevel="0" collapsed="false">
      <c r="A16" s="7" t="s">
        <v>20</v>
      </c>
      <c r="B16" s="8" t="n">
        <v>5</v>
      </c>
      <c r="C16" s="9" t="n">
        <v>0.0262962984474987</v>
      </c>
      <c r="D16" s="10" t="n">
        <v>87997.6656705386</v>
      </c>
      <c r="E16" s="10" t="n">
        <v>2314.0128791557</v>
      </c>
      <c r="F16" s="10" t="n">
        <v>434203.296154804</v>
      </c>
      <c r="G16" s="11" t="n">
        <v>3014288.28108272</v>
      </c>
      <c r="H16" s="12" t="n">
        <v>34.2541845640332</v>
      </c>
    </row>
    <row r="17" customFormat="false" ht="14.65" hidden="false" customHeight="false" outlineLevel="0" collapsed="false">
      <c r="A17" s="7" t="s">
        <v>21</v>
      </c>
      <c r="B17" s="8" t="n">
        <v>5</v>
      </c>
      <c r="C17" s="9" t="n">
        <v>0.0337941040236727</v>
      </c>
      <c r="D17" s="10" t="n">
        <v>85683.6527913829</v>
      </c>
      <c r="E17" s="10" t="n">
        <v>2895.60227556025</v>
      </c>
      <c r="F17" s="10" t="n">
        <v>421179.258268014</v>
      </c>
      <c r="G17" s="11" t="n">
        <v>2580084.98492791</v>
      </c>
      <c r="H17" s="12" t="n">
        <v>30.1117529525701</v>
      </c>
    </row>
    <row r="18" customFormat="false" ht="14.65" hidden="false" customHeight="false" outlineLevel="0" collapsed="false">
      <c r="A18" s="7" t="s">
        <v>22</v>
      </c>
      <c r="B18" s="8" t="n">
        <v>5</v>
      </c>
      <c r="C18" s="9" t="n">
        <v>0.0462969698148595</v>
      </c>
      <c r="D18" s="10" t="n">
        <v>82788.0505158227</v>
      </c>
      <c r="E18" s="10" t="n">
        <v>3832.83587576211</v>
      </c>
      <c r="F18" s="10" t="n">
        <v>404358.162889708</v>
      </c>
      <c r="G18" s="11" t="n">
        <v>2158905.7266599</v>
      </c>
      <c r="H18" s="12" t="n">
        <v>26.0775040988226</v>
      </c>
    </row>
    <row r="19" customFormat="false" ht="14.65" hidden="false" customHeight="false" outlineLevel="0" collapsed="false">
      <c r="A19" s="7" t="s">
        <v>23</v>
      </c>
      <c r="B19" s="8" t="n">
        <v>5</v>
      </c>
      <c r="C19" s="9" t="n">
        <v>0.0651916049115512</v>
      </c>
      <c r="D19" s="10" t="n">
        <v>78955.2146400606</v>
      </c>
      <c r="E19" s="10" t="n">
        <v>5147.21715852155</v>
      </c>
      <c r="F19" s="10" t="n">
        <v>381908.030303999</v>
      </c>
      <c r="G19" s="11" t="n">
        <v>1754547.56377019</v>
      </c>
      <c r="H19" s="12" t="n">
        <v>22.2220605918024</v>
      </c>
    </row>
    <row r="20" customFormat="false" ht="14.65" hidden="false" customHeight="false" outlineLevel="0" collapsed="false">
      <c r="A20" s="7" t="s">
        <v>24</v>
      </c>
      <c r="B20" s="8" t="n">
        <v>5</v>
      </c>
      <c r="C20" s="9" t="n">
        <v>0.0917639480798203</v>
      </c>
      <c r="D20" s="10" t="n">
        <v>73807.997481539</v>
      </c>
      <c r="E20" s="10" t="n">
        <v>6772.91324877145</v>
      </c>
      <c r="F20" s="10" t="n">
        <v>352107.704285766</v>
      </c>
      <c r="G20" s="11" t="n">
        <v>1372639.53346619</v>
      </c>
      <c r="H20" s="12" t="n">
        <v>18.5974363253727</v>
      </c>
    </row>
    <row r="21" customFormat="false" ht="14.65" hidden="false" customHeight="false" outlineLevel="0" collapsed="false">
      <c r="A21" s="7" t="s">
        <v>25</v>
      </c>
      <c r="B21" s="8" t="n">
        <v>5</v>
      </c>
      <c r="C21" s="9" t="n">
        <v>0.127572185260233</v>
      </c>
      <c r="D21" s="10" t="n">
        <v>67035.0842327676</v>
      </c>
      <c r="E21" s="10" t="n">
        <v>8551.81218467797</v>
      </c>
      <c r="F21" s="10" t="n">
        <v>313795.890702143</v>
      </c>
      <c r="G21" s="11" t="n">
        <v>1020531.82918043</v>
      </c>
      <c r="H21" s="12" t="n">
        <v>15.2238464508646</v>
      </c>
    </row>
    <row r="22" customFormat="false" ht="14.65" hidden="false" customHeight="false" outlineLevel="0" collapsed="false">
      <c r="A22" s="7" t="s">
        <v>26</v>
      </c>
      <c r="B22" s="8" t="n">
        <v>5</v>
      </c>
      <c r="C22" s="9" t="n">
        <v>0.184527246929964</v>
      </c>
      <c r="D22" s="10" t="n">
        <v>58483.2720480896</v>
      </c>
      <c r="E22" s="10" t="n">
        <v>10791.7571824901</v>
      </c>
      <c r="F22" s="10" t="n">
        <v>265436.967284223</v>
      </c>
      <c r="G22" s="11" t="n">
        <v>706735.938478282</v>
      </c>
      <c r="H22" s="12" t="n">
        <v>12.0844117254101</v>
      </c>
    </row>
    <row r="23" customFormat="false" ht="14.65" hidden="false" customHeight="false" outlineLevel="0" collapsed="false">
      <c r="A23" s="7" t="s">
        <v>27</v>
      </c>
      <c r="B23" s="8" t="n">
        <v>5</v>
      </c>
      <c r="C23" s="9" t="n">
        <v>0.277942081222391</v>
      </c>
      <c r="D23" s="10" t="n">
        <v>47691.5148655995</v>
      </c>
      <c r="E23" s="10" t="n">
        <v>13255.4788983933</v>
      </c>
      <c r="F23" s="10" t="n">
        <v>205318.877082014</v>
      </c>
      <c r="G23" s="11" t="n">
        <v>441298.97119406</v>
      </c>
      <c r="H23" s="12" t="n">
        <v>9.25319676755276</v>
      </c>
    </row>
    <row r="24" customFormat="false" ht="14.65" hidden="false" customHeight="false" outlineLevel="0" collapsed="false">
      <c r="A24" s="7" t="s">
        <v>28</v>
      </c>
      <c r="B24" s="8" t="n">
        <v>5</v>
      </c>
      <c r="C24" s="9" t="n">
        <v>0.417436317028454</v>
      </c>
      <c r="D24" s="10" t="n">
        <v>34436.0359672062</v>
      </c>
      <c r="E24" s="10" t="n">
        <v>14374.8520272099</v>
      </c>
      <c r="F24" s="10" t="n">
        <v>136243.049768006</v>
      </c>
      <c r="G24" s="11" t="n">
        <v>235980.094112045</v>
      </c>
      <c r="H24" s="12" t="n">
        <v>6.85270785338858</v>
      </c>
    </row>
    <row r="25" customFormat="false" ht="14.65" hidden="false" customHeight="false" outlineLevel="0" collapsed="false">
      <c r="A25" s="7" t="s">
        <v>29</v>
      </c>
      <c r="B25" s="8" t="s">
        <v>30</v>
      </c>
      <c r="C25" s="9" t="n">
        <v>1</v>
      </c>
      <c r="D25" s="10" t="n">
        <v>20061.1839399963</v>
      </c>
      <c r="E25" s="10" t="n">
        <v>20061.1839399963</v>
      </c>
      <c r="F25" s="10" t="n">
        <v>99737.0443440393</v>
      </c>
      <c r="G25" s="11" t="n">
        <v>99737.0443440393</v>
      </c>
      <c r="H25" s="12" t="n">
        <v>4.97164298190758</v>
      </c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13"/>
    </row>
    <row r="27" customFormat="false" ht="17" hidden="false" customHeight="false" outlineLevel="0" collapsed="false">
      <c r="A27" s="14" t="s">
        <v>31</v>
      </c>
      <c r="B27" s="15"/>
      <c r="C27" s="15"/>
      <c r="D27" s="15"/>
      <c r="E27" s="15"/>
      <c r="F27" s="15"/>
      <c r="G27" s="15"/>
      <c r="H27" s="16"/>
    </row>
    <row r="28" customFormat="false" ht="14.65" hidden="false" customHeight="false" outlineLevel="0" collapsed="false">
      <c r="A28" s="17"/>
    </row>
    <row r="29" customFormat="false" ht="14.65" hidden="false" customHeight="false" outlineLevel="0" collapsed="false">
      <c r="A29" s="18" t="s">
        <v>32</v>
      </c>
    </row>
    <row r="30" customFormat="false" ht="14.65" hidden="false" customHeight="false" outlineLevel="0" collapsed="false">
      <c r="A30" s="18" t="s">
        <v>33</v>
      </c>
    </row>
    <row r="31" customFormat="false" ht="14.65" hidden="false" customHeight="false" outlineLevel="0" collapsed="false">
      <c r="A31" s="19" t="s">
        <v>34</v>
      </c>
    </row>
    <row r="32" customFormat="false" ht="14.65" hidden="false" customHeight="false" outlineLevel="0" collapsed="false">
      <c r="A32" s="19" t="s">
        <v>35</v>
      </c>
    </row>
    <row r="33" customFormat="false" ht="14.65" hidden="false" customHeight="false" outlineLevel="0" collapsed="false">
      <c r="A33" s="19" t="s">
        <v>36</v>
      </c>
    </row>
    <row r="34" customFormat="false" ht="14.65" hidden="false" customHeight="false" outlineLevel="0" collapsed="false">
      <c r="A34" s="19" t="s">
        <v>37</v>
      </c>
    </row>
    <row r="35" customFormat="false" ht="14.65" hidden="false" customHeight="false" outlineLevel="0" collapsed="false">
      <c r="A35" s="19" t="s">
        <v>38</v>
      </c>
    </row>
    <row r="36" customFormat="false" ht="14.65" hidden="false" customHeight="false" outlineLevel="0" collapsed="false">
      <c r="A36" s="19" t="s">
        <v>39</v>
      </c>
    </row>
    <row r="37" customFormat="false" ht="14.65" hidden="false" customHeight="false" outlineLevel="0" collapsed="false">
      <c r="A37" s="17"/>
    </row>
    <row r="38" customFormat="false" ht="14.65" hidden="false" customHeight="false" outlineLevel="0" collapsed="false">
      <c r="A38" s="17"/>
    </row>
    <row r="39" customFormat="false" ht="14.65" hidden="false" customHeight="false" outlineLevel="0" collapsed="false">
      <c r="A39" s="1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